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2-SDIP with fast optimization algorithm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N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0 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0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1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9533"/>
        <c:axId val="93163972"/>
      </c:scatterChart>
      <c:valAx>
        <c:axId val="539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972"/>
        <c:crossesAt val="0"/>
        <c:crossBetween val="midCat"/>
      </c:valAx>
      <c:valAx>
        <c:axId val="931639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63136"/>
        <c:axId val="6195708"/>
      </c:scatterChart>
      <c:valAx>
        <c:axId val="476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8"/>
        <c:crossesAt val="0"/>
        <c:crossBetween val="midCat"/>
      </c:valAx>
      <c:valAx>
        <c:axId val="619570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167090"/>
        <c:axId val="94902684"/>
      </c:scatterChart>
      <c:valAx>
        <c:axId val="2716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684"/>
        <c:crossesAt val="0"/>
        <c:crossBetween val="midCat"/>
      </c:valAx>
      <c:valAx>
        <c:axId val="949026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47200"/>
        <c:axId val="81676173"/>
      </c:scatterChart>
      <c:valAx>
        <c:axId val="515472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73"/>
        <c:crossesAt val="0"/>
        <c:crossBetween val="midCat"/>
      </c:valAx>
      <c:valAx>
        <c:axId val="816761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682396157106527</cdr:y>
    </cdr:from>
    <cdr:to>
      <cdr:x>0.766231977224722</cdr:x>
      <cdr:y>0.108717151737779</cdr:y>
    </cdr:to>
    <cdr:sp>
      <cdr:nvSpPr>
        <cdr:cNvPr id="1" name="Text Box 4"/>
        <cdr:cNvSpPr/>
      </cdr:nvSpPr>
      <cdr:spPr>
        <a:xfrm>
          <a:off x="1995480" y="347760"/>
          <a:ext cx="4011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09885073679757</cdr:y>
    </cdr:from>
    <cdr:to>
      <cdr:x>0.764749160803789</cdr:x>
      <cdr:y>0.100472396531058</cdr:y>
    </cdr:to>
    <cdr:sp>
      <cdr:nvSpPr>
        <cdr:cNvPr id="5" name="Text Box 1"/>
        <cdr:cNvSpPr/>
      </cdr:nvSpPr>
      <cdr:spPr>
        <a:xfrm>
          <a:off x="2031480" y="311400"/>
          <a:ext cx="39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615840297915</v>
      </c>
      <c r="D12" s="19"/>
      <c r="E12" s="19"/>
      <c r="F12" s="19" t="n">
        <f aca="false">'AI-LC'!R107</f>
        <v>1.0125934209815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876728143501</v>
      </c>
      <c r="D13" s="20"/>
      <c r="E13" s="20"/>
      <c r="F13" s="20" t="n">
        <f aca="false">'AI-LC'!Q107</f>
        <v>1.0157273681823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896.1832</v>
      </c>
      <c r="E19" s="74" t="n">
        <v>41.4968</v>
      </c>
      <c r="F19" s="74" t="n">
        <v>43.134</v>
      </c>
      <c r="G19" s="74" t="n">
        <v>44.6582</v>
      </c>
      <c r="H19" s="74" t="n">
        <v>10899.87</v>
      </c>
      <c r="I19" s="74" t="n">
        <v>31.16</v>
      </c>
      <c r="J19" s="48" t="n">
        <f aca="false">H19/3600</f>
        <v>3.02774166666667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74.0024</v>
      </c>
      <c r="E20" s="78" t="n">
        <v>39.4614</v>
      </c>
      <c r="F20" s="78" t="n">
        <v>41.628</v>
      </c>
      <c r="G20" s="78" t="n">
        <v>42.8008</v>
      </c>
      <c r="H20" s="78" t="n">
        <v>9584.98</v>
      </c>
      <c r="I20" s="78" t="n">
        <v>27.15</v>
      </c>
      <c r="J20" s="55" t="n">
        <f aca="false">H20/3600</f>
        <v>2.66249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70.5312</v>
      </c>
      <c r="E21" s="78" t="n">
        <v>36.9879</v>
      </c>
      <c r="F21" s="78" t="n">
        <v>40.2652</v>
      </c>
      <c r="G21" s="78" t="n">
        <v>41.4338</v>
      </c>
      <c r="H21" s="78" t="n">
        <v>8685.46</v>
      </c>
      <c r="I21" s="78" t="n">
        <v>24.2</v>
      </c>
      <c r="J21" s="55" t="n">
        <f aca="false">H21/3600</f>
        <v>2.412627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6.1304</v>
      </c>
      <c r="E22" s="82" t="n">
        <v>34.4593</v>
      </c>
      <c r="F22" s="82" t="n">
        <v>39.1678</v>
      </c>
      <c r="G22" s="82" t="n">
        <v>40.4674</v>
      </c>
      <c r="H22" s="82" t="n">
        <v>8111.9</v>
      </c>
      <c r="I22" s="82" t="n">
        <v>22.13</v>
      </c>
      <c r="J22" s="63" t="n">
        <f aca="false">H22/3600</f>
        <v>2.2533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960.8016</v>
      </c>
      <c r="E23" s="74" t="n">
        <v>39.7138</v>
      </c>
      <c r="F23" s="74" t="n">
        <v>41.8765</v>
      </c>
      <c r="G23" s="74" t="n">
        <v>43.0028</v>
      </c>
      <c r="H23" s="74" t="n">
        <v>11008.13</v>
      </c>
      <c r="I23" s="74" t="n">
        <v>31.73</v>
      </c>
      <c r="J23" s="48" t="n">
        <f aca="false">H23/3600</f>
        <v>3.057813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1.8064</v>
      </c>
      <c r="E24" s="78" t="n">
        <v>36.8338</v>
      </c>
      <c r="F24" s="78" t="n">
        <v>39.8651</v>
      </c>
      <c r="G24" s="78" t="n">
        <v>40.8253</v>
      </c>
      <c r="H24" s="78" t="n">
        <v>8991.01</v>
      </c>
      <c r="I24" s="78" t="n">
        <v>26.92</v>
      </c>
      <c r="J24" s="55" t="n">
        <f aca="false">H24/3600</f>
        <v>2.4975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.44</v>
      </c>
      <c r="E25" s="78" t="n">
        <v>34.0802</v>
      </c>
      <c r="F25" s="78" t="n">
        <v>38.0402</v>
      </c>
      <c r="G25" s="78" t="n">
        <v>39.2642</v>
      </c>
      <c r="H25" s="78" t="n">
        <v>8118.06</v>
      </c>
      <c r="I25" s="78" t="n">
        <v>23.07</v>
      </c>
      <c r="J25" s="55" t="n">
        <f aca="false">H25/3600</f>
        <v>2.25501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3544</v>
      </c>
      <c r="E26" s="82" t="n">
        <v>31.5146</v>
      </c>
      <c r="F26" s="82" t="n">
        <v>36.5293</v>
      </c>
      <c r="G26" s="82" t="n">
        <v>38.2605</v>
      </c>
      <c r="H26" s="82" t="n">
        <v>7617.15</v>
      </c>
      <c r="I26" s="82" t="n">
        <v>20.67</v>
      </c>
      <c r="J26" s="63" t="n">
        <f aca="false">H26/3600</f>
        <v>2.1158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2716.5656</v>
      </c>
      <c r="E27" s="74" t="n">
        <v>38.4549</v>
      </c>
      <c r="F27" s="74" t="n">
        <v>39.8647</v>
      </c>
      <c r="G27" s="74" t="n">
        <v>43.1424</v>
      </c>
      <c r="H27" s="74" t="n">
        <v>23241.61</v>
      </c>
      <c r="I27" s="74" t="n">
        <v>62.71</v>
      </c>
      <c r="J27" s="48" t="n">
        <f aca="false">H27/3600</f>
        <v>6.4560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35.8184</v>
      </c>
      <c r="E28" s="78" t="n">
        <v>36.5312</v>
      </c>
      <c r="F28" s="78" t="n">
        <v>38.8054</v>
      </c>
      <c r="G28" s="78" t="n">
        <v>41.3246</v>
      </c>
      <c r="H28" s="78" t="n">
        <v>19028.99</v>
      </c>
      <c r="I28" s="78" t="n">
        <v>46.09</v>
      </c>
      <c r="J28" s="55" t="n">
        <f aca="false">H28/3600</f>
        <v>5.285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62.7688</v>
      </c>
      <c r="E29" s="78" t="n">
        <v>34.4122</v>
      </c>
      <c r="F29" s="78" t="n">
        <v>37.8391</v>
      </c>
      <c r="G29" s="78" t="n">
        <v>39.5335</v>
      </c>
      <c r="H29" s="78" t="n">
        <v>16457.63</v>
      </c>
      <c r="I29" s="78" t="n">
        <v>43.29</v>
      </c>
      <c r="J29" s="55" t="n">
        <f aca="false">H29/3600</f>
        <v>4.57156388888889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3.9184</v>
      </c>
      <c r="E30" s="82" t="n">
        <v>32.131</v>
      </c>
      <c r="F30" s="82" t="n">
        <v>36.7317</v>
      </c>
      <c r="G30" s="82" t="n">
        <v>37.7701</v>
      </c>
      <c r="H30" s="82" t="n">
        <v>15407.05</v>
      </c>
      <c r="I30" s="82" t="n">
        <v>39.2</v>
      </c>
      <c r="J30" s="63" t="n">
        <f aca="false">H30/3600</f>
        <v>4.27973611111111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2375.2344</v>
      </c>
      <c r="E31" s="74" t="n">
        <v>39.2465</v>
      </c>
      <c r="F31" s="74" t="n">
        <v>43.4473</v>
      </c>
      <c r="G31" s="74" t="n">
        <v>44.617</v>
      </c>
      <c r="H31" s="74" t="n">
        <v>28246.97</v>
      </c>
      <c r="I31" s="74" t="n">
        <v>77.47</v>
      </c>
      <c r="J31" s="48" t="n">
        <f aca="false">H31/3600</f>
        <v>7.84638055555556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790.8456</v>
      </c>
      <c r="E32" s="78" t="n">
        <v>37.3198</v>
      </c>
      <c r="F32" s="78" t="n">
        <v>42.0579</v>
      </c>
      <c r="G32" s="78" t="n">
        <v>42.528</v>
      </c>
      <c r="H32" s="78" t="n">
        <v>21346.49</v>
      </c>
      <c r="I32" s="78" t="n">
        <v>60.69</v>
      </c>
      <c r="J32" s="55" t="n">
        <f aca="false">H32/3600</f>
        <v>5.92958055555556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39.3072</v>
      </c>
      <c r="E33" s="78" t="n">
        <v>35.3265</v>
      </c>
      <c r="F33" s="78" t="n">
        <v>40.5596</v>
      </c>
      <c r="G33" s="78" t="n">
        <v>40.3695</v>
      </c>
      <c r="H33" s="78" t="n">
        <v>19457.93</v>
      </c>
      <c r="I33" s="78" t="n">
        <v>50.32</v>
      </c>
      <c r="J33" s="55" t="n">
        <f aca="false">H33/3600</f>
        <v>5.4049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40.5064</v>
      </c>
      <c r="E34" s="82" t="n">
        <v>33.1848</v>
      </c>
      <c r="F34" s="82" t="n">
        <v>39.1084</v>
      </c>
      <c r="G34" s="82" t="n">
        <v>38.2715</v>
      </c>
      <c r="H34" s="82" t="n">
        <v>18034.75</v>
      </c>
      <c r="I34" s="82" t="n">
        <v>57.96</v>
      </c>
      <c r="J34" s="63" t="n">
        <f aca="false">H34/3600</f>
        <v>5.00965277777778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6485.0432</v>
      </c>
      <c r="E35" s="74" t="n">
        <v>37.8343</v>
      </c>
      <c r="F35" s="74" t="n">
        <v>41.7349</v>
      </c>
      <c r="G35" s="74" t="n">
        <v>43.8285</v>
      </c>
      <c r="H35" s="74" t="n">
        <v>32298.34</v>
      </c>
      <c r="I35" s="74" t="n">
        <v>113.2</v>
      </c>
      <c r="J35" s="48" t="n">
        <f aca="false">H35/3600</f>
        <v>8.971761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956.7904</v>
      </c>
      <c r="E36" s="78" t="n">
        <v>35.0223</v>
      </c>
      <c r="F36" s="78" t="n">
        <v>40.3715</v>
      </c>
      <c r="G36" s="78" t="n">
        <v>42.7072</v>
      </c>
      <c r="H36" s="78" t="n">
        <v>22012.55</v>
      </c>
      <c r="I36" s="78" t="n">
        <v>64.31</v>
      </c>
      <c r="J36" s="55" t="n">
        <f aca="false">H36/3600</f>
        <v>6.114597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610.8816</v>
      </c>
      <c r="E37" s="78" t="n">
        <v>33.2683</v>
      </c>
      <c r="F37" s="78" t="n">
        <v>38.9805</v>
      </c>
      <c r="G37" s="78" t="n">
        <v>41.6038</v>
      </c>
      <c r="H37" s="78" t="n">
        <v>19037.85</v>
      </c>
      <c r="I37" s="78" t="n">
        <v>50.67</v>
      </c>
      <c r="J37" s="55" t="n">
        <f aca="false">H37/3600</f>
        <v>5.2882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54.2776</v>
      </c>
      <c r="E38" s="82" t="n">
        <v>31.127</v>
      </c>
      <c r="F38" s="82" t="n">
        <v>37.7649</v>
      </c>
      <c r="G38" s="82" t="n">
        <v>40.5708</v>
      </c>
      <c r="H38" s="82" t="n">
        <v>18037.03</v>
      </c>
      <c r="I38" s="82" t="n">
        <v>45.78</v>
      </c>
      <c r="J38" s="63" t="n">
        <f aca="false">H38/3600</f>
        <v>5.01028611111111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353.0496</v>
      </c>
      <c r="E39" s="74" t="n">
        <v>39.8507</v>
      </c>
      <c r="F39" s="74" t="n">
        <v>42.3724</v>
      </c>
      <c r="G39" s="74" t="n">
        <v>42.871</v>
      </c>
      <c r="H39" s="74" t="n">
        <v>4903.48</v>
      </c>
      <c r="I39" s="74" t="n">
        <v>13.71</v>
      </c>
      <c r="J39" s="48" t="n">
        <f aca="false">H39/3600</f>
        <v>1.362077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2006.6144</v>
      </c>
      <c r="E40" s="78" t="n">
        <v>36.6288</v>
      </c>
      <c r="F40" s="78" t="n">
        <v>39.8648</v>
      </c>
      <c r="G40" s="78" t="n">
        <v>39.9985</v>
      </c>
      <c r="H40" s="78" t="n">
        <v>4003.49</v>
      </c>
      <c r="I40" s="78" t="n">
        <v>12.04</v>
      </c>
      <c r="J40" s="55" t="n">
        <f aca="false">H40/3600</f>
        <v>1.11208055555556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42.1656</v>
      </c>
      <c r="E41" s="78" t="n">
        <v>33.8174</v>
      </c>
      <c r="F41" s="78" t="n">
        <v>37.6004</v>
      </c>
      <c r="G41" s="78" t="n">
        <v>37.4165</v>
      </c>
      <c r="H41" s="78" t="n">
        <v>3534.85</v>
      </c>
      <c r="I41" s="78" t="n">
        <v>9.95</v>
      </c>
      <c r="J41" s="55" t="n">
        <f aca="false">H41/3600</f>
        <v>0.981902777777778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8.6392</v>
      </c>
      <c r="E42" s="82" t="n">
        <v>31.332</v>
      </c>
      <c r="F42" s="82" t="n">
        <v>35.5533</v>
      </c>
      <c r="G42" s="82" t="n">
        <v>35.0806</v>
      </c>
      <c r="H42" s="82" t="n">
        <v>3230.01</v>
      </c>
      <c r="I42" s="82" t="n">
        <v>8.43</v>
      </c>
      <c r="J42" s="63" t="n">
        <f aca="false">H42/3600</f>
        <v>0.897225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840.7176</v>
      </c>
      <c r="E43" s="74" t="n">
        <v>39.9069</v>
      </c>
      <c r="F43" s="74" t="n">
        <v>42.9062</v>
      </c>
      <c r="G43" s="74" t="n">
        <v>44.215</v>
      </c>
      <c r="H43" s="74" t="n">
        <v>5394.57</v>
      </c>
      <c r="I43" s="74" t="n">
        <v>15.34</v>
      </c>
      <c r="J43" s="48" t="n">
        <f aca="false">H43/3600</f>
        <v>1.498491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100.3616</v>
      </c>
      <c r="E44" s="78" t="n">
        <v>37.0292</v>
      </c>
      <c r="F44" s="78" t="n">
        <v>40.8872</v>
      </c>
      <c r="G44" s="78" t="n">
        <v>41.9306</v>
      </c>
      <c r="H44" s="78" t="n">
        <v>4393.37</v>
      </c>
      <c r="I44" s="78" t="n">
        <v>12.74</v>
      </c>
      <c r="J44" s="55" t="n">
        <f aca="false">H44/3600</f>
        <v>1.220380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92.228</v>
      </c>
      <c r="E45" s="78" t="n">
        <v>34.1153</v>
      </c>
      <c r="F45" s="78" t="n">
        <v>38.9227</v>
      </c>
      <c r="G45" s="78" t="n">
        <v>39.7705</v>
      </c>
      <c r="H45" s="78" t="n">
        <v>4096.64</v>
      </c>
      <c r="I45" s="78" t="n">
        <v>10.74</v>
      </c>
      <c r="J45" s="55" t="n">
        <f aca="false">H45/3600</f>
        <v>1.137955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9.8328</v>
      </c>
      <c r="E46" s="82" t="n">
        <v>31.2502</v>
      </c>
      <c r="F46" s="82" t="n">
        <v>37.0846</v>
      </c>
      <c r="G46" s="82" t="n">
        <v>37.7184</v>
      </c>
      <c r="H46" s="82" t="n">
        <v>3820.96</v>
      </c>
      <c r="I46" s="82" t="n">
        <v>9.42</v>
      </c>
      <c r="J46" s="63" t="n">
        <f aca="false">H46/3600</f>
        <v>1.06137777777778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10037.3024</v>
      </c>
      <c r="E47" s="74" t="n">
        <v>37.9741</v>
      </c>
      <c r="F47" s="74" t="n">
        <v>40.7584</v>
      </c>
      <c r="G47" s="74" t="n">
        <v>41.6385</v>
      </c>
      <c r="H47" s="74" t="n">
        <v>5488.93</v>
      </c>
      <c r="I47" s="74" t="n">
        <v>18.34</v>
      </c>
      <c r="J47" s="48" t="n">
        <f aca="false">H47/3600</f>
        <v>1.52470277777778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994.548</v>
      </c>
      <c r="E48" s="78" t="n">
        <v>34.115</v>
      </c>
      <c r="F48" s="78" t="n">
        <v>38.2013</v>
      </c>
      <c r="G48" s="78" t="n">
        <v>39.0455</v>
      </c>
      <c r="H48" s="78" t="n">
        <v>4299.59</v>
      </c>
      <c r="I48" s="78" t="n">
        <v>13.57</v>
      </c>
      <c r="J48" s="55" t="n">
        <f aca="false">H48/3600</f>
        <v>1.19433055555556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73.6152</v>
      </c>
      <c r="E49" s="78" t="n">
        <v>30.813</v>
      </c>
      <c r="F49" s="78" t="n">
        <v>36.0042</v>
      </c>
      <c r="G49" s="78" t="n">
        <v>36.8074</v>
      </c>
      <c r="H49" s="78" t="n">
        <v>3670.85</v>
      </c>
      <c r="I49" s="78" t="n">
        <v>11.06</v>
      </c>
      <c r="J49" s="55" t="n">
        <f aca="false">H49/3600</f>
        <v>1.01968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4.0648</v>
      </c>
      <c r="E50" s="82" t="n">
        <v>27.6424</v>
      </c>
      <c r="F50" s="82" t="n">
        <v>34.0304</v>
      </c>
      <c r="G50" s="82" t="n">
        <v>34.7908</v>
      </c>
      <c r="H50" s="82" t="n">
        <v>3280.23</v>
      </c>
      <c r="I50" s="82" t="n">
        <v>9.32</v>
      </c>
      <c r="J50" s="63" t="n">
        <f aca="false">H50/3600</f>
        <v>0.911175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248.3104</v>
      </c>
      <c r="E51" s="74" t="n">
        <v>39.5863</v>
      </c>
      <c r="F51" s="74" t="n">
        <v>41.2954</v>
      </c>
      <c r="G51" s="74" t="n">
        <v>42.6216</v>
      </c>
      <c r="H51" s="74" t="n">
        <v>3888.74</v>
      </c>
      <c r="I51" s="74" t="n">
        <v>11.29</v>
      </c>
      <c r="J51" s="48" t="n">
        <f aca="false">H51/3600</f>
        <v>1.08020555555556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93.3176</v>
      </c>
      <c r="E52" s="78" t="n">
        <v>35.9524</v>
      </c>
      <c r="F52" s="78" t="n">
        <v>38.7365</v>
      </c>
      <c r="G52" s="78" t="n">
        <v>40.2632</v>
      </c>
      <c r="H52" s="78" t="n">
        <v>3184.29</v>
      </c>
      <c r="I52" s="78" t="n">
        <v>8.9</v>
      </c>
      <c r="J52" s="55" t="n">
        <f aca="false">H52/3600</f>
        <v>0.884525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93.604</v>
      </c>
      <c r="E53" s="78" t="n">
        <v>32.8591</v>
      </c>
      <c r="F53" s="78" t="n">
        <v>36.5995</v>
      </c>
      <c r="G53" s="78" t="n">
        <v>38.1816</v>
      </c>
      <c r="H53" s="78" t="n">
        <v>2727.18</v>
      </c>
      <c r="I53" s="78" t="n">
        <v>7.48</v>
      </c>
      <c r="J53" s="55" t="n">
        <f aca="false">H53/3600</f>
        <v>0.75755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5976</v>
      </c>
      <c r="E54" s="82" t="n">
        <v>30.0513</v>
      </c>
      <c r="F54" s="82" t="n">
        <v>34.7007</v>
      </c>
      <c r="G54" s="82" t="n">
        <v>36.2315</v>
      </c>
      <c r="H54" s="82" t="n">
        <v>2320.91</v>
      </c>
      <c r="I54" s="82" t="n">
        <v>6.36</v>
      </c>
      <c r="J54" s="63" t="n">
        <f aca="false">H54/3600</f>
        <v>0.644697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81.8872</v>
      </c>
      <c r="E55" s="74" t="n">
        <v>40.6213</v>
      </c>
      <c r="F55" s="74" t="n">
        <v>43.3935</v>
      </c>
      <c r="G55" s="74" t="n">
        <v>42.805</v>
      </c>
      <c r="H55" s="74" t="n">
        <v>1280.81</v>
      </c>
      <c r="I55" s="74" t="n">
        <v>3.93</v>
      </c>
      <c r="J55" s="48" t="n">
        <f aca="false">H55/3600</f>
        <v>0.355780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32.0728</v>
      </c>
      <c r="E56" s="78" t="n">
        <v>36.776</v>
      </c>
      <c r="F56" s="78" t="n">
        <v>40.7813</v>
      </c>
      <c r="G56" s="78" t="n">
        <v>39.692</v>
      </c>
      <c r="H56" s="78" t="n">
        <v>1107.36</v>
      </c>
      <c r="I56" s="78" t="n">
        <v>3.33</v>
      </c>
      <c r="J56" s="55" t="n">
        <f aca="false">H56/3600</f>
        <v>0.307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1.1696</v>
      </c>
      <c r="E57" s="78" t="n">
        <v>33.3361</v>
      </c>
      <c r="F57" s="78" t="n">
        <v>38.4233</v>
      </c>
      <c r="G57" s="78" t="n">
        <v>36.9861</v>
      </c>
      <c r="H57" s="78" t="n">
        <v>974.43</v>
      </c>
      <c r="I57" s="78" t="n">
        <v>2.82</v>
      </c>
      <c r="J57" s="55" t="n">
        <f aca="false">H57/3600</f>
        <v>0.270675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2216</v>
      </c>
      <c r="E58" s="82" t="n">
        <v>30.4246</v>
      </c>
      <c r="F58" s="82" t="n">
        <v>36.3782</v>
      </c>
      <c r="G58" s="82" t="n">
        <v>34.544</v>
      </c>
      <c r="H58" s="82" t="n">
        <v>849.28</v>
      </c>
      <c r="I58" s="82" t="n">
        <v>2.53</v>
      </c>
      <c r="J58" s="63" t="n">
        <f aca="false">H58/3600</f>
        <v>0.23591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904.5544</v>
      </c>
      <c r="E59" s="74" t="n">
        <v>37.9034</v>
      </c>
      <c r="F59" s="74" t="n">
        <v>42.4017</v>
      </c>
      <c r="G59" s="74" t="n">
        <v>43.2756</v>
      </c>
      <c r="H59" s="74" t="n">
        <v>1531.74</v>
      </c>
      <c r="I59" s="74" t="n">
        <v>5.32</v>
      </c>
      <c r="J59" s="48" t="n">
        <f aca="false">H59/3600</f>
        <v>0.4254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89.5256</v>
      </c>
      <c r="E60" s="78" t="n">
        <v>33.8602</v>
      </c>
      <c r="F60" s="78" t="n">
        <v>40.6414</v>
      </c>
      <c r="G60" s="78" t="n">
        <v>41.4309</v>
      </c>
      <c r="H60" s="78" t="n">
        <v>1188.59</v>
      </c>
      <c r="I60" s="78" t="n">
        <v>3.76</v>
      </c>
      <c r="J60" s="55" t="n">
        <f aca="false">H60/3600</f>
        <v>0.330163888888889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1.196</v>
      </c>
      <c r="E61" s="78" t="n">
        <v>30.8549</v>
      </c>
      <c r="F61" s="78" t="n">
        <v>39.0293</v>
      </c>
      <c r="G61" s="78" t="n">
        <v>39.794</v>
      </c>
      <c r="H61" s="78" t="n">
        <v>961.08</v>
      </c>
      <c r="I61" s="78" t="n">
        <v>3.02</v>
      </c>
      <c r="J61" s="55" t="n">
        <f aca="false">H61/3600</f>
        <v>0.2669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5848</v>
      </c>
      <c r="E62" s="82" t="n">
        <v>27.9745</v>
      </c>
      <c r="F62" s="82" t="n">
        <v>37.7149</v>
      </c>
      <c r="G62" s="82" t="n">
        <v>38.3282</v>
      </c>
      <c r="H62" s="82" t="n">
        <v>915.41</v>
      </c>
      <c r="I62" s="82" t="n">
        <v>2.49</v>
      </c>
      <c r="J62" s="63" t="n">
        <f aca="false">H62/3600</f>
        <v>0.254280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248.2656</v>
      </c>
      <c r="E63" s="74" t="n">
        <v>37.7513</v>
      </c>
      <c r="F63" s="74" t="n">
        <v>40.4946</v>
      </c>
      <c r="G63" s="74" t="n">
        <v>41.1964</v>
      </c>
      <c r="H63" s="74" t="n">
        <v>1286.63</v>
      </c>
      <c r="I63" s="74" t="n">
        <v>4.28</v>
      </c>
      <c r="J63" s="48" t="n">
        <f aca="false">H63/3600</f>
        <v>0.35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12.3488</v>
      </c>
      <c r="E64" s="78" t="n">
        <v>34.0376</v>
      </c>
      <c r="F64" s="78" t="n">
        <v>37.843</v>
      </c>
      <c r="G64" s="78" t="n">
        <v>38.5018</v>
      </c>
      <c r="H64" s="78" t="n">
        <v>978.77</v>
      </c>
      <c r="I64" s="78" t="n">
        <v>3.29</v>
      </c>
      <c r="J64" s="55" t="n">
        <f aca="false">H64/3600</f>
        <v>0.271880555555556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1.5816</v>
      </c>
      <c r="E65" s="78" t="n">
        <v>30.6974</v>
      </c>
      <c r="F65" s="78" t="n">
        <v>35.5444</v>
      </c>
      <c r="G65" s="78" t="n">
        <v>36.1852</v>
      </c>
      <c r="H65" s="78" t="n">
        <v>837</v>
      </c>
      <c r="I65" s="78" t="n">
        <v>2.63</v>
      </c>
      <c r="J65" s="55" t="n">
        <f aca="false">H65/3600</f>
        <v>0.2325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7.6816</v>
      </c>
      <c r="E66" s="82" t="n">
        <v>27.6926</v>
      </c>
      <c r="F66" s="82" t="n">
        <v>33.4524</v>
      </c>
      <c r="G66" s="82" t="n">
        <v>34.1178</v>
      </c>
      <c r="H66" s="82" t="n">
        <v>751.9</v>
      </c>
      <c r="I66" s="82" t="n">
        <v>2.2</v>
      </c>
      <c r="J66" s="63" t="n">
        <f aca="false">H66/3600</f>
        <v>0.208861111111111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44.1392</v>
      </c>
      <c r="E67" s="74" t="n">
        <v>39.596</v>
      </c>
      <c r="F67" s="74" t="n">
        <v>41.2109</v>
      </c>
      <c r="G67" s="74" t="n">
        <v>42.2009</v>
      </c>
      <c r="H67" s="74" t="n">
        <v>899.46</v>
      </c>
      <c r="I67" s="74" t="n">
        <v>2.88</v>
      </c>
      <c r="J67" s="48" t="n">
        <f aca="false">H67/3600</f>
        <v>0.2498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3.364</v>
      </c>
      <c r="E68" s="78" t="n">
        <v>35.6151</v>
      </c>
      <c r="F68" s="78" t="n">
        <v>38.3676</v>
      </c>
      <c r="G68" s="78" t="n">
        <v>39.4668</v>
      </c>
      <c r="H68" s="78" t="n">
        <v>723.03</v>
      </c>
      <c r="I68" s="78" t="n">
        <v>2.4</v>
      </c>
      <c r="J68" s="55" t="n">
        <f aca="false">H68/3600</f>
        <v>0.2008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0.5136</v>
      </c>
      <c r="E69" s="78" t="n">
        <v>32.1167</v>
      </c>
      <c r="F69" s="78" t="n">
        <v>36.0673</v>
      </c>
      <c r="G69" s="78" t="n">
        <v>37.143</v>
      </c>
      <c r="H69" s="78" t="n">
        <v>614.38</v>
      </c>
      <c r="I69" s="78" t="n">
        <v>1.97</v>
      </c>
      <c r="J69" s="55" t="n">
        <f aca="false">H69/3600</f>
        <v>0.17066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9.0912</v>
      </c>
      <c r="E70" s="82" t="n">
        <v>29.2833</v>
      </c>
      <c r="F70" s="82" t="n">
        <v>33.9782</v>
      </c>
      <c r="G70" s="82" t="n">
        <v>34.8812</v>
      </c>
      <c r="H70" s="82" t="n">
        <v>568.73</v>
      </c>
      <c r="I70" s="82" t="n">
        <v>1.63</v>
      </c>
      <c r="J70" s="63" t="n">
        <f aca="false">H70/3600</f>
        <v>0.157980555555556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347.7384</v>
      </c>
      <c r="E71" s="74" t="n">
        <v>43.1053</v>
      </c>
      <c r="F71" s="74" t="n">
        <v>46.356</v>
      </c>
      <c r="G71" s="74" t="n">
        <v>47.3653</v>
      </c>
      <c r="H71" s="74" t="n">
        <v>8340.43</v>
      </c>
      <c r="I71" s="74" t="n">
        <v>25.48</v>
      </c>
      <c r="J71" s="48" t="n">
        <f aca="false">H71/3600</f>
        <v>2.31678611111111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26.8192</v>
      </c>
      <c r="E72" s="78" t="n">
        <v>40.8481</v>
      </c>
      <c r="F72" s="78" t="n">
        <v>45.2713</v>
      </c>
      <c r="G72" s="78" t="n">
        <v>45.8928</v>
      </c>
      <c r="H72" s="78" t="n">
        <v>7660.55</v>
      </c>
      <c r="I72" s="78" t="n">
        <v>18.88</v>
      </c>
      <c r="J72" s="55" t="n">
        <f aca="false">H72/3600</f>
        <v>2.127930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3.376</v>
      </c>
      <c r="E73" s="78" t="n">
        <v>38.3994</v>
      </c>
      <c r="F73" s="78" t="n">
        <v>43.912</v>
      </c>
      <c r="G73" s="78" t="n">
        <v>44.2647</v>
      </c>
      <c r="H73" s="78" t="n">
        <v>7584.84</v>
      </c>
      <c r="I73" s="78" t="n">
        <v>16.51</v>
      </c>
      <c r="J73" s="55" t="n">
        <f aca="false">H73/3600</f>
        <v>2.1069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3.54</v>
      </c>
      <c r="E74" s="82" t="n">
        <v>35.7081</v>
      </c>
      <c r="F74" s="82" t="n">
        <v>42.5335</v>
      </c>
      <c r="G74" s="82" t="n">
        <v>42.6357</v>
      </c>
      <c r="H74" s="82" t="n">
        <v>7115.34</v>
      </c>
      <c r="I74" s="82" t="n">
        <v>16.21</v>
      </c>
      <c r="J74" s="63" t="n">
        <f aca="false">H74/3600</f>
        <v>1.97648333333333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384.7472</v>
      </c>
      <c r="E75" s="74" t="n">
        <v>42.8304</v>
      </c>
      <c r="F75" s="74" t="n">
        <v>48.0072</v>
      </c>
      <c r="G75" s="74" t="n">
        <v>47.7098</v>
      </c>
      <c r="H75" s="74" t="n">
        <v>8485.1</v>
      </c>
      <c r="I75" s="74" t="n">
        <v>22.37</v>
      </c>
      <c r="J75" s="48" t="n">
        <f aca="false">H75/3600</f>
        <v>2.356972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72.7632</v>
      </c>
      <c r="E76" s="78" t="n">
        <v>40.4473</v>
      </c>
      <c r="F76" s="78" t="n">
        <v>46.6618</v>
      </c>
      <c r="G76" s="78" t="n">
        <v>46.0033</v>
      </c>
      <c r="H76" s="78" t="n">
        <v>7715.21</v>
      </c>
      <c r="I76" s="78" t="n">
        <v>18.71</v>
      </c>
      <c r="J76" s="55" t="n">
        <f aca="false">H76/3600</f>
        <v>2.14311388888889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77.0784</v>
      </c>
      <c r="E77" s="78" t="n">
        <v>37.9344</v>
      </c>
      <c r="F77" s="78" t="n">
        <v>45.4305</v>
      </c>
      <c r="G77" s="78" t="n">
        <v>44.2124</v>
      </c>
      <c r="H77" s="78" t="n">
        <v>7651.87</v>
      </c>
      <c r="I77" s="78" t="n">
        <v>15.75</v>
      </c>
      <c r="J77" s="55" t="n">
        <f aca="false">H77/3600</f>
        <v>2.12551944444444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276</v>
      </c>
      <c r="E78" s="82" t="n">
        <v>35.0969</v>
      </c>
      <c r="F78" s="82" t="n">
        <v>44.3158</v>
      </c>
      <c r="G78" s="82" t="n">
        <v>42.5353</v>
      </c>
      <c r="H78" s="82" t="n">
        <v>7072.6</v>
      </c>
      <c r="I78" s="82" t="n">
        <v>15.93</v>
      </c>
      <c r="J78" s="63" t="n">
        <f aca="false">H78/3600</f>
        <v>1.96461111111111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668.5528</v>
      </c>
      <c r="E79" s="74" t="n">
        <v>42.8665</v>
      </c>
      <c r="F79" s="74" t="n">
        <v>47.6218</v>
      </c>
      <c r="G79" s="74" t="n">
        <v>47.8363</v>
      </c>
      <c r="H79" s="74" t="n">
        <v>8455.34</v>
      </c>
      <c r="I79" s="74" t="n">
        <v>19.67</v>
      </c>
      <c r="J79" s="48" t="n">
        <f aca="false">H79/3600</f>
        <v>2.34870555555556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36.8632</v>
      </c>
      <c r="E80" s="78" t="n">
        <v>40.4956</v>
      </c>
      <c r="F80" s="78" t="n">
        <v>46.0374</v>
      </c>
      <c r="G80" s="78" t="n">
        <v>46.1299</v>
      </c>
      <c r="H80" s="78" t="n">
        <v>7580.49</v>
      </c>
      <c r="I80" s="78" t="n">
        <v>18.43</v>
      </c>
      <c r="J80" s="55" t="n">
        <f aca="false">H80/3600</f>
        <v>2.10569166666667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9.2464</v>
      </c>
      <c r="E81" s="78" t="n">
        <v>38.0108</v>
      </c>
      <c r="F81" s="78" t="n">
        <v>44.2993</v>
      </c>
      <c r="G81" s="78" t="n">
        <v>44.2439</v>
      </c>
      <c r="H81" s="78" t="n">
        <v>7164.85</v>
      </c>
      <c r="I81" s="78" t="n">
        <v>16.5</v>
      </c>
      <c r="J81" s="55" t="n">
        <f aca="false">H81/3600</f>
        <v>1.99023611111111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5.1264</v>
      </c>
      <c r="E82" s="82" t="n">
        <v>35.4107</v>
      </c>
      <c r="F82" s="82" t="n">
        <v>42.7379</v>
      </c>
      <c r="G82" s="82" t="n">
        <v>42.403</v>
      </c>
      <c r="H82" s="82" t="n">
        <v>7372.23</v>
      </c>
      <c r="I82" s="82" t="n">
        <v>15.92</v>
      </c>
      <c r="J82" s="63" t="n">
        <f aca="false">H82/3600</f>
        <v>2.04784166666667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766.276</v>
      </c>
      <c r="E83" s="74" t="n">
        <v>39.961</v>
      </c>
      <c r="F83" s="74" t="n">
        <v>42.0683</v>
      </c>
      <c r="G83" s="74" t="n">
        <v>42.5458</v>
      </c>
      <c r="H83" s="74" t="n">
        <v>4950.48</v>
      </c>
      <c r="I83" s="74" t="n">
        <v>13.53</v>
      </c>
      <c r="J83" s="48" t="n">
        <f aca="false">H83/3600</f>
        <v>1.37513333333333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230.0224</v>
      </c>
      <c r="E84" s="78" t="n">
        <v>36.5983</v>
      </c>
      <c r="F84" s="78" t="n">
        <v>39.2336</v>
      </c>
      <c r="G84" s="78" t="n">
        <v>39.4412</v>
      </c>
      <c r="H84" s="78" t="n">
        <v>4011.52</v>
      </c>
      <c r="I84" s="78" t="n">
        <v>11.69</v>
      </c>
      <c r="J84" s="55" t="n">
        <f aca="false">H84/3600</f>
        <v>1.114311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52.6896</v>
      </c>
      <c r="E85" s="78" t="n">
        <v>33.6568</v>
      </c>
      <c r="F85" s="78" t="n">
        <v>36.6466</v>
      </c>
      <c r="G85" s="78" t="n">
        <v>36.6434</v>
      </c>
      <c r="H85" s="78" t="n">
        <v>3524.43</v>
      </c>
      <c r="I85" s="78" t="n">
        <v>9.83</v>
      </c>
      <c r="J85" s="55" t="n">
        <f aca="false">H85/3600</f>
        <v>0.979008333333333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4.3128</v>
      </c>
      <c r="E86" s="82" t="n">
        <v>30.9911</v>
      </c>
      <c r="F86" s="82" t="n">
        <v>34.3499</v>
      </c>
      <c r="G86" s="82" t="n">
        <v>34.1411</v>
      </c>
      <c r="H86" s="82" t="n">
        <v>3223.38</v>
      </c>
      <c r="I86" s="82" t="n">
        <v>8.48</v>
      </c>
      <c r="J86" s="63" t="n">
        <f aca="false">H86/3600</f>
        <v>0.8953833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57.985</v>
      </c>
      <c r="E87" s="74" t="n">
        <v>42.4882</v>
      </c>
      <c r="F87" s="74" t="n">
        <v>45.1815</v>
      </c>
      <c r="G87" s="74" t="n">
        <v>45.2242</v>
      </c>
      <c r="H87" s="74" t="n">
        <v>10852.98</v>
      </c>
      <c r="I87" s="74" t="n">
        <v>26.01</v>
      </c>
      <c r="J87" s="48" t="n">
        <f aca="false">H87/3600</f>
        <v>3.01471666666667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998.2101</v>
      </c>
      <c r="E88" s="78" t="n">
        <v>38.4928</v>
      </c>
      <c r="F88" s="78" t="n">
        <v>42.331</v>
      </c>
      <c r="G88" s="78" t="n">
        <v>41.9964</v>
      </c>
      <c r="H88" s="78" t="n">
        <v>8664.49</v>
      </c>
      <c r="I88" s="78" t="n">
        <v>22.91</v>
      </c>
      <c r="J88" s="55" t="n">
        <f aca="false">H88/3600</f>
        <v>2.4068027777777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28.5669</v>
      </c>
      <c r="E89" s="78" t="n">
        <v>34.7924</v>
      </c>
      <c r="F89" s="78" t="n">
        <v>39.9027</v>
      </c>
      <c r="G89" s="78" t="n">
        <v>39.1278</v>
      </c>
      <c r="H89" s="78" t="n">
        <v>7419.32</v>
      </c>
      <c r="I89" s="78" t="n">
        <v>19.4</v>
      </c>
      <c r="J89" s="55" t="n">
        <f aca="false">H89/3600</f>
        <v>2.06092222222222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50.255</v>
      </c>
      <c r="E90" s="82" t="n">
        <v>31.53</v>
      </c>
      <c r="F90" s="82" t="n">
        <v>37.6328</v>
      </c>
      <c r="G90" s="82" t="n">
        <v>36.3796</v>
      </c>
      <c r="H90" s="82" t="n">
        <v>6600.2</v>
      </c>
      <c r="I90" s="82" t="n">
        <v>16.63</v>
      </c>
      <c r="J90" s="63" t="n">
        <f aca="false">H90/3600</f>
        <v>1.83338888888889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1.3632</v>
      </c>
      <c r="E91" s="74" t="n">
        <v>46.1834</v>
      </c>
      <c r="F91" s="74" t="n">
        <v>44.3118</v>
      </c>
      <c r="G91" s="74" t="n">
        <v>44.2812</v>
      </c>
      <c r="H91" s="74" t="n">
        <v>3464.78</v>
      </c>
      <c r="I91" s="74" t="n">
        <v>6.21</v>
      </c>
      <c r="J91" s="48" t="n">
        <f aca="false">H91/3600</f>
        <v>0.96243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8.3488</v>
      </c>
      <c r="E92" s="78" t="n">
        <v>41.941</v>
      </c>
      <c r="F92" s="78" t="n">
        <v>40.7951</v>
      </c>
      <c r="G92" s="78" t="n">
        <v>40.8076</v>
      </c>
      <c r="H92" s="78" t="n">
        <v>3517.56</v>
      </c>
      <c r="I92" s="78" t="n">
        <v>6.01</v>
      </c>
      <c r="J92" s="55" t="n">
        <f aca="false">H92/3600</f>
        <v>0.977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1.6568</v>
      </c>
      <c r="E93" s="78" t="n">
        <v>37.3261</v>
      </c>
      <c r="F93" s="78" t="n">
        <v>38.6259</v>
      </c>
      <c r="G93" s="78" t="n">
        <v>38.554</v>
      </c>
      <c r="H93" s="78" t="n">
        <v>3240.24</v>
      </c>
      <c r="I93" s="78" t="n">
        <v>6.77</v>
      </c>
      <c r="J93" s="55" t="n">
        <f aca="false">H93/3600</f>
        <v>0.900066666666667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0.2472</v>
      </c>
      <c r="E94" s="82" t="n">
        <v>32.6247</v>
      </c>
      <c r="F94" s="82" t="n">
        <v>36.9482</v>
      </c>
      <c r="G94" s="82" t="n">
        <v>36.519</v>
      </c>
      <c r="H94" s="82" t="n">
        <v>3216.68</v>
      </c>
      <c r="I94" s="82" t="n">
        <v>6.67</v>
      </c>
      <c r="J94" s="63" t="n">
        <f aca="false">H94/3600</f>
        <v>0.893522222222222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85.9546</v>
      </c>
      <c r="E95" s="74" t="n">
        <v>48.5527</v>
      </c>
      <c r="F95" s="74" t="n">
        <v>51.3731</v>
      </c>
      <c r="G95" s="74" t="n">
        <v>52.4448</v>
      </c>
      <c r="H95" s="74" t="n">
        <v>7369.43</v>
      </c>
      <c r="I95" s="74" t="n">
        <v>13.77</v>
      </c>
      <c r="J95" s="48" t="n">
        <f aca="false">H95/3600</f>
        <v>2.047063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3.616</v>
      </c>
      <c r="E96" s="78" t="n">
        <v>44.7033</v>
      </c>
      <c r="F96" s="78" t="n">
        <v>48.2588</v>
      </c>
      <c r="G96" s="78" t="n">
        <v>49.5716</v>
      </c>
      <c r="H96" s="78" t="n">
        <v>6484.49</v>
      </c>
      <c r="I96" s="78" t="n">
        <v>14.09</v>
      </c>
      <c r="J96" s="55" t="n">
        <f aca="false">H96/3600</f>
        <v>1.80124722222222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4.9798</v>
      </c>
      <c r="E97" s="78" t="n">
        <v>40.9975</v>
      </c>
      <c r="F97" s="78" t="n">
        <v>45.1988</v>
      </c>
      <c r="G97" s="78" t="n">
        <v>46.6489</v>
      </c>
      <c r="H97" s="78" t="n">
        <v>6276.26</v>
      </c>
      <c r="I97" s="78" t="n">
        <v>13.77</v>
      </c>
      <c r="J97" s="55" t="n">
        <f aca="false">H97/3600</f>
        <v>1.74340555555556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0.7453</v>
      </c>
      <c r="E98" s="82" t="n">
        <v>37.3722</v>
      </c>
      <c r="F98" s="82" t="n">
        <v>42.5327</v>
      </c>
      <c r="G98" s="82" t="n">
        <v>44.0579</v>
      </c>
      <c r="H98" s="82" t="n">
        <v>6313.76</v>
      </c>
      <c r="I98" s="82" t="n">
        <v>12.43</v>
      </c>
      <c r="J98" s="63" t="n">
        <f aca="false">H98/3600</f>
        <v>1.753822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7" activeCellId="0" sqref="L67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637.5391</v>
      </c>
      <c r="E3" s="47" t="n">
        <v>43.7093</v>
      </c>
      <c r="F3" s="47" t="n">
        <v>43.1016</v>
      </c>
      <c r="G3" s="47" t="n">
        <v>45.0122</v>
      </c>
      <c r="H3" s="47" t="n">
        <v>6794.207</v>
      </c>
      <c r="I3" s="47" t="n">
        <v>98.436</v>
      </c>
      <c r="J3" s="48" t="n">
        <f aca="false">H3/3600</f>
        <v>1.88727972222222</v>
      </c>
      <c r="L3" s="49" t="n">
        <v>103615.5391</v>
      </c>
      <c r="M3" s="50" t="n">
        <v>43.7058</v>
      </c>
      <c r="N3" s="50" t="n">
        <v>43.122</v>
      </c>
      <c r="O3" s="50" t="n">
        <v>45.0328</v>
      </c>
      <c r="P3" s="50" t="n">
        <v>6820.575</v>
      </c>
      <c r="Q3" s="50" t="n">
        <v>98.795</v>
      </c>
      <c r="R3" s="51" t="n">
        <f aca="false">P3/3600</f>
        <v>1.8946041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8090.2461</v>
      </c>
      <c r="E4" s="54" t="n">
        <v>40.4957</v>
      </c>
      <c r="F4" s="54" t="n">
        <v>40.4642</v>
      </c>
      <c r="G4" s="54" t="n">
        <v>42.4151</v>
      </c>
      <c r="H4" s="54" t="n">
        <v>6052.669</v>
      </c>
      <c r="I4" s="54" t="n">
        <v>87.467</v>
      </c>
      <c r="J4" s="55" t="n">
        <f aca="false">H4/3600</f>
        <v>1.68129694444444</v>
      </c>
      <c r="L4" s="56" t="n">
        <v>58106.3828</v>
      </c>
      <c r="M4" s="57" t="n">
        <v>40.4935</v>
      </c>
      <c r="N4" s="57" t="n">
        <v>40.4951</v>
      </c>
      <c r="O4" s="57" t="n">
        <v>42.4433</v>
      </c>
      <c r="P4" s="57" t="n">
        <v>6083.473</v>
      </c>
      <c r="Q4" s="57" t="n">
        <v>88.576</v>
      </c>
      <c r="R4" s="58" t="n">
        <f aca="false">P4/3600</f>
        <v>1.6898536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14.4531</v>
      </c>
      <c r="E5" s="54" t="n">
        <v>37.4183</v>
      </c>
      <c r="F5" s="54" t="n">
        <v>38.7263</v>
      </c>
      <c r="G5" s="54" t="n">
        <v>40.5953</v>
      </c>
      <c r="H5" s="54" t="n">
        <v>5501.058</v>
      </c>
      <c r="I5" s="54" t="n">
        <v>81.06</v>
      </c>
      <c r="J5" s="55" t="n">
        <f aca="false">H5/3600</f>
        <v>1.52807166666667</v>
      </c>
      <c r="L5" s="56" t="n">
        <v>32931.1406</v>
      </c>
      <c r="M5" s="57" t="n">
        <v>37.4176</v>
      </c>
      <c r="N5" s="57" t="n">
        <v>38.7574</v>
      </c>
      <c r="O5" s="57" t="n">
        <v>40.629</v>
      </c>
      <c r="P5" s="57" t="n">
        <v>5506.94</v>
      </c>
      <c r="Q5" s="57" t="n">
        <v>80.186</v>
      </c>
      <c r="R5" s="58" t="n">
        <f aca="false">P5/3600</f>
        <v>1.529705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6.5566</v>
      </c>
      <c r="E6" s="62" t="n">
        <v>34.3567</v>
      </c>
      <c r="F6" s="62" t="n">
        <v>37.5301</v>
      </c>
      <c r="G6" s="62" t="n">
        <v>39.4209</v>
      </c>
      <c r="H6" s="62" t="n">
        <v>5154.961</v>
      </c>
      <c r="I6" s="62" t="n">
        <v>72.042</v>
      </c>
      <c r="J6" s="63" t="n">
        <f aca="false">H6/3600</f>
        <v>1.43193361111111</v>
      </c>
      <c r="L6" s="64" t="n">
        <v>18543.7051</v>
      </c>
      <c r="M6" s="65" t="n">
        <v>34.3559</v>
      </c>
      <c r="N6" s="65" t="n">
        <v>37.5703</v>
      </c>
      <c r="O6" s="65" t="n">
        <v>39.4625</v>
      </c>
      <c r="P6" s="65" t="n">
        <v>5173.116</v>
      </c>
      <c r="Q6" s="65" t="n">
        <v>72.634</v>
      </c>
      <c r="R6" s="66" t="n">
        <f aca="false">P6/3600</f>
        <v>1.436976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883.9219</v>
      </c>
      <c r="E7" s="47" t="n">
        <v>43.6281</v>
      </c>
      <c r="F7" s="47" t="n">
        <v>46.0082</v>
      </c>
      <c r="G7" s="47" t="n">
        <v>45.4662</v>
      </c>
      <c r="H7" s="47" t="n">
        <v>6589.629</v>
      </c>
      <c r="I7" s="47" t="n">
        <v>96.004</v>
      </c>
      <c r="J7" s="48" t="n">
        <f aca="false">H7/3600</f>
        <v>1.8304525</v>
      </c>
      <c r="L7" s="49" t="n">
        <v>106864.1172</v>
      </c>
      <c r="M7" s="50" t="n">
        <v>43.6266</v>
      </c>
      <c r="N7" s="50" t="n">
        <v>46.0138</v>
      </c>
      <c r="O7" s="50" t="n">
        <v>45.459</v>
      </c>
      <c r="P7" s="50" t="n">
        <v>6634.721</v>
      </c>
      <c r="Q7" s="50" t="n">
        <v>96.114</v>
      </c>
      <c r="R7" s="51" t="n">
        <f aca="false">P7/3600</f>
        <v>1.8429780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12.8281</v>
      </c>
      <c r="E8" s="54" t="n">
        <v>40.1773</v>
      </c>
      <c r="F8" s="54" t="n">
        <v>43.6319</v>
      </c>
      <c r="G8" s="54" t="n">
        <v>43.6426</v>
      </c>
      <c r="H8" s="54" t="n">
        <v>6100.514</v>
      </c>
      <c r="I8" s="54" t="n">
        <v>89.061</v>
      </c>
      <c r="J8" s="55" t="n">
        <f aca="false">H8/3600</f>
        <v>1.69458722222222</v>
      </c>
      <c r="L8" s="56" t="n">
        <v>62275.6953</v>
      </c>
      <c r="M8" s="57" t="n">
        <v>40.1757</v>
      </c>
      <c r="N8" s="57" t="n">
        <v>43.6424</v>
      </c>
      <c r="O8" s="57" t="n">
        <v>43.641</v>
      </c>
      <c r="P8" s="57" t="n">
        <v>6112.05</v>
      </c>
      <c r="Q8" s="57" t="n">
        <v>90.089</v>
      </c>
      <c r="R8" s="58" t="n">
        <f aca="false">P8/3600</f>
        <v>1.697791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27.8906</v>
      </c>
      <c r="E9" s="54" t="n">
        <v>37.0482</v>
      </c>
      <c r="F9" s="54" t="n">
        <v>41.65</v>
      </c>
      <c r="G9" s="54" t="n">
        <v>42.0145</v>
      </c>
      <c r="H9" s="54" t="n">
        <v>5572.11</v>
      </c>
      <c r="I9" s="54" t="n">
        <v>82.806</v>
      </c>
      <c r="J9" s="55" t="n">
        <f aca="false">H9/3600</f>
        <v>1.54780833333333</v>
      </c>
      <c r="L9" s="56" t="n">
        <v>35384.9883</v>
      </c>
      <c r="M9" s="57" t="n">
        <v>37.0473</v>
      </c>
      <c r="N9" s="57" t="n">
        <v>41.6656</v>
      </c>
      <c r="O9" s="57" t="n">
        <v>42.0032</v>
      </c>
      <c r="P9" s="57" t="n">
        <v>5621.529</v>
      </c>
      <c r="Q9" s="57" t="n">
        <v>83.774</v>
      </c>
      <c r="R9" s="58" t="n">
        <f aca="false">P9/3600</f>
        <v>1.5615358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98.082</v>
      </c>
      <c r="E10" s="62" t="n">
        <v>34.2073</v>
      </c>
      <c r="F10" s="62" t="n">
        <v>40.1909</v>
      </c>
      <c r="G10" s="62" t="n">
        <v>40.7595</v>
      </c>
      <c r="H10" s="62" t="n">
        <v>5258.445</v>
      </c>
      <c r="I10" s="62" t="n">
        <v>77.066</v>
      </c>
      <c r="J10" s="63" t="n">
        <f aca="false">H10/3600</f>
        <v>1.46067916666667</v>
      </c>
      <c r="L10" s="64" t="n">
        <v>20675.2871</v>
      </c>
      <c r="M10" s="65" t="n">
        <v>34.2055</v>
      </c>
      <c r="N10" s="65" t="n">
        <v>40.2193</v>
      </c>
      <c r="O10" s="65" t="n">
        <v>40.7636</v>
      </c>
      <c r="P10" s="65" t="n">
        <v>5292.549</v>
      </c>
      <c r="Q10" s="65" t="n">
        <v>80.154</v>
      </c>
      <c r="R10" s="66" t="n">
        <f aca="false">P10/3600</f>
        <v>1.470152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1.3438</v>
      </c>
      <c r="E11" s="47" t="n">
        <v>42.8007</v>
      </c>
      <c r="F11" s="47" t="n">
        <v>43.1518</v>
      </c>
      <c r="G11" s="47" t="n">
        <v>41.6176</v>
      </c>
      <c r="H11" s="47" t="n">
        <v>14941.373</v>
      </c>
      <c r="I11" s="47" t="n">
        <v>191.395</v>
      </c>
      <c r="J11" s="48" t="n">
        <f aca="false">H11/3600</f>
        <v>4.15038138888889</v>
      </c>
      <c r="L11" s="49" t="n">
        <v>383736.7188</v>
      </c>
      <c r="M11" s="50" t="n">
        <v>42.8013</v>
      </c>
      <c r="N11" s="50" t="n">
        <v>43.151</v>
      </c>
      <c r="O11" s="50" t="n">
        <v>41.6177</v>
      </c>
      <c r="P11" s="50" t="n">
        <v>15006.43</v>
      </c>
      <c r="Q11" s="50" t="n">
        <v>191.222</v>
      </c>
      <c r="R11" s="51" t="n">
        <f aca="false">P11/3600</f>
        <v>4.16845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702.2344</v>
      </c>
      <c r="E12" s="54" t="n">
        <v>39.1573</v>
      </c>
      <c r="F12" s="54" t="n">
        <v>40.2954</v>
      </c>
      <c r="G12" s="54" t="n">
        <v>38.0154</v>
      </c>
      <c r="H12" s="54" t="n">
        <v>13272.144</v>
      </c>
      <c r="I12" s="54" t="n">
        <v>168.998</v>
      </c>
      <c r="J12" s="55" t="n">
        <f aca="false">H12/3600</f>
        <v>3.68670666666667</v>
      </c>
      <c r="L12" s="56" t="n">
        <v>246707.125</v>
      </c>
      <c r="M12" s="57" t="n">
        <v>39.1573</v>
      </c>
      <c r="N12" s="57" t="n">
        <v>40.2967</v>
      </c>
      <c r="O12" s="57" t="n">
        <v>38.0167</v>
      </c>
      <c r="P12" s="57" t="n">
        <v>13276.675</v>
      </c>
      <c r="Q12" s="57" t="n">
        <v>168.669</v>
      </c>
      <c r="R12" s="58" t="n">
        <f aca="false">P12/3600</f>
        <v>3.68796527777778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701.1719</v>
      </c>
      <c r="E13" s="54" t="n">
        <v>35.1303</v>
      </c>
      <c r="F13" s="54" t="n">
        <v>38.5665</v>
      </c>
      <c r="G13" s="54" t="n">
        <v>36.3503</v>
      </c>
      <c r="H13" s="54" t="n">
        <v>11911.947</v>
      </c>
      <c r="I13" s="54" t="n">
        <v>155.875</v>
      </c>
      <c r="J13" s="55" t="n">
        <f aca="false">H13/3600</f>
        <v>3.30887416666667</v>
      </c>
      <c r="L13" s="56" t="n">
        <v>153696.2031</v>
      </c>
      <c r="M13" s="57" t="n">
        <v>35.1302</v>
      </c>
      <c r="N13" s="57" t="n">
        <v>38.5671</v>
      </c>
      <c r="O13" s="57" t="n">
        <v>36.3515</v>
      </c>
      <c r="P13" s="57" t="n">
        <v>11953.836</v>
      </c>
      <c r="Q13" s="57" t="n">
        <v>154.286</v>
      </c>
      <c r="R13" s="58" t="n">
        <f aca="false">P13/3600</f>
        <v>3.32051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277.9766</v>
      </c>
      <c r="E14" s="62" t="n">
        <v>30.9327</v>
      </c>
      <c r="F14" s="62" t="n">
        <v>37.1861</v>
      </c>
      <c r="G14" s="62" t="n">
        <v>35.0428</v>
      </c>
      <c r="H14" s="62" t="n">
        <v>10829.723</v>
      </c>
      <c r="I14" s="62" t="n">
        <v>141.084</v>
      </c>
      <c r="J14" s="63" t="n">
        <f aca="false">H14/3600</f>
        <v>3.00825638888889</v>
      </c>
      <c r="L14" s="64" t="n">
        <v>82252.7656</v>
      </c>
      <c r="M14" s="65" t="n">
        <v>30.9315</v>
      </c>
      <c r="N14" s="65" t="n">
        <v>37.1843</v>
      </c>
      <c r="O14" s="65" t="n">
        <v>35.045</v>
      </c>
      <c r="P14" s="65" t="n">
        <v>10895.457</v>
      </c>
      <c r="Q14" s="65" t="n">
        <v>144.36</v>
      </c>
      <c r="R14" s="66" t="n">
        <f aca="false">P14/3600</f>
        <v>3.0265158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622.8203</v>
      </c>
      <c r="E15" s="47" t="n">
        <v>43.9879</v>
      </c>
      <c r="F15" s="47" t="n">
        <v>47.218</v>
      </c>
      <c r="G15" s="47" t="n">
        <v>46.7507</v>
      </c>
      <c r="H15" s="47" t="n">
        <v>10703.059</v>
      </c>
      <c r="I15" s="47" t="n">
        <v>135.969</v>
      </c>
      <c r="J15" s="48" t="n">
        <f aca="false">H15/3600</f>
        <v>2.97307194444444</v>
      </c>
      <c r="L15" s="49" t="n">
        <v>99617.7266</v>
      </c>
      <c r="M15" s="50" t="n">
        <v>43.9877</v>
      </c>
      <c r="N15" s="50" t="n">
        <v>47.2215</v>
      </c>
      <c r="O15" s="50" t="n">
        <v>46.7528</v>
      </c>
      <c r="P15" s="50" t="n">
        <v>10665.87</v>
      </c>
      <c r="Q15" s="50" t="n">
        <v>139.281</v>
      </c>
      <c r="R15" s="51" t="n">
        <f aca="false">P15/3600</f>
        <v>2.96274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298.543</v>
      </c>
      <c r="E16" s="54" t="n">
        <v>41.5715</v>
      </c>
      <c r="F16" s="54" t="n">
        <v>46.2227</v>
      </c>
      <c r="G16" s="54" t="n">
        <v>45.9301</v>
      </c>
      <c r="H16" s="54" t="n">
        <v>9342.709</v>
      </c>
      <c r="I16" s="54" t="n">
        <v>125.271</v>
      </c>
      <c r="J16" s="55" t="n">
        <f aca="false">H16/3600</f>
        <v>2.59519694444444</v>
      </c>
      <c r="L16" s="56" t="n">
        <v>47281.9688</v>
      </c>
      <c r="M16" s="57" t="n">
        <v>41.571</v>
      </c>
      <c r="N16" s="57" t="n">
        <v>46.233</v>
      </c>
      <c r="O16" s="57" t="n">
        <v>45.9384</v>
      </c>
      <c r="P16" s="57" t="n">
        <v>9422.249</v>
      </c>
      <c r="Q16" s="57" t="n">
        <v>127.204</v>
      </c>
      <c r="R16" s="58" t="n">
        <f aca="false">P16/3600</f>
        <v>2.6172913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19.1406</v>
      </c>
      <c r="E17" s="54" t="n">
        <v>40.0133</v>
      </c>
      <c r="F17" s="54" t="n">
        <v>45.5085</v>
      </c>
      <c r="G17" s="54" t="n">
        <v>45.4027</v>
      </c>
      <c r="H17" s="54" t="n">
        <v>9015.182</v>
      </c>
      <c r="I17" s="54" t="n">
        <v>122.15</v>
      </c>
      <c r="J17" s="55" t="n">
        <f aca="false">H17/3600</f>
        <v>2.50421722222222</v>
      </c>
      <c r="L17" s="56" t="n">
        <v>26712.9707</v>
      </c>
      <c r="M17" s="57" t="n">
        <v>40.0133</v>
      </c>
      <c r="N17" s="57" t="n">
        <v>45.5307</v>
      </c>
      <c r="O17" s="57" t="n">
        <v>45.4103</v>
      </c>
      <c r="P17" s="57" t="n">
        <v>9051.024</v>
      </c>
      <c r="Q17" s="57" t="n">
        <v>122.601</v>
      </c>
      <c r="R17" s="58" t="n">
        <f aca="false">P17/3600</f>
        <v>2.514173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48.3154</v>
      </c>
      <c r="E18" s="62" t="n">
        <v>38.304</v>
      </c>
      <c r="F18" s="62" t="n">
        <v>45.0208</v>
      </c>
      <c r="G18" s="62" t="n">
        <v>45.0554</v>
      </c>
      <c r="H18" s="62" t="n">
        <v>8582.157</v>
      </c>
      <c r="I18" s="62" t="n">
        <v>115.689</v>
      </c>
      <c r="J18" s="63" t="n">
        <f aca="false">H18/3600</f>
        <v>2.3839325</v>
      </c>
      <c r="L18" s="64" t="n">
        <v>14845.7217</v>
      </c>
      <c r="M18" s="65" t="n">
        <v>38.3048</v>
      </c>
      <c r="N18" s="65" t="n">
        <v>45.0464</v>
      </c>
      <c r="O18" s="65" t="n">
        <v>45.0662</v>
      </c>
      <c r="P18" s="65" t="n">
        <v>8615.539</v>
      </c>
      <c r="Q18" s="65" t="n">
        <v>116.268</v>
      </c>
      <c r="R18" s="66" t="n">
        <f aca="false">P18/3600</f>
        <v>2.39320527777778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2365.168</v>
      </c>
      <c r="E19" s="47" t="n">
        <v>42.9056</v>
      </c>
      <c r="F19" s="47" t="n">
        <v>44.7582</v>
      </c>
      <c r="G19" s="47" t="n">
        <v>46.2759</v>
      </c>
      <c r="H19" s="47" t="n">
        <v>4605.322</v>
      </c>
      <c r="I19" s="47" t="n">
        <v>60.685</v>
      </c>
      <c r="J19" s="48" t="n">
        <f aca="false">H19/3600</f>
        <v>1.27925611111111</v>
      </c>
      <c r="L19" s="46" t="n">
        <v>22361.1738</v>
      </c>
      <c r="M19" s="47" t="n">
        <v>42.9052</v>
      </c>
      <c r="N19" s="47" t="n">
        <v>44.7598</v>
      </c>
      <c r="O19" s="47" t="n">
        <v>46.2801</v>
      </c>
      <c r="P19" s="47" t="n">
        <v>4635.39</v>
      </c>
      <c r="Q19" s="47" t="n">
        <v>60.107</v>
      </c>
      <c r="R19" s="48" t="n">
        <f aca="false">P19/3600</f>
        <v>1.2876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228.4063</v>
      </c>
      <c r="E20" s="54" t="n">
        <v>41.2288</v>
      </c>
      <c r="F20" s="54" t="n">
        <v>42.9607</v>
      </c>
      <c r="G20" s="54" t="n">
        <v>43.8466</v>
      </c>
      <c r="H20" s="54" t="n">
        <v>4035.88</v>
      </c>
      <c r="I20" s="54" t="n">
        <v>54.038</v>
      </c>
      <c r="J20" s="55" t="n">
        <f aca="false">H20/3600</f>
        <v>1.12107777777778</v>
      </c>
      <c r="L20" s="53" t="n">
        <v>12224.541</v>
      </c>
      <c r="M20" s="54" t="n">
        <v>41.2287</v>
      </c>
      <c r="N20" s="54" t="n">
        <v>42.9621</v>
      </c>
      <c r="O20" s="54" t="n">
        <v>43.8513</v>
      </c>
      <c r="P20" s="54" t="n">
        <v>4058.256</v>
      </c>
      <c r="Q20" s="54" t="n">
        <v>55.193</v>
      </c>
      <c r="R20" s="55" t="n">
        <f aca="false">P20/3600</f>
        <v>1.1272933333333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3.2319</v>
      </c>
      <c r="E21" s="54" t="n">
        <v>39.1624</v>
      </c>
      <c r="F21" s="54" t="n">
        <v>41.5813</v>
      </c>
      <c r="G21" s="54" t="n">
        <v>42.2342</v>
      </c>
      <c r="H21" s="54" t="n">
        <v>3765.633</v>
      </c>
      <c r="I21" s="54" t="n">
        <v>51.013</v>
      </c>
      <c r="J21" s="55" t="n">
        <f aca="false">H21/3600</f>
        <v>1.04600916666667</v>
      </c>
      <c r="L21" s="53" t="n">
        <v>6870.7593</v>
      </c>
      <c r="M21" s="54" t="n">
        <v>39.163</v>
      </c>
      <c r="N21" s="54" t="n">
        <v>41.5839</v>
      </c>
      <c r="O21" s="54" t="n">
        <v>42.2371</v>
      </c>
      <c r="P21" s="54" t="n">
        <v>3789.959</v>
      </c>
      <c r="Q21" s="54" t="n">
        <v>50.607</v>
      </c>
      <c r="R21" s="55" t="n">
        <f aca="false">P21/3600</f>
        <v>1.0527663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7.6816</v>
      </c>
      <c r="E22" s="62" t="n">
        <v>36.7086</v>
      </c>
      <c r="F22" s="62" t="n">
        <v>40.5691</v>
      </c>
      <c r="G22" s="62" t="n">
        <v>41.2738</v>
      </c>
      <c r="H22" s="62" t="n">
        <v>3628.493</v>
      </c>
      <c r="I22" s="62" t="n">
        <v>49.094</v>
      </c>
      <c r="J22" s="63" t="n">
        <f aca="false">H22/3600</f>
        <v>1.00791472222222</v>
      </c>
      <c r="L22" s="61" t="n">
        <v>3825.9631</v>
      </c>
      <c r="M22" s="62" t="n">
        <v>36.7089</v>
      </c>
      <c r="N22" s="62" t="n">
        <v>40.5729</v>
      </c>
      <c r="O22" s="62" t="n">
        <v>41.2801</v>
      </c>
      <c r="P22" s="62" t="n">
        <v>3623.22</v>
      </c>
      <c r="Q22" s="62" t="n">
        <v>48.811</v>
      </c>
      <c r="R22" s="63" t="n">
        <f aca="false">P22/3600</f>
        <v>1.0064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3197.9375</v>
      </c>
      <c r="E23" s="47" t="n">
        <v>41.9408</v>
      </c>
      <c r="F23" s="47" t="n">
        <v>43.6528</v>
      </c>
      <c r="G23" s="47" t="n">
        <v>44.3112</v>
      </c>
      <c r="H23" s="47" t="n">
        <v>5613.244</v>
      </c>
      <c r="I23" s="47" t="n">
        <v>81.511</v>
      </c>
      <c r="J23" s="48" t="n">
        <f aca="false">H23/3600</f>
        <v>1.55923444444444</v>
      </c>
      <c r="L23" s="46" t="n">
        <v>53177.0039</v>
      </c>
      <c r="M23" s="47" t="n">
        <v>41.9399</v>
      </c>
      <c r="N23" s="47" t="n">
        <v>43.6543</v>
      </c>
      <c r="O23" s="47" t="n">
        <v>44.3103</v>
      </c>
      <c r="P23" s="47" t="n">
        <v>5645.493</v>
      </c>
      <c r="Q23" s="47" t="n">
        <v>86.551</v>
      </c>
      <c r="R23" s="48" t="n">
        <f aca="false">P23/3600</f>
        <v>1.56819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745.0938</v>
      </c>
      <c r="E24" s="54" t="n">
        <v>38.8369</v>
      </c>
      <c r="F24" s="54" t="n">
        <v>41.1692</v>
      </c>
      <c r="G24" s="54" t="n">
        <v>41.4011</v>
      </c>
      <c r="H24" s="54" t="n">
        <v>4825.425</v>
      </c>
      <c r="I24" s="54" t="n">
        <v>71.431</v>
      </c>
      <c r="J24" s="55" t="n">
        <f aca="false">H24/3600</f>
        <v>1.34039583333333</v>
      </c>
      <c r="L24" s="53" t="n">
        <v>28736.5313</v>
      </c>
      <c r="M24" s="54" t="n">
        <v>38.837</v>
      </c>
      <c r="N24" s="54" t="n">
        <v>41.169</v>
      </c>
      <c r="O24" s="54" t="n">
        <v>41.4001</v>
      </c>
      <c r="P24" s="54" t="n">
        <v>4859.445</v>
      </c>
      <c r="Q24" s="54" t="n">
        <v>71.293</v>
      </c>
      <c r="R24" s="55" t="n">
        <f aca="false">P24/3600</f>
        <v>1.3498458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02.0732</v>
      </c>
      <c r="E25" s="54" t="n">
        <v>35.793</v>
      </c>
      <c r="F25" s="54" t="n">
        <v>39.3631</v>
      </c>
      <c r="G25" s="54" t="n">
        <v>39.7324</v>
      </c>
      <c r="H25" s="54" t="n">
        <v>4287.624</v>
      </c>
      <c r="I25" s="54" t="n">
        <v>67.08</v>
      </c>
      <c r="J25" s="55" t="n">
        <f aca="false">H25/3600</f>
        <v>1.19100666666667</v>
      </c>
      <c r="L25" s="53" t="n">
        <v>14892.709</v>
      </c>
      <c r="M25" s="54" t="n">
        <v>35.7927</v>
      </c>
      <c r="N25" s="54" t="n">
        <v>39.3586</v>
      </c>
      <c r="O25" s="54" t="n">
        <v>39.728</v>
      </c>
      <c r="P25" s="54" t="n">
        <v>4300.422</v>
      </c>
      <c r="Q25" s="54" t="n">
        <v>64.725</v>
      </c>
      <c r="R25" s="55" t="n">
        <f aca="false">P25/3600</f>
        <v>1.19456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18.8159</v>
      </c>
      <c r="E26" s="62" t="n">
        <v>32.9252</v>
      </c>
      <c r="F26" s="62" t="n">
        <v>38.1034</v>
      </c>
      <c r="G26" s="62" t="n">
        <v>38.8928</v>
      </c>
      <c r="H26" s="62" t="n">
        <v>4010.591</v>
      </c>
      <c r="I26" s="62" t="n">
        <v>57.049</v>
      </c>
      <c r="J26" s="63" t="n">
        <f aca="false">H26/3600</f>
        <v>1.11405305555556</v>
      </c>
      <c r="L26" s="61" t="n">
        <v>7315.6768</v>
      </c>
      <c r="M26" s="62" t="n">
        <v>32.9253</v>
      </c>
      <c r="N26" s="62" t="n">
        <v>38.1068</v>
      </c>
      <c r="O26" s="62" t="n">
        <v>38.8982</v>
      </c>
      <c r="P26" s="62" t="n">
        <v>4040.106</v>
      </c>
      <c r="Q26" s="62" t="n">
        <v>58.359</v>
      </c>
      <c r="R26" s="63" t="n">
        <f aca="false">P26/3600</f>
        <v>1.122251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670.6406</v>
      </c>
      <c r="E27" s="47" t="n">
        <v>40.7321</v>
      </c>
      <c r="F27" s="47" t="n">
        <v>41.8898</v>
      </c>
      <c r="G27" s="47" t="n">
        <v>44.3771</v>
      </c>
      <c r="H27" s="47" t="n">
        <v>12201.681</v>
      </c>
      <c r="I27" s="47" t="n">
        <v>166.067</v>
      </c>
      <c r="J27" s="48" t="n">
        <f aca="false">H27/3600</f>
        <v>3.38935583333333</v>
      </c>
      <c r="L27" s="46" t="n">
        <v>106581.9609</v>
      </c>
      <c r="M27" s="47" t="n">
        <v>40.7291</v>
      </c>
      <c r="N27" s="47" t="n">
        <v>41.9092</v>
      </c>
      <c r="O27" s="47" t="n">
        <v>44.3862</v>
      </c>
      <c r="P27" s="47" t="n">
        <v>12264.666</v>
      </c>
      <c r="Q27" s="47" t="n">
        <v>167.577</v>
      </c>
      <c r="R27" s="48" t="n">
        <f aca="false">P27/3600</f>
        <v>3.40685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378.6016</v>
      </c>
      <c r="E28" s="54" t="n">
        <v>38.1047</v>
      </c>
      <c r="F28" s="54" t="n">
        <v>39.6065</v>
      </c>
      <c r="G28" s="54" t="n">
        <v>42.3037</v>
      </c>
      <c r="H28" s="54" t="n">
        <v>9970.73</v>
      </c>
      <c r="I28" s="54" t="n">
        <v>144.708</v>
      </c>
      <c r="J28" s="55" t="n">
        <f aca="false">H28/3600</f>
        <v>2.76964722222222</v>
      </c>
      <c r="L28" s="53" t="n">
        <v>49356.6016</v>
      </c>
      <c r="M28" s="54" t="n">
        <v>38.1042</v>
      </c>
      <c r="N28" s="54" t="n">
        <v>39.6192</v>
      </c>
      <c r="O28" s="54" t="n">
        <v>42.3267</v>
      </c>
      <c r="P28" s="54" t="n">
        <v>10015.972</v>
      </c>
      <c r="Q28" s="54" t="n">
        <v>139.934</v>
      </c>
      <c r="R28" s="55" t="n">
        <f aca="false">P28/3600</f>
        <v>2.7822144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63.543</v>
      </c>
      <c r="E29" s="54" t="n">
        <v>35.894</v>
      </c>
      <c r="F29" s="54" t="n">
        <v>38.5463</v>
      </c>
      <c r="G29" s="54" t="n">
        <v>40.6623</v>
      </c>
      <c r="H29" s="54" t="n">
        <v>8685.406</v>
      </c>
      <c r="I29" s="54" t="n">
        <v>128.345</v>
      </c>
      <c r="J29" s="55" t="n">
        <f aca="false">H29/3600</f>
        <v>2.41261277777778</v>
      </c>
      <c r="L29" s="53" t="n">
        <v>26738.5938</v>
      </c>
      <c r="M29" s="54" t="n">
        <v>35.893</v>
      </c>
      <c r="N29" s="54" t="n">
        <v>38.5587</v>
      </c>
      <c r="O29" s="54" t="n">
        <v>40.6753</v>
      </c>
      <c r="P29" s="54" t="n">
        <v>8718.656</v>
      </c>
      <c r="Q29" s="54" t="n">
        <v>129.154</v>
      </c>
      <c r="R29" s="55" t="n">
        <f aca="false">P29/3600</f>
        <v>2.421848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501.6055</v>
      </c>
      <c r="E30" s="62" t="n">
        <v>33.4767</v>
      </c>
      <c r="F30" s="62" t="n">
        <v>37.728</v>
      </c>
      <c r="G30" s="62" t="n">
        <v>39.4193</v>
      </c>
      <c r="H30" s="62" t="n">
        <v>7998.912</v>
      </c>
      <c r="I30" s="62" t="n">
        <v>116.719</v>
      </c>
      <c r="J30" s="63" t="n">
        <f aca="false">H30/3600</f>
        <v>2.22192</v>
      </c>
      <c r="L30" s="61" t="n">
        <v>14481.1699</v>
      </c>
      <c r="M30" s="62" t="n">
        <v>33.4775</v>
      </c>
      <c r="N30" s="62" t="n">
        <v>37.7522</v>
      </c>
      <c r="O30" s="62" t="n">
        <v>39.4367</v>
      </c>
      <c r="P30" s="62" t="n">
        <v>8030.556</v>
      </c>
      <c r="Q30" s="62" t="n">
        <v>113.775</v>
      </c>
      <c r="R30" s="63" t="n">
        <f aca="false">P30/3600</f>
        <v>2.2307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0756.5</v>
      </c>
      <c r="E31" s="47" t="n">
        <v>41.3738</v>
      </c>
      <c r="F31" s="47" t="n">
        <v>44.5901</v>
      </c>
      <c r="G31" s="47" t="n">
        <v>46.3262</v>
      </c>
      <c r="H31" s="47" t="n">
        <v>11392.648</v>
      </c>
      <c r="I31" s="47" t="n">
        <v>146.391</v>
      </c>
      <c r="J31" s="48" t="n">
        <f aca="false">H31/3600</f>
        <v>3.16462444444444</v>
      </c>
      <c r="L31" s="46" t="n">
        <v>70562.1641</v>
      </c>
      <c r="M31" s="47" t="n">
        <v>41.3645</v>
      </c>
      <c r="N31" s="47" t="n">
        <v>44.62</v>
      </c>
      <c r="O31" s="47" t="n">
        <v>46.3793</v>
      </c>
      <c r="P31" s="47" t="n">
        <v>11484.042</v>
      </c>
      <c r="Q31" s="47" t="n">
        <v>147.752</v>
      </c>
      <c r="R31" s="48" t="n">
        <f aca="false">P31/3600</f>
        <v>3.19001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232.2266</v>
      </c>
      <c r="E32" s="54" t="n">
        <v>38.8593</v>
      </c>
      <c r="F32" s="54" t="n">
        <v>43.114</v>
      </c>
      <c r="G32" s="54" t="n">
        <v>44.1673</v>
      </c>
      <c r="H32" s="54" t="n">
        <v>9497.256</v>
      </c>
      <c r="I32" s="54" t="n">
        <v>125.735</v>
      </c>
      <c r="J32" s="55" t="n">
        <f aca="false">H32/3600</f>
        <v>2.63812666666667</v>
      </c>
      <c r="L32" s="53" t="n">
        <v>29237.4668</v>
      </c>
      <c r="M32" s="54" t="n">
        <v>38.858</v>
      </c>
      <c r="N32" s="54" t="n">
        <v>43.2018</v>
      </c>
      <c r="O32" s="54" t="n">
        <v>44.2923</v>
      </c>
      <c r="P32" s="54" t="n">
        <v>9546.93</v>
      </c>
      <c r="Q32" s="54" t="n">
        <v>124.921</v>
      </c>
      <c r="R32" s="55" t="n">
        <f aca="false">P32/3600</f>
        <v>2.65192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70.458</v>
      </c>
      <c r="E33" s="54" t="n">
        <v>37.1312</v>
      </c>
      <c r="F33" s="54" t="n">
        <v>41.7589</v>
      </c>
      <c r="G33" s="54" t="n">
        <v>42.2906</v>
      </c>
      <c r="H33" s="54" t="n">
        <v>8386.747</v>
      </c>
      <c r="I33" s="54" t="n">
        <v>121.368</v>
      </c>
      <c r="J33" s="55" t="n">
        <f aca="false">H33/3600</f>
        <v>2.32965194444444</v>
      </c>
      <c r="L33" s="53" t="n">
        <v>15181.958</v>
      </c>
      <c r="M33" s="54" t="n">
        <v>37.131</v>
      </c>
      <c r="N33" s="54" t="n">
        <v>41.8739</v>
      </c>
      <c r="O33" s="54" t="n">
        <v>42.4265</v>
      </c>
      <c r="P33" s="54" t="n">
        <v>8440.412</v>
      </c>
      <c r="Q33" s="54" t="n">
        <v>114.507</v>
      </c>
      <c r="R33" s="55" t="n">
        <f aca="false">P33/3600</f>
        <v>2.34455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502.0684</v>
      </c>
      <c r="E34" s="62" t="n">
        <v>35.2321</v>
      </c>
      <c r="F34" s="62" t="n">
        <v>40.7076</v>
      </c>
      <c r="G34" s="62" t="n">
        <v>40.891</v>
      </c>
      <c r="H34" s="62" t="n">
        <v>7821.006</v>
      </c>
      <c r="I34" s="62" t="n">
        <v>108.808</v>
      </c>
      <c r="J34" s="63" t="n">
        <f aca="false">H34/3600</f>
        <v>2.17250166666667</v>
      </c>
      <c r="L34" s="61" t="n">
        <v>8505.4736</v>
      </c>
      <c r="M34" s="62" t="n">
        <v>35.2317</v>
      </c>
      <c r="N34" s="62" t="n">
        <v>40.831</v>
      </c>
      <c r="O34" s="62" t="n">
        <v>41.0267</v>
      </c>
      <c r="P34" s="62" t="n">
        <v>7816.453</v>
      </c>
      <c r="Q34" s="62" t="n">
        <v>107.095</v>
      </c>
      <c r="R34" s="63" t="n">
        <f aca="false">P34/3600</f>
        <v>2.17123694444444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3660.9063</v>
      </c>
      <c r="E35" s="47" t="n">
        <v>42.7408</v>
      </c>
      <c r="F35" s="47" t="n">
        <v>42.8842</v>
      </c>
      <c r="G35" s="47" t="n">
        <v>44.5082</v>
      </c>
      <c r="H35" s="47" t="n">
        <v>15518.189</v>
      </c>
      <c r="I35" s="47" t="n">
        <v>214.749</v>
      </c>
      <c r="J35" s="48" t="n">
        <f aca="false">H35/3600</f>
        <v>4.31060805555556</v>
      </c>
      <c r="L35" s="46" t="n">
        <v>183680.0781</v>
      </c>
      <c r="M35" s="47" t="n">
        <v>42.7395</v>
      </c>
      <c r="N35" s="47" t="n">
        <v>42.8851</v>
      </c>
      <c r="O35" s="47" t="n">
        <v>44.5077</v>
      </c>
      <c r="P35" s="47" t="n">
        <v>15597.566</v>
      </c>
      <c r="Q35" s="47" t="n">
        <v>215.017</v>
      </c>
      <c r="R35" s="48" t="n">
        <f aca="false">P35/3600</f>
        <v>4.33265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0926.4531</v>
      </c>
      <c r="E36" s="54" t="n">
        <v>37.2382</v>
      </c>
      <c r="F36" s="54" t="n">
        <v>40.9323</v>
      </c>
      <c r="G36" s="54" t="n">
        <v>42.9759</v>
      </c>
      <c r="H36" s="54" t="n">
        <v>13109.099</v>
      </c>
      <c r="I36" s="54" t="n">
        <v>180.014</v>
      </c>
      <c r="J36" s="55" t="n">
        <f aca="false">H36/3600</f>
        <v>3.64141638888889</v>
      </c>
      <c r="L36" s="53" t="n">
        <v>80961.2578</v>
      </c>
      <c r="M36" s="54" t="n">
        <v>37.2369</v>
      </c>
      <c r="N36" s="54" t="n">
        <v>40.9528</v>
      </c>
      <c r="O36" s="54" t="n">
        <v>42.985</v>
      </c>
      <c r="P36" s="54" t="n">
        <v>13204.292</v>
      </c>
      <c r="Q36" s="54" t="n">
        <v>182.087</v>
      </c>
      <c r="R36" s="55" t="n">
        <f aca="false">P36/3600</f>
        <v>3.667858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14.4336</v>
      </c>
      <c r="E37" s="54" t="n">
        <v>34.6953</v>
      </c>
      <c r="F37" s="54" t="n">
        <v>39.4475</v>
      </c>
      <c r="G37" s="54" t="n">
        <v>41.7848</v>
      </c>
      <c r="H37" s="54" t="n">
        <v>11495.862</v>
      </c>
      <c r="I37" s="54" t="n">
        <v>161.807</v>
      </c>
      <c r="J37" s="55" t="n">
        <f aca="false">H37/3600</f>
        <v>3.193295</v>
      </c>
      <c r="L37" s="53" t="n">
        <v>41127.7734</v>
      </c>
      <c r="M37" s="54" t="n">
        <v>34.6942</v>
      </c>
      <c r="N37" s="54" t="n">
        <v>39.4772</v>
      </c>
      <c r="O37" s="54" t="n">
        <v>41.7872</v>
      </c>
      <c r="P37" s="54" t="n">
        <v>11540.983</v>
      </c>
      <c r="Q37" s="54" t="n">
        <v>168.794</v>
      </c>
      <c r="R37" s="55" t="n">
        <f aca="false">P37/3600</f>
        <v>3.2058286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155.1777</v>
      </c>
      <c r="E38" s="62" t="n">
        <v>32.3064</v>
      </c>
      <c r="F38" s="62" t="n">
        <v>38.4467</v>
      </c>
      <c r="G38" s="62" t="n">
        <v>40.9225</v>
      </c>
      <c r="H38" s="62" t="n">
        <v>10568.035</v>
      </c>
      <c r="I38" s="62" t="n">
        <v>144.943</v>
      </c>
      <c r="J38" s="63" t="n">
        <f aca="false">H38/3600</f>
        <v>2.93556527777778</v>
      </c>
      <c r="L38" s="61" t="n">
        <v>22164.4902</v>
      </c>
      <c r="M38" s="62" t="n">
        <v>32.3052</v>
      </c>
      <c r="N38" s="62" t="n">
        <v>38.4785</v>
      </c>
      <c r="O38" s="62" t="n">
        <v>40.9363</v>
      </c>
      <c r="P38" s="62" t="n">
        <v>10593.382</v>
      </c>
      <c r="Q38" s="62" t="n">
        <v>146.548</v>
      </c>
      <c r="R38" s="63" t="n">
        <f aca="false">P38/3600</f>
        <v>2.94260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0833.7969</v>
      </c>
      <c r="E39" s="47" t="n">
        <v>41.9722</v>
      </c>
      <c r="F39" s="47" t="n">
        <v>44.0715</v>
      </c>
      <c r="G39" s="47" t="n">
        <v>44.7685</v>
      </c>
      <c r="H39" s="47" t="n">
        <v>2449.364</v>
      </c>
      <c r="I39" s="47" t="n">
        <v>38.423</v>
      </c>
      <c r="J39" s="48" t="n">
        <f aca="false">H39/3600</f>
        <v>0.680378888888889</v>
      </c>
      <c r="L39" s="46" t="n">
        <v>20828.2285</v>
      </c>
      <c r="M39" s="47" t="n">
        <v>41.9697</v>
      </c>
      <c r="N39" s="47" t="n">
        <v>44.0809</v>
      </c>
      <c r="O39" s="47" t="n">
        <v>44.7842</v>
      </c>
      <c r="P39" s="47" t="n">
        <v>2468.723</v>
      </c>
      <c r="Q39" s="47" t="n">
        <v>36.878</v>
      </c>
      <c r="R39" s="48" t="n">
        <f aca="false">P39/3600</f>
        <v>0.685756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198.1631</v>
      </c>
      <c r="E40" s="54" t="n">
        <v>38.54</v>
      </c>
      <c r="F40" s="54" t="n">
        <v>41.4032</v>
      </c>
      <c r="G40" s="54" t="n">
        <v>41.8291</v>
      </c>
      <c r="H40" s="54" t="n">
        <v>2099.672</v>
      </c>
      <c r="I40" s="54" t="n">
        <v>30.357</v>
      </c>
      <c r="J40" s="55" t="n">
        <f aca="false">H40/3600</f>
        <v>0.583242222222222</v>
      </c>
      <c r="L40" s="53" t="n">
        <v>11194.9453</v>
      </c>
      <c r="M40" s="54" t="n">
        <v>38.5398</v>
      </c>
      <c r="N40" s="54" t="n">
        <v>41.4126</v>
      </c>
      <c r="O40" s="54" t="n">
        <v>41.8523</v>
      </c>
      <c r="P40" s="54" t="n">
        <v>2116.975</v>
      </c>
      <c r="Q40" s="54" t="n">
        <v>33.524</v>
      </c>
      <c r="R40" s="55" t="n">
        <f aca="false">P40/3600</f>
        <v>0.588048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67.3447</v>
      </c>
      <c r="E41" s="54" t="n">
        <v>35.5745</v>
      </c>
      <c r="F41" s="54" t="n">
        <v>39.4738</v>
      </c>
      <c r="G41" s="54" t="n">
        <v>39.6774</v>
      </c>
      <c r="H41" s="54" t="n">
        <v>1843.749</v>
      </c>
      <c r="I41" s="54" t="n">
        <v>26.597</v>
      </c>
      <c r="J41" s="55" t="n">
        <f aca="false">H41/3600</f>
        <v>0.5121525</v>
      </c>
      <c r="L41" s="53" t="n">
        <v>5959.439</v>
      </c>
      <c r="M41" s="54" t="n">
        <v>35.5738</v>
      </c>
      <c r="N41" s="54" t="n">
        <v>39.4776</v>
      </c>
      <c r="O41" s="54" t="n">
        <v>39.7043</v>
      </c>
      <c r="P41" s="54" t="n">
        <v>1857.863</v>
      </c>
      <c r="Q41" s="54" t="n">
        <v>27.113</v>
      </c>
      <c r="R41" s="55" t="n">
        <f aca="false">P41/3600</f>
        <v>0.5160730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8.7488</v>
      </c>
      <c r="E42" s="62" t="n">
        <v>32.9504</v>
      </c>
      <c r="F42" s="62" t="n">
        <v>37.9828</v>
      </c>
      <c r="G42" s="62" t="n">
        <v>38.0035</v>
      </c>
      <c r="H42" s="62" t="n">
        <v>1665.939</v>
      </c>
      <c r="I42" s="62" t="n">
        <v>24.57</v>
      </c>
      <c r="J42" s="63" t="n">
        <f aca="false">H42/3600</f>
        <v>0.462760833333333</v>
      </c>
      <c r="L42" s="61" t="n">
        <v>3315.0544</v>
      </c>
      <c r="M42" s="62" t="n">
        <v>32.9493</v>
      </c>
      <c r="N42" s="62" t="n">
        <v>38.0036</v>
      </c>
      <c r="O42" s="62" t="n">
        <v>38.0417</v>
      </c>
      <c r="P42" s="62" t="n">
        <v>1671.908</v>
      </c>
      <c r="Q42" s="62" t="n">
        <v>24.678</v>
      </c>
      <c r="R42" s="63" t="n">
        <f aca="false">P42/3600</f>
        <v>0.46441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3522.7539</v>
      </c>
      <c r="E43" s="47" t="n">
        <v>42.1568</v>
      </c>
      <c r="F43" s="47" t="n">
        <v>44.3</v>
      </c>
      <c r="G43" s="47" t="n">
        <v>45.7706</v>
      </c>
      <c r="H43" s="47" t="n">
        <v>2840.494</v>
      </c>
      <c r="I43" s="47" t="n">
        <v>39.422</v>
      </c>
      <c r="J43" s="48" t="n">
        <f aca="false">H43/3600</f>
        <v>0.789026111111111</v>
      </c>
      <c r="L43" s="46" t="n">
        <v>23516.1367</v>
      </c>
      <c r="M43" s="47" t="n">
        <v>42.1542</v>
      </c>
      <c r="N43" s="47" t="n">
        <v>44.3434</v>
      </c>
      <c r="O43" s="47" t="n">
        <v>45.8251</v>
      </c>
      <c r="P43" s="47" t="n">
        <v>2853.167</v>
      </c>
      <c r="Q43" s="47" t="n">
        <v>40.747</v>
      </c>
      <c r="R43" s="48" t="n">
        <f aca="false">P43/3600</f>
        <v>0.79254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071.0947</v>
      </c>
      <c r="E44" s="54" t="n">
        <v>39.2644</v>
      </c>
      <c r="F44" s="54" t="n">
        <v>41.9538</v>
      </c>
      <c r="G44" s="54" t="n">
        <v>43.1488</v>
      </c>
      <c r="H44" s="54" t="n">
        <v>2501.674</v>
      </c>
      <c r="I44" s="54" t="n">
        <v>35.364</v>
      </c>
      <c r="J44" s="55" t="n">
        <f aca="false">H44/3600</f>
        <v>0.694909444444445</v>
      </c>
      <c r="L44" s="53" t="n">
        <v>14067.209</v>
      </c>
      <c r="M44" s="54" t="n">
        <v>39.2635</v>
      </c>
      <c r="N44" s="54" t="n">
        <v>42.0132</v>
      </c>
      <c r="O44" s="54" t="n">
        <v>43.2074</v>
      </c>
      <c r="P44" s="54" t="n">
        <v>2550.337</v>
      </c>
      <c r="Q44" s="54" t="n">
        <v>36.395</v>
      </c>
      <c r="R44" s="55" t="n">
        <f aca="false">P44/3600</f>
        <v>0.708426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283.0762</v>
      </c>
      <c r="E45" s="54" t="n">
        <v>36.2217</v>
      </c>
      <c r="F45" s="54" t="n">
        <v>40.1011</v>
      </c>
      <c r="G45" s="54" t="n">
        <v>41.1107</v>
      </c>
      <c r="H45" s="54" t="n">
        <v>2236.903</v>
      </c>
      <c r="I45" s="54" t="n">
        <v>33.244</v>
      </c>
      <c r="J45" s="55" t="n">
        <f aca="false">H45/3600</f>
        <v>0.621361944444444</v>
      </c>
      <c r="L45" s="53" t="n">
        <v>8275.2422</v>
      </c>
      <c r="M45" s="54" t="n">
        <v>36.2213</v>
      </c>
      <c r="N45" s="54" t="n">
        <v>40.1644</v>
      </c>
      <c r="O45" s="54" t="n">
        <v>41.1521</v>
      </c>
      <c r="P45" s="54" t="n">
        <v>2249.606</v>
      </c>
      <c r="Q45" s="54" t="n">
        <v>34.367</v>
      </c>
      <c r="R45" s="55" t="n">
        <f aca="false">P45/3600</f>
        <v>0.6248905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6.561</v>
      </c>
      <c r="E46" s="62" t="n">
        <v>33.1485</v>
      </c>
      <c r="F46" s="62" t="n">
        <v>38.7142</v>
      </c>
      <c r="G46" s="62" t="n">
        <v>39.6137</v>
      </c>
      <c r="H46" s="62" t="n">
        <v>2065.601</v>
      </c>
      <c r="I46" s="62" t="n">
        <v>30.311</v>
      </c>
      <c r="J46" s="63" t="n">
        <f aca="false">H46/3600</f>
        <v>0.573778055555556</v>
      </c>
      <c r="L46" s="61" t="n">
        <v>4734.0498</v>
      </c>
      <c r="M46" s="62" t="n">
        <v>33.1473</v>
      </c>
      <c r="N46" s="62" t="n">
        <v>38.7942</v>
      </c>
      <c r="O46" s="62" t="n">
        <v>39.6769</v>
      </c>
      <c r="P46" s="62" t="n">
        <v>2081.312</v>
      </c>
      <c r="Q46" s="62" t="n">
        <v>29.298</v>
      </c>
      <c r="R46" s="63" t="n">
        <f aca="false">P46/3600</f>
        <v>0.5781422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4029.8945</v>
      </c>
      <c r="E47" s="47" t="n">
        <v>41.2467</v>
      </c>
      <c r="F47" s="47" t="n">
        <v>42.6851</v>
      </c>
      <c r="G47" s="47" t="n">
        <v>43.5785</v>
      </c>
      <c r="H47" s="47" t="n">
        <v>2946.625</v>
      </c>
      <c r="I47" s="47" t="n">
        <v>43.695</v>
      </c>
      <c r="J47" s="48" t="n">
        <f aca="false">H47/3600</f>
        <v>0.818506944444445</v>
      </c>
      <c r="L47" s="46" t="n">
        <v>44032.1836</v>
      </c>
      <c r="M47" s="47" t="n">
        <v>41.2434</v>
      </c>
      <c r="N47" s="47" t="n">
        <v>42.7232</v>
      </c>
      <c r="O47" s="47" t="n">
        <v>43.6175</v>
      </c>
      <c r="P47" s="47" t="n">
        <v>2974.661</v>
      </c>
      <c r="Q47" s="47" t="n">
        <v>44.867</v>
      </c>
      <c r="R47" s="48" t="n">
        <f aca="false">P47/3600</f>
        <v>0.82629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230.2148</v>
      </c>
      <c r="E48" s="54" t="n">
        <v>37.0194</v>
      </c>
      <c r="F48" s="54" t="n">
        <v>39.474</v>
      </c>
      <c r="G48" s="54" t="n">
        <v>40.3079</v>
      </c>
      <c r="H48" s="54" t="n">
        <v>2574.322</v>
      </c>
      <c r="I48" s="54" t="n">
        <v>41.105</v>
      </c>
      <c r="J48" s="55" t="n">
        <f aca="false">H48/3600</f>
        <v>0.715089444444444</v>
      </c>
      <c r="L48" s="53" t="n">
        <v>27226.3164</v>
      </c>
      <c r="M48" s="54" t="n">
        <v>37.0173</v>
      </c>
      <c r="N48" s="54" t="n">
        <v>39.5198</v>
      </c>
      <c r="O48" s="54" t="n">
        <v>40.3542</v>
      </c>
      <c r="P48" s="54" t="n">
        <v>2596.818</v>
      </c>
      <c r="Q48" s="54" t="n">
        <v>38.532</v>
      </c>
      <c r="R48" s="55" t="n">
        <f aca="false">P48/3600</f>
        <v>0.721338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44.6162</v>
      </c>
      <c r="E49" s="54" t="n">
        <v>33.2305</v>
      </c>
      <c r="F49" s="54" t="n">
        <v>37.3635</v>
      </c>
      <c r="G49" s="54" t="n">
        <v>38.0819</v>
      </c>
      <c r="H49" s="54" t="n">
        <v>2237.47</v>
      </c>
      <c r="I49" s="54" t="n">
        <v>33.01</v>
      </c>
      <c r="J49" s="55" t="n">
        <f aca="false">H49/3600</f>
        <v>0.621519444444444</v>
      </c>
      <c r="L49" s="53" t="n">
        <v>16236.2939</v>
      </c>
      <c r="M49" s="54" t="n">
        <v>33.229</v>
      </c>
      <c r="N49" s="54" t="n">
        <v>37.4099</v>
      </c>
      <c r="O49" s="54" t="n">
        <v>38.1193</v>
      </c>
      <c r="P49" s="54" t="n">
        <v>2263.156</v>
      </c>
      <c r="Q49" s="54" t="n">
        <v>33.618</v>
      </c>
      <c r="R49" s="55" t="n">
        <f aca="false">P49/3600</f>
        <v>0.6286544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29.541</v>
      </c>
      <c r="E50" s="62" t="n">
        <v>29.5634</v>
      </c>
      <c r="F50" s="62" t="n">
        <v>35.9222</v>
      </c>
      <c r="G50" s="62" t="n">
        <v>36.5717</v>
      </c>
      <c r="H50" s="62" t="n">
        <v>1987.946</v>
      </c>
      <c r="I50" s="62" t="n">
        <v>29.39</v>
      </c>
      <c r="J50" s="63" t="n">
        <f aca="false">H50/3600</f>
        <v>0.552207222222222</v>
      </c>
      <c r="L50" s="61" t="n">
        <v>8821.3564</v>
      </c>
      <c r="M50" s="62" t="n">
        <v>29.5619</v>
      </c>
      <c r="N50" s="62" t="n">
        <v>35.9674</v>
      </c>
      <c r="O50" s="62" t="n">
        <v>36.6127</v>
      </c>
      <c r="P50" s="62" t="n">
        <v>2008.541</v>
      </c>
      <c r="Q50" s="62" t="n">
        <v>33.025</v>
      </c>
      <c r="R50" s="63" t="n">
        <f aca="false">P50/3600</f>
        <v>0.557928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232.7266</v>
      </c>
      <c r="E51" s="47" t="n">
        <v>42.6138</v>
      </c>
      <c r="F51" s="47" t="n">
        <v>43.9711</v>
      </c>
      <c r="G51" s="47" t="n">
        <v>44.7471</v>
      </c>
      <c r="H51" s="47" t="n">
        <v>1425.455</v>
      </c>
      <c r="I51" s="47" t="n">
        <v>20.249</v>
      </c>
      <c r="J51" s="48" t="n">
        <f aca="false">H51/3600</f>
        <v>0.395959722222222</v>
      </c>
      <c r="L51" s="46" t="n">
        <v>15237.5967</v>
      </c>
      <c r="M51" s="47" t="n">
        <v>42.61</v>
      </c>
      <c r="N51" s="47" t="n">
        <v>43.9801</v>
      </c>
      <c r="O51" s="47" t="n">
        <v>44.7558</v>
      </c>
      <c r="P51" s="47" t="n">
        <v>1438.991</v>
      </c>
      <c r="Q51" s="47" t="n">
        <v>20.997</v>
      </c>
      <c r="R51" s="48" t="n">
        <f aca="false">P51/3600</f>
        <v>0.399719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27.4385</v>
      </c>
      <c r="E52" s="54" t="n">
        <v>39.2086</v>
      </c>
      <c r="F52" s="54" t="n">
        <v>40.6109</v>
      </c>
      <c r="G52" s="54" t="n">
        <v>41.9474</v>
      </c>
      <c r="H52" s="54" t="n">
        <v>1249.784</v>
      </c>
      <c r="I52" s="54" t="n">
        <v>17.94</v>
      </c>
      <c r="J52" s="55" t="n">
        <f aca="false">H52/3600</f>
        <v>0.347162222222222</v>
      </c>
      <c r="L52" s="53" t="n">
        <v>9126.0889</v>
      </c>
      <c r="M52" s="54" t="n">
        <v>39.2059</v>
      </c>
      <c r="N52" s="54" t="n">
        <v>40.6243</v>
      </c>
      <c r="O52" s="54" t="n">
        <v>41.962</v>
      </c>
      <c r="P52" s="54" t="n">
        <v>1254.866</v>
      </c>
      <c r="Q52" s="54" t="n">
        <v>18.33</v>
      </c>
      <c r="R52" s="55" t="n">
        <f aca="false">P52/3600</f>
        <v>0.34857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6.7183</v>
      </c>
      <c r="E53" s="54" t="n">
        <v>35.7763</v>
      </c>
      <c r="F53" s="54" t="n">
        <v>38.2573</v>
      </c>
      <c r="G53" s="54" t="n">
        <v>40.0171</v>
      </c>
      <c r="H53" s="54" t="n">
        <v>1111.853</v>
      </c>
      <c r="I53" s="54" t="n">
        <v>18.096</v>
      </c>
      <c r="J53" s="55" t="n">
        <f aca="false">H53/3600</f>
        <v>0.308848055555556</v>
      </c>
      <c r="L53" s="53" t="n">
        <v>5202.147</v>
      </c>
      <c r="M53" s="54" t="n">
        <v>35.7726</v>
      </c>
      <c r="N53" s="54" t="n">
        <v>38.2708</v>
      </c>
      <c r="O53" s="54" t="n">
        <v>40.0379</v>
      </c>
      <c r="P53" s="54" t="n">
        <v>1116.704</v>
      </c>
      <c r="Q53" s="54" t="n">
        <v>16.083</v>
      </c>
      <c r="R53" s="55" t="n">
        <f aca="false">P53/3600</f>
        <v>0.310195555555556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7.6665</v>
      </c>
      <c r="E54" s="62" t="n">
        <v>32.3134</v>
      </c>
      <c r="F54" s="62" t="n">
        <v>36.8027</v>
      </c>
      <c r="G54" s="62" t="n">
        <v>38.5775</v>
      </c>
      <c r="H54" s="62" t="n">
        <v>1003.989</v>
      </c>
      <c r="I54" s="62" t="n">
        <v>16.099</v>
      </c>
      <c r="J54" s="63" t="n">
        <f aca="false">H54/3600</f>
        <v>0.278885833333333</v>
      </c>
      <c r="L54" s="61" t="n">
        <v>2614.5239</v>
      </c>
      <c r="M54" s="62" t="n">
        <v>32.3124</v>
      </c>
      <c r="N54" s="62" t="n">
        <v>36.8218</v>
      </c>
      <c r="O54" s="62" t="n">
        <v>38.6025</v>
      </c>
      <c r="P54" s="62" t="n">
        <v>1008.696</v>
      </c>
      <c r="Q54" s="62" t="n">
        <v>14.71</v>
      </c>
      <c r="R54" s="63" t="n">
        <f aca="false">P54/3600</f>
        <v>0.280193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347.1558</v>
      </c>
      <c r="E55" s="47" t="n">
        <v>43.2703</v>
      </c>
      <c r="F55" s="47" t="n">
        <v>45.4233</v>
      </c>
      <c r="G55" s="47" t="n">
        <v>45.2264</v>
      </c>
      <c r="H55" s="47" t="n">
        <v>597.783</v>
      </c>
      <c r="I55" s="47" t="n">
        <v>9.047</v>
      </c>
      <c r="J55" s="48" t="n">
        <f aca="false">H55/3600</f>
        <v>0.166050833333333</v>
      </c>
      <c r="L55" s="46" t="n">
        <v>5348.2383</v>
      </c>
      <c r="M55" s="47" t="n">
        <v>43.2666</v>
      </c>
      <c r="N55" s="47" t="n">
        <v>45.4865</v>
      </c>
      <c r="O55" s="47" t="n">
        <v>45.2735</v>
      </c>
      <c r="P55" s="47" t="n">
        <v>601.113</v>
      </c>
      <c r="Q55" s="47" t="n">
        <v>8.502</v>
      </c>
      <c r="R55" s="48" t="n">
        <f aca="false">P55/3600</f>
        <v>0.1669758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178.2329</v>
      </c>
      <c r="E56" s="54" t="n">
        <v>39.6174</v>
      </c>
      <c r="F56" s="54" t="n">
        <v>42.3713</v>
      </c>
      <c r="G56" s="54" t="n">
        <v>41.9242</v>
      </c>
      <c r="H56" s="54" t="n">
        <v>521.999</v>
      </c>
      <c r="I56" s="54" t="n">
        <v>7.815</v>
      </c>
      <c r="J56" s="55" t="n">
        <f aca="false">H56/3600</f>
        <v>0.144999722222222</v>
      </c>
      <c r="L56" s="53" t="n">
        <v>3179.9839</v>
      </c>
      <c r="M56" s="54" t="n">
        <v>39.6155</v>
      </c>
      <c r="N56" s="54" t="n">
        <v>42.4763</v>
      </c>
      <c r="O56" s="54" t="n">
        <v>42.0011</v>
      </c>
      <c r="P56" s="54" t="n">
        <v>524.51</v>
      </c>
      <c r="Q56" s="54" t="n">
        <v>7.846</v>
      </c>
      <c r="R56" s="55" t="n">
        <f aca="false">P56/3600</f>
        <v>0.145697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0.1049</v>
      </c>
      <c r="E57" s="54" t="n">
        <v>36.1921</v>
      </c>
      <c r="F57" s="54" t="n">
        <v>40.0846</v>
      </c>
      <c r="G57" s="54" t="n">
        <v>39.4965</v>
      </c>
      <c r="H57" s="54" t="n">
        <v>460.441</v>
      </c>
      <c r="I57" s="54" t="n">
        <v>6.833</v>
      </c>
      <c r="J57" s="55" t="n">
        <f aca="false">H57/3600</f>
        <v>0.127900277777778</v>
      </c>
      <c r="L57" s="53" t="n">
        <v>1820.58</v>
      </c>
      <c r="M57" s="54" t="n">
        <v>36.1892</v>
      </c>
      <c r="N57" s="54" t="n">
        <v>40.2168</v>
      </c>
      <c r="O57" s="54" t="n">
        <v>39.5939</v>
      </c>
      <c r="P57" s="54" t="n">
        <v>464.33</v>
      </c>
      <c r="Q57" s="54" t="n">
        <v>7.581</v>
      </c>
      <c r="R57" s="55" t="n">
        <f aca="false">P57/3600</f>
        <v>0.128980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7.7504</v>
      </c>
      <c r="E58" s="62" t="n">
        <v>33.0266</v>
      </c>
      <c r="F58" s="62" t="n">
        <v>38.4701</v>
      </c>
      <c r="G58" s="62" t="n">
        <v>37.7466</v>
      </c>
      <c r="H58" s="62" t="n">
        <v>421.002</v>
      </c>
      <c r="I58" s="62" t="n">
        <v>6.381</v>
      </c>
      <c r="J58" s="63" t="n">
        <f aca="false">H58/3600</f>
        <v>0.116945</v>
      </c>
      <c r="L58" s="61" t="n">
        <v>1016.7504</v>
      </c>
      <c r="M58" s="62" t="n">
        <v>33.026</v>
      </c>
      <c r="N58" s="62" t="n">
        <v>38.5952</v>
      </c>
      <c r="O58" s="62" t="n">
        <v>37.8405</v>
      </c>
      <c r="P58" s="62" t="n">
        <v>425.129</v>
      </c>
      <c r="Q58" s="62" t="n">
        <v>7.8</v>
      </c>
      <c r="R58" s="63" t="n">
        <f aca="false">P58/3600</f>
        <v>0.1180913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111.6309</v>
      </c>
      <c r="E59" s="47" t="n">
        <v>41.3258</v>
      </c>
      <c r="F59" s="47" t="n">
        <v>43.3877</v>
      </c>
      <c r="G59" s="47" t="n">
        <v>44.3162</v>
      </c>
      <c r="H59" s="47" t="n">
        <v>878.634</v>
      </c>
      <c r="I59" s="47" t="n">
        <v>11.934</v>
      </c>
      <c r="J59" s="48" t="n">
        <f aca="false">H59/3600</f>
        <v>0.244065</v>
      </c>
      <c r="L59" s="46" t="n">
        <v>13114.8633</v>
      </c>
      <c r="M59" s="47" t="n">
        <v>41.325</v>
      </c>
      <c r="N59" s="47" t="n">
        <v>43.3982</v>
      </c>
      <c r="O59" s="47" t="n">
        <v>44.3231</v>
      </c>
      <c r="P59" s="47" t="n">
        <v>883.973</v>
      </c>
      <c r="Q59" s="47" t="n">
        <v>12.418</v>
      </c>
      <c r="R59" s="48" t="n">
        <f aca="false">P59/3600</f>
        <v>0.2455480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342.8955</v>
      </c>
      <c r="E60" s="54" t="n">
        <v>36.9393</v>
      </c>
      <c r="F60" s="54" t="n">
        <v>40.682</v>
      </c>
      <c r="G60" s="54" t="n">
        <v>41.7391</v>
      </c>
      <c r="H60" s="54" t="n">
        <v>765.234</v>
      </c>
      <c r="I60" s="54" t="n">
        <v>11.653</v>
      </c>
      <c r="J60" s="55" t="n">
        <f aca="false">H60/3600</f>
        <v>0.212565</v>
      </c>
      <c r="L60" s="53" t="n">
        <v>8341.8408</v>
      </c>
      <c r="M60" s="54" t="n">
        <v>36.9375</v>
      </c>
      <c r="N60" s="54" t="n">
        <v>40.6903</v>
      </c>
      <c r="O60" s="54" t="n">
        <v>41.7525</v>
      </c>
      <c r="P60" s="54" t="n">
        <v>768.929</v>
      </c>
      <c r="Q60" s="54" t="n">
        <v>10.966</v>
      </c>
      <c r="R60" s="55" t="n">
        <f aca="false">P60/3600</f>
        <v>0.2135913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29.0225</v>
      </c>
      <c r="E61" s="54" t="n">
        <v>33.1756</v>
      </c>
      <c r="F61" s="54" t="n">
        <v>39.0208</v>
      </c>
      <c r="G61" s="54" t="n">
        <v>39.9654</v>
      </c>
      <c r="H61" s="54" t="n">
        <v>672.583</v>
      </c>
      <c r="I61" s="54" t="n">
        <v>9.375</v>
      </c>
      <c r="J61" s="55" t="n">
        <f aca="false">H61/3600</f>
        <v>0.186828611111111</v>
      </c>
      <c r="L61" s="53" t="n">
        <v>5130.1553</v>
      </c>
      <c r="M61" s="54" t="n">
        <v>33.1768</v>
      </c>
      <c r="N61" s="54" t="n">
        <v>39.0423</v>
      </c>
      <c r="O61" s="54" t="n">
        <v>39.9883</v>
      </c>
      <c r="P61" s="54" t="n">
        <v>677.189</v>
      </c>
      <c r="Q61" s="54" t="n">
        <v>10.452</v>
      </c>
      <c r="R61" s="55" t="n">
        <f aca="false">P61/3600</f>
        <v>0.1881080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60.7688</v>
      </c>
      <c r="E62" s="62" t="n">
        <v>29.7224</v>
      </c>
      <c r="F62" s="62" t="n">
        <v>37.9371</v>
      </c>
      <c r="G62" s="62" t="n">
        <v>38.7324</v>
      </c>
      <c r="H62" s="62" t="n">
        <v>603.023</v>
      </c>
      <c r="I62" s="62" t="n">
        <v>9.11</v>
      </c>
      <c r="J62" s="63" t="n">
        <f aca="false">H62/3600</f>
        <v>0.167506388888889</v>
      </c>
      <c r="L62" s="61" t="n">
        <v>3062.8655</v>
      </c>
      <c r="M62" s="62" t="n">
        <v>29.7206</v>
      </c>
      <c r="N62" s="62" t="n">
        <v>37.9703</v>
      </c>
      <c r="O62" s="62" t="n">
        <v>38.7927</v>
      </c>
      <c r="P62" s="62" t="n">
        <v>606.36</v>
      </c>
      <c r="Q62" s="62" t="n">
        <v>8.643</v>
      </c>
      <c r="R62" s="63" t="n">
        <f aca="false">P62/3600</f>
        <v>0.16843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563.4619</v>
      </c>
      <c r="E63" s="47" t="n">
        <v>41.218</v>
      </c>
      <c r="F63" s="47" t="n">
        <v>42.3442</v>
      </c>
      <c r="G63" s="47" t="n">
        <v>43.074</v>
      </c>
      <c r="H63" s="47" t="n">
        <v>747.525</v>
      </c>
      <c r="I63" s="47" t="n">
        <v>11.029</v>
      </c>
      <c r="J63" s="48" t="n">
        <f aca="false">H63/3600</f>
        <v>0.207645833333333</v>
      </c>
      <c r="L63" s="46" t="n">
        <v>11566.5762</v>
      </c>
      <c r="M63" s="47" t="n">
        <v>41.2154</v>
      </c>
      <c r="N63" s="47" t="n">
        <v>42.3638</v>
      </c>
      <c r="O63" s="47" t="n">
        <v>43.0914</v>
      </c>
      <c r="P63" s="47" t="n">
        <v>755.331</v>
      </c>
      <c r="Q63" s="47" t="n">
        <v>11.279</v>
      </c>
      <c r="R63" s="48" t="n">
        <f aca="false">P63/3600</f>
        <v>0.2098141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34.9712</v>
      </c>
      <c r="E64" s="54" t="n">
        <v>36.8944</v>
      </c>
      <c r="F64" s="54" t="n">
        <v>39.2247</v>
      </c>
      <c r="G64" s="54" t="n">
        <v>39.7402</v>
      </c>
      <c r="H64" s="54" t="n">
        <v>658.264</v>
      </c>
      <c r="I64" s="54" t="n">
        <v>10.311</v>
      </c>
      <c r="J64" s="55" t="n">
        <f aca="false">H64/3600</f>
        <v>0.182851111111111</v>
      </c>
      <c r="L64" s="53" t="n">
        <v>7134.7617</v>
      </c>
      <c r="M64" s="54" t="n">
        <v>36.8925</v>
      </c>
      <c r="N64" s="54" t="n">
        <v>39.2429</v>
      </c>
      <c r="O64" s="54" t="n">
        <v>39.7696</v>
      </c>
      <c r="P64" s="54" t="n">
        <v>668.546</v>
      </c>
      <c r="Q64" s="54" t="n">
        <v>10.124</v>
      </c>
      <c r="R64" s="55" t="n">
        <f aca="false">P64/3600</f>
        <v>0.18570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60.7959</v>
      </c>
      <c r="E65" s="54" t="n">
        <v>32.9146</v>
      </c>
      <c r="F65" s="54" t="n">
        <v>36.9845</v>
      </c>
      <c r="G65" s="54" t="n">
        <v>37.4364</v>
      </c>
      <c r="H65" s="54" t="n">
        <v>564.757</v>
      </c>
      <c r="I65" s="54" t="n">
        <v>8.409</v>
      </c>
      <c r="J65" s="55" t="n">
        <f aca="false">H65/3600</f>
        <v>0.156876944444444</v>
      </c>
      <c r="L65" s="53" t="n">
        <v>4059.5896</v>
      </c>
      <c r="M65" s="54" t="n">
        <v>32.9132</v>
      </c>
      <c r="N65" s="54" t="n">
        <v>37.0121</v>
      </c>
      <c r="O65" s="54" t="n">
        <v>37.467</v>
      </c>
      <c r="P65" s="54" t="n">
        <v>570.287</v>
      </c>
      <c r="Q65" s="54" t="n">
        <v>9.813</v>
      </c>
      <c r="R65" s="55" t="n">
        <f aca="false">P65/3600</f>
        <v>0.1584130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8.1511</v>
      </c>
      <c r="E66" s="62" t="n">
        <v>29.3761</v>
      </c>
      <c r="F66" s="62" t="n">
        <v>35.4718</v>
      </c>
      <c r="G66" s="62" t="n">
        <v>35.8899</v>
      </c>
      <c r="H66" s="62" t="n">
        <v>492.024</v>
      </c>
      <c r="I66" s="62" t="n">
        <v>7.207</v>
      </c>
      <c r="J66" s="63" t="n">
        <f aca="false">H66/3600</f>
        <v>0.136673333333333</v>
      </c>
      <c r="L66" s="61" t="n">
        <v>2097.4624</v>
      </c>
      <c r="M66" s="62" t="n">
        <v>29.3767</v>
      </c>
      <c r="N66" s="62" t="n">
        <v>35.5136</v>
      </c>
      <c r="O66" s="62" t="n">
        <v>35.9199</v>
      </c>
      <c r="P66" s="62" t="n">
        <v>499.419</v>
      </c>
      <c r="Q66" s="62" t="n">
        <v>7.457</v>
      </c>
      <c r="R66" s="63" t="n">
        <f aca="false">P66/3600</f>
        <v>0.138727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539.0698</v>
      </c>
      <c r="E67" s="47" t="n">
        <v>42.7933</v>
      </c>
      <c r="F67" s="47" t="n">
        <v>43.4797</v>
      </c>
      <c r="G67" s="47" t="n">
        <v>44.3033</v>
      </c>
      <c r="H67" s="47" t="n">
        <v>375.884</v>
      </c>
      <c r="I67" s="47" t="n">
        <v>5.881</v>
      </c>
      <c r="J67" s="48" t="n">
        <f aca="false">H67/3600</f>
        <v>0.104412222222222</v>
      </c>
      <c r="L67" s="46" t="n">
        <v>4540.6104</v>
      </c>
      <c r="M67" s="47" t="n">
        <v>42.7885</v>
      </c>
      <c r="N67" s="47" t="n">
        <v>43.5058</v>
      </c>
      <c r="O67" s="47" t="n">
        <v>44.3353</v>
      </c>
      <c r="P67" s="47" t="n">
        <v>378.07</v>
      </c>
      <c r="Q67" s="47" t="n">
        <v>5.522</v>
      </c>
      <c r="R67" s="48" t="n">
        <f aca="false">P67/3600</f>
        <v>0.1050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5.7561</v>
      </c>
      <c r="E68" s="54" t="n">
        <v>38.7104</v>
      </c>
      <c r="F68" s="54" t="n">
        <v>40.0837</v>
      </c>
      <c r="G68" s="54" t="n">
        <v>41.3134</v>
      </c>
      <c r="H68" s="54" t="n">
        <v>336.004</v>
      </c>
      <c r="I68" s="54" t="n">
        <v>4.726</v>
      </c>
      <c r="J68" s="55" t="n">
        <f aca="false">H68/3600</f>
        <v>0.0933344444444445</v>
      </c>
      <c r="L68" s="53" t="n">
        <v>2736.968</v>
      </c>
      <c r="M68" s="54" t="n">
        <v>38.7103</v>
      </c>
      <c r="N68" s="54" t="n">
        <v>40.1232</v>
      </c>
      <c r="O68" s="54" t="n">
        <v>41.3554</v>
      </c>
      <c r="P68" s="54" t="n">
        <v>336.716</v>
      </c>
      <c r="Q68" s="54" t="n">
        <v>5.881</v>
      </c>
      <c r="R68" s="55" t="n">
        <f aca="false">P68/3600</f>
        <v>0.0935322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8.5104</v>
      </c>
      <c r="E69" s="54" t="n">
        <v>34.7904</v>
      </c>
      <c r="F69" s="54" t="n">
        <v>37.8766</v>
      </c>
      <c r="G69" s="54" t="n">
        <v>39.054</v>
      </c>
      <c r="H69" s="54" t="n">
        <v>291.967</v>
      </c>
      <c r="I69" s="54" t="n">
        <v>4.992</v>
      </c>
      <c r="J69" s="55" t="n">
        <f aca="false">H69/3600</f>
        <v>0.0811019444444444</v>
      </c>
      <c r="L69" s="53" t="n">
        <v>1497.944</v>
      </c>
      <c r="M69" s="54" t="n">
        <v>34.7885</v>
      </c>
      <c r="N69" s="54" t="n">
        <v>37.9131</v>
      </c>
      <c r="O69" s="54" t="n">
        <v>39.1041</v>
      </c>
      <c r="P69" s="54" t="n">
        <v>294.407</v>
      </c>
      <c r="Q69" s="54" t="n">
        <v>4.43</v>
      </c>
      <c r="R69" s="55" t="n">
        <f aca="false">P69/3600</f>
        <v>0.0817797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368</v>
      </c>
      <c r="E70" s="62" t="n">
        <v>31.4582</v>
      </c>
      <c r="F70" s="62" t="n">
        <v>36.3152</v>
      </c>
      <c r="G70" s="62" t="n">
        <v>37.3473</v>
      </c>
      <c r="H70" s="62" t="n">
        <v>262.794</v>
      </c>
      <c r="I70" s="62" t="n">
        <v>4.633</v>
      </c>
      <c r="J70" s="63" t="n">
        <f aca="false">H70/3600</f>
        <v>0.0729983333333333</v>
      </c>
      <c r="L70" s="61" t="n">
        <v>754.3544</v>
      </c>
      <c r="M70" s="62" t="n">
        <v>31.4535</v>
      </c>
      <c r="N70" s="62" t="n">
        <v>36.36</v>
      </c>
      <c r="O70" s="62" t="n">
        <v>37.3981</v>
      </c>
      <c r="P70" s="62" t="n">
        <v>264.282</v>
      </c>
      <c r="Q70" s="62" t="n">
        <v>4.991</v>
      </c>
      <c r="R70" s="63" t="n">
        <f aca="false">P70/3600</f>
        <v>0.073411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1361.9141</v>
      </c>
      <c r="E71" s="47" t="n">
        <v>44.9681</v>
      </c>
      <c r="F71" s="47" t="n">
        <v>47.6694</v>
      </c>
      <c r="G71" s="47" t="n">
        <v>48.6366</v>
      </c>
      <c r="H71" s="47" t="n">
        <v>5203.792</v>
      </c>
      <c r="I71" s="47" t="n">
        <v>72.025</v>
      </c>
      <c r="J71" s="48" t="n">
        <f aca="false">H71/3600</f>
        <v>1.44549777777778</v>
      </c>
      <c r="L71" s="46" t="n">
        <v>21359.7148</v>
      </c>
      <c r="M71" s="47" t="n">
        <v>44.9677</v>
      </c>
      <c r="N71" s="47" t="n">
        <v>47.6778</v>
      </c>
      <c r="O71" s="47" t="n">
        <v>48.6373</v>
      </c>
      <c r="P71" s="47" t="n">
        <v>5242.251</v>
      </c>
      <c r="Q71" s="47" t="n">
        <v>71.745</v>
      </c>
      <c r="R71" s="48" t="n">
        <f aca="false">P71/3600</f>
        <v>1.4561808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2555.0908</v>
      </c>
      <c r="E72" s="54" t="n">
        <v>42.5891</v>
      </c>
      <c r="F72" s="54" t="n">
        <v>45.9659</v>
      </c>
      <c r="G72" s="54" t="n">
        <v>46.6991</v>
      </c>
      <c r="H72" s="54" t="n">
        <v>4813.127</v>
      </c>
      <c r="I72" s="54" t="n">
        <v>68.64</v>
      </c>
      <c r="J72" s="55" t="n">
        <f aca="false">H72/3600</f>
        <v>1.33697972222222</v>
      </c>
      <c r="L72" s="53" t="n">
        <v>12552.3965</v>
      </c>
      <c r="M72" s="54" t="n">
        <v>42.5871</v>
      </c>
      <c r="N72" s="54" t="n">
        <v>45.9773</v>
      </c>
      <c r="O72" s="54" t="n">
        <v>46.7084</v>
      </c>
      <c r="P72" s="54" t="n">
        <v>4824.046</v>
      </c>
      <c r="Q72" s="54" t="n">
        <v>67.269</v>
      </c>
      <c r="R72" s="55" t="n">
        <f aca="false">P72/3600</f>
        <v>1.340012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89.728</v>
      </c>
      <c r="E73" s="54" t="n">
        <v>39.9172</v>
      </c>
      <c r="F73" s="54" t="n">
        <v>44.3049</v>
      </c>
      <c r="G73" s="54" t="n">
        <v>44.8715</v>
      </c>
      <c r="H73" s="54" t="n">
        <v>4406.801</v>
      </c>
      <c r="I73" s="54" t="n">
        <v>64.537</v>
      </c>
      <c r="J73" s="55" t="n">
        <f aca="false">H73/3600</f>
        <v>1.22411138888889</v>
      </c>
      <c r="L73" s="53" t="n">
        <v>7488.5649</v>
      </c>
      <c r="M73" s="54" t="n">
        <v>39.9164</v>
      </c>
      <c r="N73" s="54" t="n">
        <v>44.3272</v>
      </c>
      <c r="O73" s="54" t="n">
        <v>44.8914</v>
      </c>
      <c r="P73" s="54" t="n">
        <v>4463.787</v>
      </c>
      <c r="Q73" s="54" t="n">
        <v>63.79</v>
      </c>
      <c r="R73" s="55" t="n">
        <f aca="false">P73/3600</f>
        <v>1.2399408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86.9487</v>
      </c>
      <c r="E74" s="62" t="n">
        <v>37.008</v>
      </c>
      <c r="F74" s="62" t="n">
        <v>43.0852</v>
      </c>
      <c r="G74" s="62" t="n">
        <v>43.4881</v>
      </c>
      <c r="H74" s="62" t="n">
        <v>4110.812</v>
      </c>
      <c r="I74" s="62" t="n">
        <v>58.469</v>
      </c>
      <c r="J74" s="63" t="n">
        <f aca="false">H74/3600</f>
        <v>1.14189222222222</v>
      </c>
      <c r="L74" s="61" t="n">
        <v>4486.4688</v>
      </c>
      <c r="M74" s="62" t="n">
        <v>37.0096</v>
      </c>
      <c r="N74" s="62" t="n">
        <v>43.1172</v>
      </c>
      <c r="O74" s="62" t="n">
        <v>43.5084</v>
      </c>
      <c r="P74" s="62" t="n">
        <v>4127.423</v>
      </c>
      <c r="Q74" s="62" t="n">
        <v>59.155</v>
      </c>
      <c r="R74" s="63" t="n">
        <f aca="false">P74/3600</f>
        <v>1.14650638888889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2187.6914</v>
      </c>
      <c r="E75" s="47" t="n">
        <v>44.9458</v>
      </c>
      <c r="F75" s="47" t="n">
        <v>48.9806</v>
      </c>
      <c r="G75" s="47" t="n">
        <v>48.9568</v>
      </c>
      <c r="H75" s="47" t="n">
        <v>5133.928</v>
      </c>
      <c r="I75" s="47" t="n">
        <v>70.326</v>
      </c>
      <c r="J75" s="48" t="n">
        <f aca="false">H75/3600</f>
        <v>1.42609111111111</v>
      </c>
      <c r="L75" s="46" t="n">
        <v>22179.3555</v>
      </c>
      <c r="M75" s="47" t="n">
        <v>44.9456</v>
      </c>
      <c r="N75" s="47" t="n">
        <v>49.0078</v>
      </c>
      <c r="O75" s="47" t="n">
        <v>49.0196</v>
      </c>
      <c r="P75" s="47" t="n">
        <v>5172.335</v>
      </c>
      <c r="Q75" s="47" t="n">
        <v>71.277</v>
      </c>
      <c r="R75" s="48" t="n">
        <f aca="false">P75/3600</f>
        <v>1.4367597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490.7344</v>
      </c>
      <c r="E76" s="54" t="n">
        <v>42.5637</v>
      </c>
      <c r="F76" s="54" t="n">
        <v>47.2538</v>
      </c>
      <c r="G76" s="54" t="n">
        <v>46.6228</v>
      </c>
      <c r="H76" s="54" t="n">
        <v>4692.664</v>
      </c>
      <c r="I76" s="54" t="n">
        <v>65.52</v>
      </c>
      <c r="J76" s="55" t="n">
        <f aca="false">H76/3600</f>
        <v>1.30351777777778</v>
      </c>
      <c r="L76" s="53" t="n">
        <v>13491.1758</v>
      </c>
      <c r="M76" s="54" t="n">
        <v>42.5637</v>
      </c>
      <c r="N76" s="54" t="n">
        <v>47.29</v>
      </c>
      <c r="O76" s="54" t="n">
        <v>46.7178</v>
      </c>
      <c r="P76" s="54" t="n">
        <v>4729.034</v>
      </c>
      <c r="Q76" s="54" t="n">
        <v>68.142</v>
      </c>
      <c r="R76" s="55" t="n">
        <f aca="false">P76/3600</f>
        <v>1.313620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49.9756</v>
      </c>
      <c r="E77" s="54" t="n">
        <v>39.8673</v>
      </c>
      <c r="F77" s="54" t="n">
        <v>45.9509</v>
      </c>
      <c r="G77" s="54" t="n">
        <v>44.466</v>
      </c>
      <c r="H77" s="54" t="n">
        <v>4289.637</v>
      </c>
      <c r="I77" s="54" t="n">
        <v>62.417</v>
      </c>
      <c r="J77" s="55" t="n">
        <f aca="false">H77/3600</f>
        <v>1.19156583333333</v>
      </c>
      <c r="L77" s="53" t="n">
        <v>8351.6533</v>
      </c>
      <c r="M77" s="54" t="n">
        <v>39.8673</v>
      </c>
      <c r="N77" s="54" t="n">
        <v>45.9793</v>
      </c>
      <c r="O77" s="54" t="n">
        <v>44.5714</v>
      </c>
      <c r="P77" s="54" t="n">
        <v>4313.938</v>
      </c>
      <c r="Q77" s="54" t="n">
        <v>62.026</v>
      </c>
      <c r="R77" s="55" t="n">
        <f aca="false">P77/3600</f>
        <v>1.198316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49.0718</v>
      </c>
      <c r="E78" s="62" t="n">
        <v>36.7608</v>
      </c>
      <c r="F78" s="62" t="n">
        <v>44.8539</v>
      </c>
      <c r="G78" s="62" t="n">
        <v>42.908</v>
      </c>
      <c r="H78" s="62" t="n">
        <v>4106.256</v>
      </c>
      <c r="I78" s="62" t="n">
        <v>57.128</v>
      </c>
      <c r="J78" s="63" t="n">
        <f aca="false">H78/3600</f>
        <v>1.14062666666667</v>
      </c>
      <c r="L78" s="61" t="n">
        <v>5038.7871</v>
      </c>
      <c r="M78" s="62" t="n">
        <v>36.7547</v>
      </c>
      <c r="N78" s="62" t="n">
        <v>44.9428</v>
      </c>
      <c r="O78" s="62" t="n">
        <v>42.9962</v>
      </c>
      <c r="P78" s="62" t="n">
        <v>4092.65</v>
      </c>
      <c r="Q78" s="62" t="n">
        <v>60.481</v>
      </c>
      <c r="R78" s="63" t="n">
        <f aca="false">P78/3600</f>
        <v>1.136847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3599.0938</v>
      </c>
      <c r="E79" s="47" t="n">
        <v>44.9584</v>
      </c>
      <c r="F79" s="47" t="n">
        <v>49.0677</v>
      </c>
      <c r="G79" s="47" t="n">
        <v>49.2751</v>
      </c>
      <c r="H79" s="47" t="n">
        <v>5210.159</v>
      </c>
      <c r="I79" s="47" t="n">
        <v>71.964</v>
      </c>
      <c r="J79" s="48" t="n">
        <f aca="false">H79/3600</f>
        <v>1.44726638888889</v>
      </c>
      <c r="L79" s="46" t="n">
        <v>23608.1797</v>
      </c>
      <c r="M79" s="47" t="n">
        <v>44.9582</v>
      </c>
      <c r="N79" s="47" t="n">
        <v>49.0914</v>
      </c>
      <c r="O79" s="47" t="n">
        <v>49.3001</v>
      </c>
      <c r="P79" s="47" t="n">
        <v>5233.301</v>
      </c>
      <c r="Q79" s="47" t="n">
        <v>71.777</v>
      </c>
      <c r="R79" s="48" t="n">
        <f aca="false">P79/3600</f>
        <v>1.4536947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18.0068</v>
      </c>
      <c r="E80" s="54" t="n">
        <v>42.2082</v>
      </c>
      <c r="F80" s="54" t="n">
        <v>47.0215</v>
      </c>
      <c r="G80" s="54" t="n">
        <v>47.2188</v>
      </c>
      <c r="H80" s="54" t="n">
        <v>4765.133</v>
      </c>
      <c r="I80" s="54" t="n">
        <v>68.251</v>
      </c>
      <c r="J80" s="55" t="n">
        <f aca="false">H80/3600</f>
        <v>1.32364805555556</v>
      </c>
      <c r="L80" s="53" t="n">
        <v>13624.5264</v>
      </c>
      <c r="M80" s="54" t="n">
        <v>42.2074</v>
      </c>
      <c r="N80" s="54" t="n">
        <v>47.1366</v>
      </c>
      <c r="O80" s="54" t="n">
        <v>47.3297</v>
      </c>
      <c r="P80" s="54" t="n">
        <v>4797.221</v>
      </c>
      <c r="Q80" s="54" t="n">
        <v>66.501</v>
      </c>
      <c r="R80" s="55" t="n">
        <f aca="false">P80/3600</f>
        <v>1.3325613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805.5576</v>
      </c>
      <c r="E81" s="54" t="n">
        <v>39.4024</v>
      </c>
      <c r="F81" s="54" t="n">
        <v>45.1907</v>
      </c>
      <c r="G81" s="54" t="n">
        <v>45.3577</v>
      </c>
      <c r="H81" s="54" t="n">
        <v>4360.47</v>
      </c>
      <c r="I81" s="54" t="n">
        <v>62.556</v>
      </c>
      <c r="J81" s="55" t="n">
        <f aca="false">H81/3600</f>
        <v>1.21124166666667</v>
      </c>
      <c r="L81" s="53" t="n">
        <v>7807.5962</v>
      </c>
      <c r="M81" s="54" t="n">
        <v>39.4016</v>
      </c>
      <c r="N81" s="54" t="n">
        <v>45.2549</v>
      </c>
      <c r="O81" s="54" t="n">
        <v>45.4035</v>
      </c>
      <c r="P81" s="54" t="n">
        <v>4389.514</v>
      </c>
      <c r="Q81" s="54" t="n">
        <v>67.83</v>
      </c>
      <c r="R81" s="55" t="n">
        <f aca="false">P81/3600</f>
        <v>1.219309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16.457</v>
      </c>
      <c r="E82" s="62" t="n">
        <v>36.5887</v>
      </c>
      <c r="F82" s="62" t="n">
        <v>43.7314</v>
      </c>
      <c r="G82" s="62" t="n">
        <v>43.879</v>
      </c>
      <c r="H82" s="62" t="n">
        <v>4057.203</v>
      </c>
      <c r="I82" s="62" t="n">
        <v>56.801</v>
      </c>
      <c r="J82" s="63" t="n">
        <f aca="false">H82/3600</f>
        <v>1.12700083333333</v>
      </c>
      <c r="L82" s="61" t="n">
        <v>4416.6558</v>
      </c>
      <c r="M82" s="62" t="n">
        <v>36.5885</v>
      </c>
      <c r="N82" s="62" t="n">
        <v>43.8334</v>
      </c>
      <c r="O82" s="62" t="n">
        <v>43.9354</v>
      </c>
      <c r="P82" s="62" t="n">
        <v>4111.139</v>
      </c>
      <c r="Q82" s="62" t="n">
        <v>57.861</v>
      </c>
      <c r="R82" s="63" t="n">
        <f aca="false">P82/3600</f>
        <v>1.1419830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2661.9551</v>
      </c>
      <c r="E83" s="47" t="n">
        <v>42.1799</v>
      </c>
      <c r="F83" s="47" t="n">
        <v>43.969</v>
      </c>
      <c r="G83" s="47" t="n">
        <v>44.6231</v>
      </c>
      <c r="H83" s="47" t="n">
        <v>2508.09</v>
      </c>
      <c r="I83" s="47" t="n">
        <v>36.302</v>
      </c>
      <c r="J83" s="48" t="n">
        <f aca="false">H83/3600</f>
        <v>0.696691666666667</v>
      </c>
      <c r="L83" s="46" t="n">
        <v>22636.9434</v>
      </c>
      <c r="M83" s="47" t="n">
        <v>42.1755</v>
      </c>
      <c r="N83" s="47" t="n">
        <v>43.977</v>
      </c>
      <c r="O83" s="47" t="n">
        <v>44.6423</v>
      </c>
      <c r="P83" s="47" t="n">
        <v>2530.217</v>
      </c>
      <c r="Q83" s="47" t="n">
        <v>37.268</v>
      </c>
      <c r="R83" s="48" t="n">
        <f aca="false">P83/3600</f>
        <v>0.70283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2913.1348</v>
      </c>
      <c r="E84" s="54" t="n">
        <v>38.6793</v>
      </c>
      <c r="F84" s="54" t="n">
        <v>40.9775</v>
      </c>
      <c r="G84" s="54" t="n">
        <v>41.4101</v>
      </c>
      <c r="H84" s="54" t="n">
        <v>2180.311</v>
      </c>
      <c r="I84" s="54" t="n">
        <v>31.528</v>
      </c>
      <c r="J84" s="55" t="n">
        <f aca="false">H84/3600</f>
        <v>0.605641944444445</v>
      </c>
      <c r="L84" s="53" t="n">
        <v>12894.5098</v>
      </c>
      <c r="M84" s="54" t="n">
        <v>38.6751</v>
      </c>
      <c r="N84" s="54" t="n">
        <v>40.9993</v>
      </c>
      <c r="O84" s="54" t="n">
        <v>41.4395</v>
      </c>
      <c r="P84" s="54" t="n">
        <v>2197.988</v>
      </c>
      <c r="Q84" s="54" t="n">
        <v>32.151</v>
      </c>
      <c r="R84" s="55" t="n">
        <f aca="false">P84/3600</f>
        <v>0.6105522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360.4575</v>
      </c>
      <c r="E85" s="54" t="n">
        <v>35.5853</v>
      </c>
      <c r="F85" s="54" t="n">
        <v>38.7532</v>
      </c>
      <c r="G85" s="54" t="n">
        <v>38.9834</v>
      </c>
      <c r="H85" s="54" t="n">
        <v>1920.427</v>
      </c>
      <c r="I85" s="54" t="n">
        <v>27.487</v>
      </c>
      <c r="J85" s="55" t="n">
        <f aca="false">H85/3600</f>
        <v>0.533451944444444</v>
      </c>
      <c r="L85" s="53" t="n">
        <v>7339.6416</v>
      </c>
      <c r="M85" s="54" t="n">
        <v>35.5821</v>
      </c>
      <c r="N85" s="54" t="n">
        <v>38.7855</v>
      </c>
      <c r="O85" s="54" t="n">
        <v>39.0338</v>
      </c>
      <c r="P85" s="54" t="n">
        <v>1929.495</v>
      </c>
      <c r="Q85" s="54" t="n">
        <v>27.549</v>
      </c>
      <c r="R85" s="55" t="n">
        <f aca="false">P85/3600</f>
        <v>0.5359708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40.9775</v>
      </c>
      <c r="E86" s="62" t="n">
        <v>32.7467</v>
      </c>
      <c r="F86" s="62" t="n">
        <v>37.083</v>
      </c>
      <c r="G86" s="62" t="n">
        <v>37.1385</v>
      </c>
      <c r="H86" s="62" t="n">
        <v>1731.39</v>
      </c>
      <c r="I86" s="62" t="n">
        <v>24.399</v>
      </c>
      <c r="J86" s="63" t="n">
        <f aca="false">H86/3600</f>
        <v>0.480941666666667</v>
      </c>
      <c r="L86" s="61" t="n">
        <v>4329.2266</v>
      </c>
      <c r="M86" s="62" t="n">
        <v>32.7485</v>
      </c>
      <c r="N86" s="62" t="n">
        <v>37.1217</v>
      </c>
      <c r="O86" s="62" t="n">
        <v>37.1906</v>
      </c>
      <c r="P86" s="62" t="n">
        <v>1744.575</v>
      </c>
      <c r="Q86" s="62" t="n">
        <v>24.57</v>
      </c>
      <c r="R86" s="63" t="n">
        <f aca="false">P86/3600</f>
        <v>0.4846041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3767.4727</v>
      </c>
      <c r="E87" s="47" t="n">
        <v>44.8746</v>
      </c>
      <c r="F87" s="47" t="n">
        <v>46.796</v>
      </c>
      <c r="G87" s="47" t="n">
        <v>47.1295</v>
      </c>
      <c r="H87" s="47" t="n">
        <v>4308.851</v>
      </c>
      <c r="I87" s="47" t="n">
        <v>60.279</v>
      </c>
      <c r="J87" s="48" t="n">
        <f aca="false">H87/3600</f>
        <v>1.19690305555556</v>
      </c>
      <c r="L87" s="46" t="n">
        <v>23740.6113</v>
      </c>
      <c r="M87" s="47" t="n">
        <v>44.881</v>
      </c>
      <c r="N87" s="47" t="n">
        <v>46.8118</v>
      </c>
      <c r="O87" s="47" t="n">
        <v>47.1397</v>
      </c>
      <c r="P87" s="47" t="n">
        <v>4340.681</v>
      </c>
      <c r="Q87" s="47" t="n">
        <v>60.607</v>
      </c>
      <c r="R87" s="48" t="n">
        <f aca="false">P87/3600</f>
        <v>1.2057447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5982.0137</v>
      </c>
      <c r="E88" s="54" t="n">
        <v>40.9515</v>
      </c>
      <c r="F88" s="54" t="n">
        <v>43.4917</v>
      </c>
      <c r="G88" s="54" t="n">
        <v>43.8009</v>
      </c>
      <c r="H88" s="54" t="n">
        <v>3893.799</v>
      </c>
      <c r="I88" s="54" t="n">
        <v>53.493</v>
      </c>
      <c r="J88" s="55" t="n">
        <f aca="false">H88/3600</f>
        <v>1.08161083333333</v>
      </c>
      <c r="L88" s="53" t="n">
        <v>15949.1895</v>
      </c>
      <c r="M88" s="54" t="n">
        <v>40.955</v>
      </c>
      <c r="N88" s="54" t="n">
        <v>43.5131</v>
      </c>
      <c r="O88" s="54" t="n">
        <v>43.8192</v>
      </c>
      <c r="P88" s="54" t="n">
        <v>3928.723</v>
      </c>
      <c r="Q88" s="54" t="n">
        <v>53.555</v>
      </c>
      <c r="R88" s="55" t="n">
        <f aca="false">P88/3600</f>
        <v>1.09131194444444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486.3994</v>
      </c>
      <c r="E89" s="54" t="n">
        <v>37.1752</v>
      </c>
      <c r="F89" s="54" t="n">
        <v>41.0039</v>
      </c>
      <c r="G89" s="54" t="n">
        <v>41.0118</v>
      </c>
      <c r="H89" s="54" t="n">
        <v>3533.477</v>
      </c>
      <c r="I89" s="54" t="n">
        <v>48.345</v>
      </c>
      <c r="J89" s="55" t="n">
        <f aca="false">H89/3600</f>
        <v>0.981521388888889</v>
      </c>
      <c r="L89" s="53" t="n">
        <v>10463.7998</v>
      </c>
      <c r="M89" s="54" t="n">
        <v>37.1743</v>
      </c>
      <c r="N89" s="54" t="n">
        <v>41.0345</v>
      </c>
      <c r="O89" s="54" t="n">
        <v>41.0634</v>
      </c>
      <c r="P89" s="54" t="n">
        <v>3553.787</v>
      </c>
      <c r="Q89" s="54" t="n">
        <v>50.092</v>
      </c>
      <c r="R89" s="55" t="n">
        <f aca="false">P89/3600</f>
        <v>0.9871630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748.376</v>
      </c>
      <c r="E90" s="62" t="n">
        <v>33.597</v>
      </c>
      <c r="F90" s="62" t="n">
        <v>39.3229</v>
      </c>
      <c r="G90" s="62" t="n">
        <v>38.754</v>
      </c>
      <c r="H90" s="62" t="n">
        <v>3301.608</v>
      </c>
      <c r="I90" s="62" t="n">
        <v>45.475</v>
      </c>
      <c r="J90" s="63" t="n">
        <f aca="false">H90/3600</f>
        <v>0.917113333333333</v>
      </c>
      <c r="L90" s="61" t="n">
        <v>6728.7803</v>
      </c>
      <c r="M90" s="62" t="n">
        <v>33.5953</v>
      </c>
      <c r="N90" s="62" t="n">
        <v>39.3647</v>
      </c>
      <c r="O90" s="62" t="n">
        <v>38.808</v>
      </c>
      <c r="P90" s="62" t="n">
        <v>3329.02</v>
      </c>
      <c r="Q90" s="62" t="n">
        <v>45.677</v>
      </c>
      <c r="R90" s="63" t="n">
        <f aca="false">P90/3600</f>
        <v>0.9247277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4095.8711</v>
      </c>
      <c r="E91" s="47" t="n">
        <v>46.3534</v>
      </c>
      <c r="F91" s="47" t="n">
        <v>44.929</v>
      </c>
      <c r="G91" s="47" t="n">
        <v>45.0829</v>
      </c>
      <c r="H91" s="47" t="n">
        <v>3445.759</v>
      </c>
      <c r="I91" s="47" t="n">
        <v>41.294</v>
      </c>
      <c r="J91" s="48" t="n">
        <f aca="false">H91/3600</f>
        <v>0.957155277777778</v>
      </c>
      <c r="L91" s="46" t="n">
        <v>34086.7773</v>
      </c>
      <c r="M91" s="47" t="n">
        <v>46.3389</v>
      </c>
      <c r="N91" s="47" t="n">
        <v>44.9715</v>
      </c>
      <c r="O91" s="47" t="n">
        <v>45.1319</v>
      </c>
      <c r="P91" s="47" t="n">
        <v>3476.334</v>
      </c>
      <c r="Q91" s="47" t="n">
        <v>41.263</v>
      </c>
      <c r="R91" s="48" t="n">
        <f aca="false">P91/3600</f>
        <v>0.96564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725.0078</v>
      </c>
      <c r="E92" s="54" t="n">
        <v>42.3966</v>
      </c>
      <c r="F92" s="54" t="n">
        <v>40.9407</v>
      </c>
      <c r="G92" s="54" t="n">
        <v>41.3452</v>
      </c>
      <c r="H92" s="54" t="n">
        <v>3112.811</v>
      </c>
      <c r="I92" s="54" t="n">
        <v>42.012</v>
      </c>
      <c r="J92" s="55" t="n">
        <f aca="false">H92/3600</f>
        <v>0.864669722222222</v>
      </c>
      <c r="L92" s="53" t="n">
        <v>25711.1855</v>
      </c>
      <c r="M92" s="54" t="n">
        <v>42.4046</v>
      </c>
      <c r="N92" s="54" t="n">
        <v>40.9897</v>
      </c>
      <c r="O92" s="54" t="n">
        <v>41.417</v>
      </c>
      <c r="P92" s="54" t="n">
        <v>3131.335</v>
      </c>
      <c r="Q92" s="54" t="n">
        <v>43.368</v>
      </c>
      <c r="R92" s="55" t="n">
        <f aca="false">P92/3600</f>
        <v>0.869815277777778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515.2559</v>
      </c>
      <c r="E93" s="54" t="n">
        <v>37.8021</v>
      </c>
      <c r="F93" s="54" t="n">
        <v>38.8327</v>
      </c>
      <c r="G93" s="54" t="n">
        <v>39.3738</v>
      </c>
      <c r="H93" s="54" t="n">
        <v>2971.102</v>
      </c>
      <c r="I93" s="54" t="n">
        <v>39.921</v>
      </c>
      <c r="J93" s="55" t="n">
        <f aca="false">H93/3600</f>
        <v>0.825306111111111</v>
      </c>
      <c r="L93" s="53" t="n">
        <v>19479.9941</v>
      </c>
      <c r="M93" s="54" t="n">
        <v>37.7993</v>
      </c>
      <c r="N93" s="54" t="n">
        <v>38.8487</v>
      </c>
      <c r="O93" s="54" t="n">
        <v>39.4569</v>
      </c>
      <c r="P93" s="54" t="n">
        <v>2990.464</v>
      </c>
      <c r="Q93" s="54" t="n">
        <v>40.638</v>
      </c>
      <c r="R93" s="55" t="n">
        <f aca="false">P93/3600</f>
        <v>0.8306844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4259.4971</v>
      </c>
      <c r="E94" s="62" t="n">
        <v>33.0667</v>
      </c>
      <c r="F94" s="62" t="n">
        <v>37.7499</v>
      </c>
      <c r="G94" s="62" t="n">
        <v>37.9629</v>
      </c>
      <c r="H94" s="62" t="n">
        <v>2816.686</v>
      </c>
      <c r="I94" s="62" t="n">
        <v>38.095</v>
      </c>
      <c r="J94" s="63" t="n">
        <f aca="false">H94/3600</f>
        <v>0.782412777777778</v>
      </c>
      <c r="L94" s="61" t="n">
        <v>14243.4268</v>
      </c>
      <c r="M94" s="62" t="n">
        <v>33.0695</v>
      </c>
      <c r="N94" s="62" t="n">
        <v>37.8138</v>
      </c>
      <c r="O94" s="62" t="n">
        <v>38.1494</v>
      </c>
      <c r="P94" s="62" t="n">
        <v>2843.986</v>
      </c>
      <c r="Q94" s="62" t="n">
        <v>38.735</v>
      </c>
      <c r="R94" s="63" t="n">
        <f aca="false">P94/3600</f>
        <v>0.789996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215.3364</v>
      </c>
      <c r="E95" s="47" t="n">
        <v>50.8773</v>
      </c>
      <c r="F95" s="47" t="n">
        <v>53.5894</v>
      </c>
      <c r="G95" s="47" t="n">
        <v>54.4206</v>
      </c>
      <c r="H95" s="47" t="n">
        <v>3428.772</v>
      </c>
      <c r="I95" s="47" t="n">
        <v>47.594</v>
      </c>
      <c r="J95" s="48" t="n">
        <f aca="false">H95/3600</f>
        <v>0.952436666666667</v>
      </c>
      <c r="L95" s="46" t="n">
        <v>5215.8423</v>
      </c>
      <c r="M95" s="47" t="n">
        <v>50.8924</v>
      </c>
      <c r="N95" s="47" t="n">
        <v>53.6965</v>
      </c>
      <c r="O95" s="47" t="n">
        <v>54.5225</v>
      </c>
      <c r="P95" s="47" t="n">
        <v>3403.237</v>
      </c>
      <c r="Q95" s="47" t="n">
        <v>48.314</v>
      </c>
      <c r="R95" s="48" t="n">
        <f aca="false">P95/3600</f>
        <v>0.94534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534.7185</v>
      </c>
      <c r="E96" s="54" t="n">
        <v>47.2855</v>
      </c>
      <c r="F96" s="54" t="n">
        <v>50.2796</v>
      </c>
      <c r="G96" s="54" t="n">
        <v>51.2448</v>
      </c>
      <c r="H96" s="54" t="n">
        <v>3288.537</v>
      </c>
      <c r="I96" s="54" t="n">
        <v>48.625</v>
      </c>
      <c r="J96" s="55" t="n">
        <f aca="false">H96/3600</f>
        <v>0.9134825</v>
      </c>
      <c r="L96" s="53" t="n">
        <v>3531.7632</v>
      </c>
      <c r="M96" s="54" t="n">
        <v>47.2799</v>
      </c>
      <c r="N96" s="54" t="n">
        <v>50.3798</v>
      </c>
      <c r="O96" s="54" t="n">
        <v>51.3385</v>
      </c>
      <c r="P96" s="54" t="n">
        <v>3313.89</v>
      </c>
      <c r="Q96" s="54" t="n">
        <v>46.909</v>
      </c>
      <c r="R96" s="55" t="n">
        <f aca="false">P96/3600</f>
        <v>0.92052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388.2253</v>
      </c>
      <c r="E97" s="54" t="n">
        <v>43.6772</v>
      </c>
      <c r="F97" s="54" t="n">
        <v>47.7303</v>
      </c>
      <c r="G97" s="54" t="n">
        <v>48.9511</v>
      </c>
      <c r="H97" s="54" t="n">
        <v>3176.755</v>
      </c>
      <c r="I97" s="54" t="n">
        <v>53.756</v>
      </c>
      <c r="J97" s="55" t="n">
        <f aca="false">H97/3600</f>
        <v>0.882431944444445</v>
      </c>
      <c r="L97" s="53" t="n">
        <v>2385.6304</v>
      </c>
      <c r="M97" s="54" t="n">
        <v>43.6815</v>
      </c>
      <c r="N97" s="54" t="n">
        <v>47.8697</v>
      </c>
      <c r="O97" s="54" t="n">
        <v>49.0342</v>
      </c>
      <c r="P97" s="54" t="n">
        <v>3216.28</v>
      </c>
      <c r="Q97" s="54" t="n">
        <v>46.847</v>
      </c>
      <c r="R97" s="55" t="n">
        <f aca="false">P97/3600</f>
        <v>0.893411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89.6029</v>
      </c>
      <c r="E98" s="62" t="n">
        <v>39.932</v>
      </c>
      <c r="F98" s="62" t="n">
        <v>45.9108</v>
      </c>
      <c r="G98" s="62" t="n">
        <v>47.291</v>
      </c>
      <c r="H98" s="62" t="n">
        <v>3107.936</v>
      </c>
      <c r="I98" s="62" t="n">
        <v>50.7</v>
      </c>
      <c r="J98" s="63" t="n">
        <f aca="false">H98/3600</f>
        <v>0.863315555555556</v>
      </c>
      <c r="L98" s="61" t="n">
        <v>1587.8048</v>
      </c>
      <c r="M98" s="62" t="n">
        <v>39.938</v>
      </c>
      <c r="N98" s="62" t="n">
        <v>46.1229</v>
      </c>
      <c r="O98" s="62" t="n">
        <v>47.4711</v>
      </c>
      <c r="P98" s="62" t="n">
        <v>3110.443</v>
      </c>
      <c r="Q98" s="62" t="n">
        <v>44.804</v>
      </c>
      <c r="R98" s="63" t="n">
        <f aca="false">P98/3600</f>
        <v>0.864011944444445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44.2678121598257</v>
      </c>
      <c r="J106" s="71" t="n">
        <f aca="false">GEOMEAN(J3:J98)</f>
        <v>0.858367618112791</v>
      </c>
      <c r="Q106" s="71" t="n">
        <f aca="false">GEOMEAN(Q3:Q98)</f>
        <v>44.655920527543</v>
      </c>
      <c r="R106" s="71" t="n">
        <f aca="false">GEOMEAN(R3:R98)</f>
        <v>0.863653791809384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0876728143501</v>
      </c>
      <c r="R107" s="72" t="n">
        <f aca="false">R106/J106</f>
        <v>1.00615840297915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71307638888889</v>
      </c>
      <c r="J108" s="71" t="n">
        <f aca="false">SUM(J3:J98)</f>
        <v>122.724089166667</v>
      </c>
      <c r="Q108" s="71" t="n">
        <f aca="false">SUM(Q3:Q98)/3600</f>
        <v>1.72058</v>
      </c>
      <c r="R108" s="71" t="n">
        <f aca="false">SUM(R3:R98)</f>
        <v>123.3628452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67" activeCellId="0" sqref="L67:P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390.9063</v>
      </c>
      <c r="E3" s="47" t="n">
        <v>43.3852</v>
      </c>
      <c r="F3" s="47" t="n">
        <v>42.9076</v>
      </c>
      <c r="G3" s="47" t="n">
        <v>44.7892</v>
      </c>
      <c r="H3" s="47" t="n">
        <v>5155.523</v>
      </c>
      <c r="I3" s="47" t="n">
        <v>72.915</v>
      </c>
      <c r="J3" s="48" t="n">
        <f aca="false">H3/3600</f>
        <v>1.43208972222222</v>
      </c>
      <c r="L3" s="49" t="n">
        <v>106254.25</v>
      </c>
      <c r="M3" s="50" t="n">
        <v>43.3804</v>
      </c>
      <c r="N3" s="50" t="n">
        <v>42.938</v>
      </c>
      <c r="O3" s="50" t="n">
        <v>44.824</v>
      </c>
      <c r="P3" s="50" t="n">
        <v>5215.365</v>
      </c>
      <c r="Q3" s="50" t="n">
        <v>72.369</v>
      </c>
      <c r="R3" s="51" t="n">
        <f aca="false">P3/3600</f>
        <v>1.44871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3" t="n">
        <v>59848.7891</v>
      </c>
      <c r="E4" s="54" t="n">
        <v>40.1786</v>
      </c>
      <c r="F4" s="54" t="n">
        <v>40.3934</v>
      </c>
      <c r="G4" s="54" t="n">
        <v>42.4002</v>
      </c>
      <c r="H4" s="54" t="n">
        <v>4478.759</v>
      </c>
      <c r="I4" s="54" t="n">
        <v>63.976</v>
      </c>
      <c r="J4" s="55" t="n">
        <f aca="false">H4/3600</f>
        <v>1.24409972222222</v>
      </c>
      <c r="L4" s="56" t="n">
        <v>59833.3164</v>
      </c>
      <c r="M4" s="57" t="n">
        <v>40.1768</v>
      </c>
      <c r="N4" s="57" t="n">
        <v>40.4332</v>
      </c>
      <c r="O4" s="57" t="n">
        <v>42.444</v>
      </c>
      <c r="P4" s="57" t="n">
        <v>4529.311</v>
      </c>
      <c r="Q4" s="57" t="n">
        <v>66.001</v>
      </c>
      <c r="R4" s="58" t="n">
        <f aca="false">P4/3600</f>
        <v>1.25814194444444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178.0273</v>
      </c>
      <c r="E5" s="54" t="n">
        <v>37.1177</v>
      </c>
      <c r="F5" s="54" t="n">
        <v>38.7368</v>
      </c>
      <c r="G5" s="54" t="n">
        <v>40.7348</v>
      </c>
      <c r="H5" s="54" t="n">
        <v>3941.965</v>
      </c>
      <c r="I5" s="54" t="n">
        <v>57.627</v>
      </c>
      <c r="J5" s="55" t="n">
        <f aca="false">H5/3600</f>
        <v>1.09499027777778</v>
      </c>
      <c r="L5" s="56" t="n">
        <v>34194.7422</v>
      </c>
      <c r="M5" s="57" t="n">
        <v>37.1177</v>
      </c>
      <c r="N5" s="57" t="n">
        <v>38.7852</v>
      </c>
      <c r="O5" s="57" t="n">
        <v>40.7875</v>
      </c>
      <c r="P5" s="57" t="n">
        <v>3979.567</v>
      </c>
      <c r="Q5" s="57" t="n">
        <v>58.313</v>
      </c>
      <c r="R5" s="58" t="n">
        <f aca="false">P5/3600</f>
        <v>1.1054352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409.2305</v>
      </c>
      <c r="E6" s="62" t="n">
        <v>34.0926</v>
      </c>
      <c r="F6" s="62" t="n">
        <v>37.6125</v>
      </c>
      <c r="G6" s="62" t="n">
        <v>39.6499</v>
      </c>
      <c r="H6" s="62" t="n">
        <v>3698.829</v>
      </c>
      <c r="I6" s="62" t="n">
        <v>52.29</v>
      </c>
      <c r="J6" s="63" t="n">
        <f aca="false">H6/3600</f>
        <v>1.0274525</v>
      </c>
      <c r="L6" s="64" t="n">
        <v>19426.377</v>
      </c>
      <c r="M6" s="65" t="n">
        <v>34.0921</v>
      </c>
      <c r="N6" s="65" t="n">
        <v>37.678</v>
      </c>
      <c r="O6" s="65" t="n">
        <v>39.7148</v>
      </c>
      <c r="P6" s="65" t="n">
        <v>3736.564</v>
      </c>
      <c r="Q6" s="65" t="n">
        <v>52.822</v>
      </c>
      <c r="R6" s="66" t="n">
        <f aca="false">P6/3600</f>
        <v>1.037934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9321.0703</v>
      </c>
      <c r="E7" s="47" t="n">
        <v>43.2616</v>
      </c>
      <c r="F7" s="47" t="n">
        <v>45.8304</v>
      </c>
      <c r="G7" s="47" t="n">
        <v>45.3704</v>
      </c>
      <c r="H7" s="47" t="n">
        <v>5121.074</v>
      </c>
      <c r="I7" s="47" t="n">
        <v>72.087</v>
      </c>
      <c r="J7" s="48" t="n">
        <f aca="false">H7/3600</f>
        <v>1.42252055555556</v>
      </c>
      <c r="L7" s="49" t="n">
        <v>109291.125</v>
      </c>
      <c r="M7" s="50" t="n">
        <v>43.259</v>
      </c>
      <c r="N7" s="50" t="n">
        <v>45.8472</v>
      </c>
      <c r="O7" s="50" t="n">
        <v>45.3791</v>
      </c>
      <c r="P7" s="50" t="n">
        <v>5185.647</v>
      </c>
      <c r="Q7" s="50" t="n">
        <v>72.307</v>
      </c>
      <c r="R7" s="51" t="n">
        <f aca="false">P7/3600</f>
        <v>1.440457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008.0859</v>
      </c>
      <c r="E8" s="54" t="n">
        <v>39.8276</v>
      </c>
      <c r="F8" s="54" t="n">
        <v>43.7187</v>
      </c>
      <c r="G8" s="54" t="n">
        <v>43.7627</v>
      </c>
      <c r="H8" s="54" t="n">
        <v>4508.638</v>
      </c>
      <c r="I8" s="54" t="n">
        <v>65.35</v>
      </c>
      <c r="J8" s="55" t="n">
        <f aca="false">H8/3600</f>
        <v>1.25239944444444</v>
      </c>
      <c r="L8" s="56" t="n">
        <v>63997.6992</v>
      </c>
      <c r="M8" s="57" t="n">
        <v>39.8267</v>
      </c>
      <c r="N8" s="57" t="n">
        <v>43.7408</v>
      </c>
      <c r="O8" s="57" t="n">
        <v>43.7751</v>
      </c>
      <c r="P8" s="57" t="n">
        <v>4588.021</v>
      </c>
      <c r="Q8" s="57" t="n">
        <v>66.053</v>
      </c>
      <c r="R8" s="58" t="n">
        <f aca="false">P8/3600</f>
        <v>1.27445027777778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071.2188</v>
      </c>
      <c r="E9" s="54" t="n">
        <v>36.7128</v>
      </c>
      <c r="F9" s="54" t="n">
        <v>42.012</v>
      </c>
      <c r="G9" s="54" t="n">
        <v>42.3947</v>
      </c>
      <c r="H9" s="54" t="n">
        <v>3996.926</v>
      </c>
      <c r="I9" s="54" t="n">
        <v>60.763</v>
      </c>
      <c r="J9" s="55" t="n">
        <f aca="false">H9/3600</f>
        <v>1.11025722222222</v>
      </c>
      <c r="L9" s="56" t="n">
        <v>37064.8594</v>
      </c>
      <c r="M9" s="57" t="n">
        <v>36.713</v>
      </c>
      <c r="N9" s="57" t="n">
        <v>42.0388</v>
      </c>
      <c r="O9" s="57" t="n">
        <v>42.407</v>
      </c>
      <c r="P9" s="57" t="n">
        <v>4055.479</v>
      </c>
      <c r="Q9" s="57" t="n">
        <v>60.732</v>
      </c>
      <c r="R9" s="58" t="n">
        <f aca="false">P9/3600</f>
        <v>1.12652194444444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130.1289</v>
      </c>
      <c r="E10" s="62" t="n">
        <v>33.8729</v>
      </c>
      <c r="F10" s="62" t="n">
        <v>40.7333</v>
      </c>
      <c r="G10" s="62" t="n">
        <v>41.3708</v>
      </c>
      <c r="H10" s="62" t="n">
        <v>3787.392</v>
      </c>
      <c r="I10" s="62" t="n">
        <v>55.441</v>
      </c>
      <c r="J10" s="63" t="n">
        <f aca="false">H10/3600</f>
        <v>1.05205333333333</v>
      </c>
      <c r="L10" s="64" t="n">
        <v>22119.0703</v>
      </c>
      <c r="M10" s="65" t="n">
        <v>33.872</v>
      </c>
      <c r="N10" s="65" t="n">
        <v>40.7775</v>
      </c>
      <c r="O10" s="65" t="n">
        <v>41.3945</v>
      </c>
      <c r="P10" s="65" t="n">
        <v>3829.648</v>
      </c>
      <c r="Q10" s="65" t="n">
        <v>56.503</v>
      </c>
      <c r="R10" s="66" t="n">
        <f aca="false">P10/3600</f>
        <v>1.06379111111111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36.3438</v>
      </c>
      <c r="E11" s="47" t="n">
        <v>42.271</v>
      </c>
      <c r="F11" s="47" t="n">
        <v>42.4503</v>
      </c>
      <c r="G11" s="47" t="n">
        <v>40.9346</v>
      </c>
      <c r="H11" s="47" t="n">
        <v>11734.331</v>
      </c>
      <c r="I11" s="47" t="n">
        <v>133.129</v>
      </c>
      <c r="J11" s="48" t="n">
        <f aca="false">H11/3600</f>
        <v>3.25953638888889</v>
      </c>
      <c r="L11" s="49" t="n">
        <v>393007.4375</v>
      </c>
      <c r="M11" s="50" t="n">
        <v>42.271</v>
      </c>
      <c r="N11" s="50" t="n">
        <v>42.4503</v>
      </c>
      <c r="O11" s="50" t="n">
        <v>40.9351</v>
      </c>
      <c r="P11" s="50" t="n">
        <v>11834.463</v>
      </c>
      <c r="Q11" s="50" t="n">
        <v>134.019</v>
      </c>
      <c r="R11" s="51" t="n">
        <f aca="false">P11/3600</f>
        <v>3.28735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959.1094</v>
      </c>
      <c r="E12" s="54" t="n">
        <v>38.6626</v>
      </c>
      <c r="F12" s="54" t="n">
        <v>39.8928</v>
      </c>
      <c r="G12" s="54" t="n">
        <v>37.7673</v>
      </c>
      <c r="H12" s="54" t="n">
        <v>10144.728</v>
      </c>
      <c r="I12" s="54" t="n">
        <v>116.517</v>
      </c>
      <c r="J12" s="55" t="n">
        <f aca="false">H12/3600</f>
        <v>2.81798</v>
      </c>
      <c r="L12" s="56" t="n">
        <v>256932.2656</v>
      </c>
      <c r="M12" s="57" t="n">
        <v>38.6626</v>
      </c>
      <c r="N12" s="57" t="n">
        <v>39.8923</v>
      </c>
      <c r="O12" s="57" t="n">
        <v>37.7666</v>
      </c>
      <c r="P12" s="57" t="n">
        <v>10279.249</v>
      </c>
      <c r="Q12" s="57" t="n">
        <v>115.988</v>
      </c>
      <c r="R12" s="58" t="n">
        <f aca="false">P12/3600</f>
        <v>2.8553469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705.75</v>
      </c>
      <c r="E13" s="54" t="n">
        <v>34.7196</v>
      </c>
      <c r="F13" s="54" t="n">
        <v>38.257</v>
      </c>
      <c r="G13" s="54" t="n">
        <v>36.179</v>
      </c>
      <c r="H13" s="54" t="n">
        <v>9051.737</v>
      </c>
      <c r="I13" s="54" t="n">
        <v>107.019</v>
      </c>
      <c r="J13" s="55" t="n">
        <f aca="false">H13/3600</f>
        <v>2.51437138888889</v>
      </c>
      <c r="L13" s="56" t="n">
        <v>160690.3438</v>
      </c>
      <c r="M13" s="57" t="n">
        <v>34.7194</v>
      </c>
      <c r="N13" s="57" t="n">
        <v>38.2606</v>
      </c>
      <c r="O13" s="57" t="n">
        <v>36.1825</v>
      </c>
      <c r="P13" s="57" t="n">
        <v>9168.717</v>
      </c>
      <c r="Q13" s="57" t="n">
        <v>108</v>
      </c>
      <c r="R13" s="58" t="n">
        <f aca="false">P13/3600</f>
        <v>2.5468658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749.1875</v>
      </c>
      <c r="E14" s="62" t="n">
        <v>30.5537</v>
      </c>
      <c r="F14" s="62" t="n">
        <v>36.9833</v>
      </c>
      <c r="G14" s="62" t="n">
        <v>34.9896</v>
      </c>
      <c r="H14" s="62" t="n">
        <v>8329.123</v>
      </c>
      <c r="I14" s="62" t="n">
        <v>103.225</v>
      </c>
      <c r="J14" s="63" t="n">
        <f aca="false">H14/3600</f>
        <v>2.31364527777778</v>
      </c>
      <c r="L14" s="64" t="n">
        <v>83674.6641</v>
      </c>
      <c r="M14" s="65" t="n">
        <v>30.5514</v>
      </c>
      <c r="N14" s="65" t="n">
        <v>36.9992</v>
      </c>
      <c r="O14" s="65" t="n">
        <v>34.9948</v>
      </c>
      <c r="P14" s="65" t="n">
        <v>8452.787</v>
      </c>
      <c r="Q14" s="65" t="n">
        <v>104.892</v>
      </c>
      <c r="R14" s="66" t="n">
        <f aca="false">P14/3600</f>
        <v>2.3479963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2023.8438</v>
      </c>
      <c r="E15" s="47" t="n">
        <v>43.6057</v>
      </c>
      <c r="F15" s="47" t="n">
        <v>46.6161</v>
      </c>
      <c r="G15" s="47" t="n">
        <v>46.1666</v>
      </c>
      <c r="H15" s="47" t="n">
        <v>7982.751</v>
      </c>
      <c r="I15" s="47" t="n">
        <v>98.702</v>
      </c>
      <c r="J15" s="48" t="n">
        <f aca="false">H15/3600</f>
        <v>2.21743083333333</v>
      </c>
      <c r="L15" s="49" t="n">
        <v>102009.1016</v>
      </c>
      <c r="M15" s="50" t="n">
        <v>43.6053</v>
      </c>
      <c r="N15" s="50" t="n">
        <v>46.6313</v>
      </c>
      <c r="O15" s="50" t="n">
        <v>46.1791</v>
      </c>
      <c r="P15" s="50" t="n">
        <v>8003.633</v>
      </c>
      <c r="Q15" s="50" t="n">
        <v>97.051</v>
      </c>
      <c r="R15" s="51" t="n">
        <f aca="false">P15/3600</f>
        <v>2.2232313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9530.2656</v>
      </c>
      <c r="E16" s="54" t="n">
        <v>41.3093</v>
      </c>
      <c r="F16" s="54" t="n">
        <v>45.9093</v>
      </c>
      <c r="G16" s="54" t="n">
        <v>45.577</v>
      </c>
      <c r="H16" s="54" t="n">
        <v>6950.071</v>
      </c>
      <c r="I16" s="54" t="n">
        <v>94.146</v>
      </c>
      <c r="J16" s="55" t="n">
        <f aca="false">H16/3600</f>
        <v>1.93057527777778</v>
      </c>
      <c r="L16" s="56" t="n">
        <v>49528.9375</v>
      </c>
      <c r="M16" s="57" t="n">
        <v>41.3087</v>
      </c>
      <c r="N16" s="57" t="n">
        <v>45.9382</v>
      </c>
      <c r="O16" s="57" t="n">
        <v>45.593</v>
      </c>
      <c r="P16" s="57" t="n">
        <v>7019.647</v>
      </c>
      <c r="Q16" s="57" t="n">
        <v>94.974</v>
      </c>
      <c r="R16" s="58" t="n">
        <f aca="false">P16/3600</f>
        <v>1.94990194444444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524.1797</v>
      </c>
      <c r="E17" s="54" t="n">
        <v>39.7711</v>
      </c>
      <c r="F17" s="54" t="n">
        <v>45.3767</v>
      </c>
      <c r="G17" s="54" t="n">
        <v>45.1752</v>
      </c>
      <c r="H17" s="54" t="n">
        <v>6352.306</v>
      </c>
      <c r="I17" s="54" t="n">
        <v>89.999</v>
      </c>
      <c r="J17" s="55" t="n">
        <f aca="false">H17/3600</f>
        <v>1.76452944444444</v>
      </c>
      <c r="L17" s="56" t="n">
        <v>28526.1328</v>
      </c>
      <c r="M17" s="57" t="n">
        <v>39.7704</v>
      </c>
      <c r="N17" s="57" t="n">
        <v>45.4118</v>
      </c>
      <c r="O17" s="57" t="n">
        <v>45.1887</v>
      </c>
      <c r="P17" s="57" t="n">
        <v>6415.416</v>
      </c>
      <c r="Q17" s="57" t="n">
        <v>89.559</v>
      </c>
      <c r="R17" s="58" t="n">
        <f aca="false">P17/3600</f>
        <v>1.7820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38.6797</v>
      </c>
      <c r="E18" s="62" t="n">
        <v>38.0596</v>
      </c>
      <c r="F18" s="62" t="n">
        <v>44.9766</v>
      </c>
      <c r="G18" s="62" t="n">
        <v>44.8801</v>
      </c>
      <c r="H18" s="62" t="n">
        <v>6072.23</v>
      </c>
      <c r="I18" s="62" t="n">
        <v>85.878</v>
      </c>
      <c r="J18" s="63" t="n">
        <f aca="false">H18/3600</f>
        <v>1.68673055555556</v>
      </c>
      <c r="L18" s="64" t="n">
        <v>15839.6563</v>
      </c>
      <c r="M18" s="65" t="n">
        <v>38.0589</v>
      </c>
      <c r="N18" s="65" t="n">
        <v>45.0136</v>
      </c>
      <c r="O18" s="65" t="n">
        <v>44.8889</v>
      </c>
      <c r="P18" s="65" t="n">
        <v>6116.752</v>
      </c>
      <c r="Q18" s="65" t="n">
        <v>85.129</v>
      </c>
      <c r="R18" s="66" t="n">
        <f aca="false">P18/3600</f>
        <v>1.69909777777778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46" t="n">
        <v>23153.6992</v>
      </c>
      <c r="E19" s="47" t="n">
        <v>42.7046</v>
      </c>
      <c r="F19" s="47" t="n">
        <v>44.4463</v>
      </c>
      <c r="G19" s="47" t="n">
        <v>45.8431</v>
      </c>
      <c r="H19" s="47" t="n">
        <v>3428.56</v>
      </c>
      <c r="I19" s="47" t="n">
        <v>44.304</v>
      </c>
      <c r="J19" s="48" t="n">
        <f aca="false">H19/3600</f>
        <v>0.952377777777778</v>
      </c>
      <c r="L19" s="46" t="n">
        <v>23144.1074</v>
      </c>
      <c r="M19" s="47" t="n">
        <v>42.7045</v>
      </c>
      <c r="N19" s="47" t="n">
        <v>44.4498</v>
      </c>
      <c r="O19" s="47" t="n">
        <v>45.8505</v>
      </c>
      <c r="P19" s="47" t="n">
        <v>3474.244</v>
      </c>
      <c r="Q19" s="47" t="n">
        <v>44.039</v>
      </c>
      <c r="R19" s="48" t="n">
        <f aca="false">P19/3600</f>
        <v>0.96506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53" t="n">
        <v>12678.3535</v>
      </c>
      <c r="E20" s="54" t="n">
        <v>40.9982</v>
      </c>
      <c r="F20" s="54" t="n">
        <v>42.7705</v>
      </c>
      <c r="G20" s="54" t="n">
        <v>43.6621</v>
      </c>
      <c r="H20" s="54" t="n">
        <v>2942.268</v>
      </c>
      <c r="I20" s="54" t="n">
        <v>40.325</v>
      </c>
      <c r="J20" s="55" t="n">
        <f aca="false">H20/3600</f>
        <v>0.817296666666667</v>
      </c>
      <c r="L20" s="53" t="n">
        <v>12674.1484</v>
      </c>
      <c r="M20" s="54" t="n">
        <v>40.9976</v>
      </c>
      <c r="N20" s="54" t="n">
        <v>42.778</v>
      </c>
      <c r="O20" s="54" t="n">
        <v>43.6691</v>
      </c>
      <c r="P20" s="54" t="n">
        <v>2991.926</v>
      </c>
      <c r="Q20" s="54" t="n">
        <v>40.169</v>
      </c>
      <c r="R20" s="55" t="n">
        <f aca="false">P20/3600</f>
        <v>0.8310905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0.3374</v>
      </c>
      <c r="E21" s="54" t="n">
        <v>38.9314</v>
      </c>
      <c r="F21" s="54" t="n">
        <v>41.4856</v>
      </c>
      <c r="G21" s="54" t="n">
        <v>42.2186</v>
      </c>
      <c r="H21" s="54" t="n">
        <v>2706.754</v>
      </c>
      <c r="I21" s="54" t="n">
        <v>37.69</v>
      </c>
      <c r="J21" s="55" t="n">
        <f aca="false">H21/3600</f>
        <v>0.751876111111111</v>
      </c>
      <c r="L21" s="53" t="n">
        <v>7187.7905</v>
      </c>
      <c r="M21" s="54" t="n">
        <v>38.9304</v>
      </c>
      <c r="N21" s="54" t="n">
        <v>41.497</v>
      </c>
      <c r="O21" s="54" t="n">
        <v>42.2262</v>
      </c>
      <c r="P21" s="54" t="n">
        <v>2745.511</v>
      </c>
      <c r="Q21" s="54" t="n">
        <v>37.768</v>
      </c>
      <c r="R21" s="55" t="n">
        <f aca="false">P21/3600</f>
        <v>0.762641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50.7744</v>
      </c>
      <c r="E22" s="62" t="n">
        <v>36.496</v>
      </c>
      <c r="F22" s="62" t="n">
        <v>40.5761</v>
      </c>
      <c r="G22" s="62" t="n">
        <v>41.3927</v>
      </c>
      <c r="H22" s="62" t="n">
        <v>2572.395</v>
      </c>
      <c r="I22" s="62" t="n">
        <v>36.52</v>
      </c>
      <c r="J22" s="63" t="n">
        <f aca="false">H22/3600</f>
        <v>0.714554166666667</v>
      </c>
      <c r="L22" s="61" t="n">
        <v>4047.7815</v>
      </c>
      <c r="M22" s="62" t="n">
        <v>36.4944</v>
      </c>
      <c r="N22" s="62" t="n">
        <v>40.589</v>
      </c>
      <c r="O22" s="62" t="n">
        <v>41.3982</v>
      </c>
      <c r="P22" s="62" t="n">
        <v>2604.186</v>
      </c>
      <c r="Q22" s="62" t="n">
        <v>36.957</v>
      </c>
      <c r="R22" s="63" t="n">
        <f aca="false">P22/3600</f>
        <v>0.72338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46" t="n">
        <v>54649.6914</v>
      </c>
      <c r="E23" s="47" t="n">
        <v>41.7319</v>
      </c>
      <c r="F23" s="47" t="n">
        <v>43.3028</v>
      </c>
      <c r="G23" s="47" t="n">
        <v>44.0175</v>
      </c>
      <c r="H23" s="47" t="n">
        <v>4503.547</v>
      </c>
      <c r="I23" s="47" t="n">
        <v>62.541</v>
      </c>
      <c r="J23" s="48" t="n">
        <f aca="false">H23/3600</f>
        <v>1.25098527777778</v>
      </c>
      <c r="L23" s="46" t="n">
        <v>54629.3438</v>
      </c>
      <c r="M23" s="47" t="n">
        <v>41.7308</v>
      </c>
      <c r="N23" s="47" t="n">
        <v>43.314</v>
      </c>
      <c r="O23" s="47" t="n">
        <v>44.0278</v>
      </c>
      <c r="P23" s="47" t="n">
        <v>4532.834</v>
      </c>
      <c r="Q23" s="47" t="n">
        <v>62.714</v>
      </c>
      <c r="R23" s="48" t="n">
        <f aca="false">P23/3600</f>
        <v>1.25912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669.6367</v>
      </c>
      <c r="E24" s="54" t="n">
        <v>38.6181</v>
      </c>
      <c r="F24" s="54" t="n">
        <v>40.9657</v>
      </c>
      <c r="G24" s="54" t="n">
        <v>41.39</v>
      </c>
      <c r="H24" s="54" t="n">
        <v>3769.25</v>
      </c>
      <c r="I24" s="54" t="n">
        <v>53.696</v>
      </c>
      <c r="J24" s="55" t="n">
        <f aca="false">H24/3600</f>
        <v>1.04701388888889</v>
      </c>
      <c r="L24" s="53" t="n">
        <v>29666.6777</v>
      </c>
      <c r="M24" s="54" t="n">
        <v>38.6188</v>
      </c>
      <c r="N24" s="54" t="n">
        <v>40.9801</v>
      </c>
      <c r="O24" s="54" t="n">
        <v>41.4013</v>
      </c>
      <c r="P24" s="54" t="n">
        <v>3818.813</v>
      </c>
      <c r="Q24" s="54" t="n">
        <v>53.289</v>
      </c>
      <c r="R24" s="55" t="n">
        <f aca="false">P24/3600</f>
        <v>1.0607813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41.0508</v>
      </c>
      <c r="E25" s="54" t="n">
        <v>35.6053</v>
      </c>
      <c r="F25" s="54" t="n">
        <v>39.2947</v>
      </c>
      <c r="G25" s="54" t="n">
        <v>39.8941</v>
      </c>
      <c r="H25" s="54" t="n">
        <v>3206.841</v>
      </c>
      <c r="I25" s="54" t="n">
        <v>46.02</v>
      </c>
      <c r="J25" s="55" t="n">
        <f aca="false">H25/3600</f>
        <v>0.890789166666667</v>
      </c>
      <c r="L25" s="53" t="n">
        <v>15539.0508</v>
      </c>
      <c r="M25" s="54" t="n">
        <v>35.6058</v>
      </c>
      <c r="N25" s="54" t="n">
        <v>39.3129</v>
      </c>
      <c r="O25" s="54" t="n">
        <v>39.9063</v>
      </c>
      <c r="P25" s="54" t="n">
        <v>3252.829</v>
      </c>
      <c r="Q25" s="54" t="n">
        <v>47.394</v>
      </c>
      <c r="R25" s="55" t="n">
        <f aca="false">P25/3600</f>
        <v>0.9035636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49.0952</v>
      </c>
      <c r="E26" s="62" t="n">
        <v>32.7471</v>
      </c>
      <c r="F26" s="62" t="n">
        <v>38.1304</v>
      </c>
      <c r="G26" s="62" t="n">
        <v>39.1178</v>
      </c>
      <c r="H26" s="62" t="n">
        <v>2917.411</v>
      </c>
      <c r="I26" s="62" t="n">
        <v>42.353</v>
      </c>
      <c r="J26" s="63" t="n">
        <f aca="false">H26/3600</f>
        <v>0.810391944444445</v>
      </c>
      <c r="L26" s="61" t="n">
        <v>7645.8071</v>
      </c>
      <c r="M26" s="62" t="n">
        <v>32.7474</v>
      </c>
      <c r="N26" s="62" t="n">
        <v>38.152</v>
      </c>
      <c r="O26" s="62" t="n">
        <v>39.1305</v>
      </c>
      <c r="P26" s="62" t="n">
        <v>2947.798</v>
      </c>
      <c r="Q26" s="62" t="n">
        <v>40.497</v>
      </c>
      <c r="R26" s="63" t="n">
        <f aca="false">P26/3600</f>
        <v>0.8188327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46" t="n">
        <v>106284.8906</v>
      </c>
      <c r="E27" s="47" t="n">
        <v>40.4903</v>
      </c>
      <c r="F27" s="47" t="n">
        <v>41.7173</v>
      </c>
      <c r="G27" s="47" t="n">
        <v>44.2015</v>
      </c>
      <c r="H27" s="47" t="n">
        <v>9564.962</v>
      </c>
      <c r="I27" s="47" t="n">
        <v>125.082</v>
      </c>
      <c r="J27" s="48" t="n">
        <f aca="false">H27/3600</f>
        <v>2.65693388888889</v>
      </c>
      <c r="L27" s="46" t="n">
        <v>106199.9766</v>
      </c>
      <c r="M27" s="47" t="n">
        <v>40.4866</v>
      </c>
      <c r="N27" s="47" t="n">
        <v>41.7459</v>
      </c>
      <c r="O27" s="47" t="n">
        <v>44.228</v>
      </c>
      <c r="P27" s="47" t="n">
        <v>9686.25</v>
      </c>
      <c r="Q27" s="47" t="n">
        <v>125.348</v>
      </c>
      <c r="R27" s="48" t="n">
        <f aca="false">P27/3600</f>
        <v>2.6906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0928.8906</v>
      </c>
      <c r="E28" s="54" t="n">
        <v>37.9593</v>
      </c>
      <c r="F28" s="54" t="n">
        <v>39.5942</v>
      </c>
      <c r="G28" s="54" t="n">
        <v>42.2249</v>
      </c>
      <c r="H28" s="54" t="n">
        <v>7535.713</v>
      </c>
      <c r="I28" s="54" t="n">
        <v>104.772</v>
      </c>
      <c r="J28" s="55" t="n">
        <f aca="false">H28/3600</f>
        <v>2.09325361111111</v>
      </c>
      <c r="L28" s="53" t="n">
        <v>50896.8398</v>
      </c>
      <c r="M28" s="54" t="n">
        <v>37.9578</v>
      </c>
      <c r="N28" s="54" t="n">
        <v>39.613</v>
      </c>
      <c r="O28" s="54" t="n">
        <v>42.2623</v>
      </c>
      <c r="P28" s="54" t="n">
        <v>7651.126</v>
      </c>
      <c r="Q28" s="54" t="n">
        <v>106.035</v>
      </c>
      <c r="R28" s="55" t="n">
        <f aca="false">P28/3600</f>
        <v>2.12531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777.4824</v>
      </c>
      <c r="E29" s="54" t="n">
        <v>35.7327</v>
      </c>
      <c r="F29" s="54" t="n">
        <v>38.5849</v>
      </c>
      <c r="G29" s="54" t="n">
        <v>40.6526</v>
      </c>
      <c r="H29" s="54" t="n">
        <v>6449.541</v>
      </c>
      <c r="I29" s="54" t="n">
        <v>93.88</v>
      </c>
      <c r="J29" s="55" t="n">
        <f aca="false">H29/3600</f>
        <v>1.79153916666667</v>
      </c>
      <c r="L29" s="53" t="n">
        <v>27762.2012</v>
      </c>
      <c r="M29" s="54" t="n">
        <v>35.7321</v>
      </c>
      <c r="N29" s="54" t="n">
        <v>38.6069</v>
      </c>
      <c r="O29" s="54" t="n">
        <v>40.6845</v>
      </c>
      <c r="P29" s="54" t="n">
        <v>6567.498</v>
      </c>
      <c r="Q29" s="54" t="n">
        <v>95.36</v>
      </c>
      <c r="R29" s="55" t="n">
        <f aca="false">P29/3600</f>
        <v>1.82430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01.5615</v>
      </c>
      <c r="E30" s="62" t="n">
        <v>33.3174</v>
      </c>
      <c r="F30" s="62" t="n">
        <v>37.8337</v>
      </c>
      <c r="G30" s="62" t="n">
        <v>39.4828</v>
      </c>
      <c r="H30" s="62" t="n">
        <v>5989.556</v>
      </c>
      <c r="I30" s="62" t="n">
        <v>85.023</v>
      </c>
      <c r="J30" s="63" t="n">
        <f aca="false">H30/3600</f>
        <v>1.66376555555556</v>
      </c>
      <c r="L30" s="61" t="n">
        <v>15181.5283</v>
      </c>
      <c r="M30" s="62" t="n">
        <v>33.3156</v>
      </c>
      <c r="N30" s="62" t="n">
        <v>37.8605</v>
      </c>
      <c r="O30" s="62" t="n">
        <v>39.5129</v>
      </c>
      <c r="P30" s="62" t="n">
        <v>6149.224</v>
      </c>
      <c r="Q30" s="62" t="n">
        <v>86.861</v>
      </c>
      <c r="R30" s="63" t="n">
        <f aca="false">P30/3600</f>
        <v>1.70811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6" t="n">
        <v>71523.9688</v>
      </c>
      <c r="E31" s="47" t="n">
        <v>41.145</v>
      </c>
      <c r="F31" s="47" t="n">
        <v>44.4699</v>
      </c>
      <c r="G31" s="47" t="n">
        <v>46.0963</v>
      </c>
      <c r="H31" s="47" t="n">
        <v>8716.747</v>
      </c>
      <c r="I31" s="47" t="n">
        <v>111.837</v>
      </c>
      <c r="J31" s="48" t="n">
        <f aca="false">H31/3600</f>
        <v>2.42131861111111</v>
      </c>
      <c r="L31" s="46" t="n">
        <v>71258.1406</v>
      </c>
      <c r="M31" s="47" t="n">
        <v>41.1338</v>
      </c>
      <c r="N31" s="47" t="n">
        <v>44.5357</v>
      </c>
      <c r="O31" s="47" t="n">
        <v>46.2054</v>
      </c>
      <c r="P31" s="47" t="n">
        <v>8854.532</v>
      </c>
      <c r="Q31" s="47" t="n">
        <v>112.726</v>
      </c>
      <c r="R31" s="48" t="n">
        <f aca="false">P31/3600</f>
        <v>2.45959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365.957</v>
      </c>
      <c r="E32" s="54" t="n">
        <v>38.7211</v>
      </c>
      <c r="F32" s="54" t="n">
        <v>43.0344</v>
      </c>
      <c r="G32" s="54" t="n">
        <v>44.0595</v>
      </c>
      <c r="H32" s="54" t="n">
        <v>6890.406</v>
      </c>
      <c r="I32" s="54" t="n">
        <v>94.163</v>
      </c>
      <c r="J32" s="55" t="n">
        <f aca="false">H32/3600</f>
        <v>1.91400166666667</v>
      </c>
      <c r="L32" s="53" t="n">
        <v>30352.2227</v>
      </c>
      <c r="M32" s="54" t="n">
        <v>38.7194</v>
      </c>
      <c r="N32" s="54" t="n">
        <v>43.1593</v>
      </c>
      <c r="O32" s="54" t="n">
        <v>44.2305</v>
      </c>
      <c r="P32" s="54" t="n">
        <v>7022.031</v>
      </c>
      <c r="Q32" s="54" t="n">
        <v>97.544</v>
      </c>
      <c r="R32" s="55" t="n">
        <f aca="false">P32/3600</f>
        <v>1.9505641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05.4727</v>
      </c>
      <c r="E33" s="54" t="n">
        <v>36.9826</v>
      </c>
      <c r="F33" s="54" t="n">
        <v>41.8139</v>
      </c>
      <c r="G33" s="54" t="n">
        <v>42.3536</v>
      </c>
      <c r="H33" s="54" t="n">
        <v>5993.954</v>
      </c>
      <c r="I33" s="54" t="n">
        <v>85.784</v>
      </c>
      <c r="J33" s="55" t="n">
        <f aca="false">H33/3600</f>
        <v>1.66498722222222</v>
      </c>
      <c r="L33" s="53" t="n">
        <v>16114.3281</v>
      </c>
      <c r="M33" s="54" t="n">
        <v>36.9817</v>
      </c>
      <c r="N33" s="54" t="n">
        <v>41.9385</v>
      </c>
      <c r="O33" s="54" t="n">
        <v>42.5083</v>
      </c>
      <c r="P33" s="54" t="n">
        <v>6076.325</v>
      </c>
      <c r="Q33" s="54" t="n">
        <v>87.144</v>
      </c>
      <c r="R33" s="55" t="n">
        <f aca="false">P33/3600</f>
        <v>1.6878680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79.0498</v>
      </c>
      <c r="E34" s="62" t="n">
        <v>35.0621</v>
      </c>
      <c r="F34" s="62" t="n">
        <v>40.8712</v>
      </c>
      <c r="G34" s="62" t="n">
        <v>41.0474</v>
      </c>
      <c r="H34" s="62" t="n">
        <v>5650.877</v>
      </c>
      <c r="I34" s="62" t="n">
        <v>79.795</v>
      </c>
      <c r="J34" s="63" t="n">
        <f aca="false">H34/3600</f>
        <v>1.56968805555556</v>
      </c>
      <c r="L34" s="61" t="n">
        <v>9173.9268</v>
      </c>
      <c r="M34" s="62" t="n">
        <v>35.0605</v>
      </c>
      <c r="N34" s="62" t="n">
        <v>40.9914</v>
      </c>
      <c r="O34" s="62" t="n">
        <v>41.1919</v>
      </c>
      <c r="P34" s="62" t="n">
        <v>5670.654</v>
      </c>
      <c r="Q34" s="62" t="n">
        <v>80.965</v>
      </c>
      <c r="R34" s="63" t="n">
        <f aca="false">P34/3600</f>
        <v>1.57518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6" t="n">
        <v>189580.7813</v>
      </c>
      <c r="E35" s="47" t="n">
        <v>42.3484</v>
      </c>
      <c r="F35" s="47" t="n">
        <v>42.8379</v>
      </c>
      <c r="G35" s="47" t="n">
        <v>44.494</v>
      </c>
      <c r="H35" s="47" t="n">
        <v>12250.652</v>
      </c>
      <c r="I35" s="47" t="n">
        <v>165.349</v>
      </c>
      <c r="J35" s="48" t="n">
        <f aca="false">H35/3600</f>
        <v>3.40295888888889</v>
      </c>
      <c r="L35" s="46" t="n">
        <v>189565.0313</v>
      </c>
      <c r="M35" s="47" t="n">
        <v>42.346</v>
      </c>
      <c r="N35" s="47" t="n">
        <v>42.8427</v>
      </c>
      <c r="O35" s="47" t="n">
        <v>44.5015</v>
      </c>
      <c r="P35" s="47" t="n">
        <v>12415.054</v>
      </c>
      <c r="Q35" s="47" t="n">
        <v>166.903</v>
      </c>
      <c r="R35" s="48" t="n">
        <f aca="false">P35/3600</f>
        <v>3.44862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2275.6953</v>
      </c>
      <c r="E36" s="54" t="n">
        <v>37.0654</v>
      </c>
      <c r="F36" s="54" t="n">
        <v>40.9853</v>
      </c>
      <c r="G36" s="54" t="n">
        <v>43.0884</v>
      </c>
      <c r="H36" s="54" t="n">
        <v>9875.15</v>
      </c>
      <c r="I36" s="54" t="n">
        <v>136.207</v>
      </c>
      <c r="J36" s="55" t="n">
        <f aca="false">H36/3600</f>
        <v>2.74309722222222</v>
      </c>
      <c r="L36" s="53" t="n">
        <v>82273.5625</v>
      </c>
      <c r="M36" s="54" t="n">
        <v>37.0636</v>
      </c>
      <c r="N36" s="54" t="n">
        <v>41.009</v>
      </c>
      <c r="O36" s="54" t="n">
        <v>43.1117</v>
      </c>
      <c r="P36" s="54" t="n">
        <v>9993.046</v>
      </c>
      <c r="Q36" s="54" t="n">
        <v>139.825</v>
      </c>
      <c r="R36" s="55" t="n">
        <f aca="false">P36/3600</f>
        <v>2.775846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011.6406</v>
      </c>
      <c r="E37" s="54" t="n">
        <v>34.5182</v>
      </c>
      <c r="F37" s="54" t="n">
        <v>39.6421</v>
      </c>
      <c r="G37" s="54" t="n">
        <v>42.0202</v>
      </c>
      <c r="H37" s="54" t="n">
        <v>8229.785</v>
      </c>
      <c r="I37" s="54" t="n">
        <v>121.228</v>
      </c>
      <c r="J37" s="55" t="n">
        <f aca="false">H37/3600</f>
        <v>2.28605138888889</v>
      </c>
      <c r="L37" s="53" t="n">
        <v>43023.3516</v>
      </c>
      <c r="M37" s="54" t="n">
        <v>34.5174</v>
      </c>
      <c r="N37" s="54" t="n">
        <v>39.6761</v>
      </c>
      <c r="O37" s="54" t="n">
        <v>42.0445</v>
      </c>
      <c r="P37" s="54" t="n">
        <v>8380.842</v>
      </c>
      <c r="Q37" s="54" t="n">
        <v>121.352</v>
      </c>
      <c r="R37" s="55" t="n">
        <f aca="false">P37/3600</f>
        <v>2.3280116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64.0996</v>
      </c>
      <c r="E38" s="62" t="n">
        <v>32.0601</v>
      </c>
      <c r="F38" s="62" t="n">
        <v>38.7307</v>
      </c>
      <c r="G38" s="62" t="n">
        <v>41.243</v>
      </c>
      <c r="H38" s="62" t="n">
        <v>7473.14</v>
      </c>
      <c r="I38" s="62" t="n">
        <v>106.939</v>
      </c>
      <c r="J38" s="63" t="n">
        <f aca="false">H38/3600</f>
        <v>2.07587222222222</v>
      </c>
      <c r="L38" s="61" t="n">
        <v>23568.1113</v>
      </c>
      <c r="M38" s="62" t="n">
        <v>32.059</v>
      </c>
      <c r="N38" s="62" t="n">
        <v>38.7684</v>
      </c>
      <c r="O38" s="62" t="n">
        <v>41.272</v>
      </c>
      <c r="P38" s="62" t="n">
        <v>7562.719</v>
      </c>
      <c r="Q38" s="62" t="n">
        <v>110.075</v>
      </c>
      <c r="R38" s="63" t="n">
        <f aca="false">P38/3600</f>
        <v>2.1007552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6" t="n">
        <v>21163.4063</v>
      </c>
      <c r="E39" s="47" t="n">
        <v>41.6478</v>
      </c>
      <c r="F39" s="47" t="n">
        <v>44.0381</v>
      </c>
      <c r="G39" s="47" t="n">
        <v>44.6895</v>
      </c>
      <c r="H39" s="47" t="n">
        <v>1977.305</v>
      </c>
      <c r="I39" s="47" t="n">
        <v>30.748</v>
      </c>
      <c r="J39" s="48" t="n">
        <f aca="false">H39/3600</f>
        <v>0.549251388888889</v>
      </c>
      <c r="L39" s="46" t="n">
        <v>21159.3672</v>
      </c>
      <c r="M39" s="47" t="n">
        <v>41.6472</v>
      </c>
      <c r="N39" s="47" t="n">
        <v>44.0509</v>
      </c>
      <c r="O39" s="47" t="n">
        <v>44.703</v>
      </c>
      <c r="P39" s="47" t="n">
        <v>2007.615</v>
      </c>
      <c r="Q39" s="47" t="n">
        <v>29.438</v>
      </c>
      <c r="R39" s="48" t="n">
        <f aca="false">P39/3600</f>
        <v>0.55767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53" t="n">
        <v>11389.9248</v>
      </c>
      <c r="E40" s="54" t="n">
        <v>38.2461</v>
      </c>
      <c r="F40" s="54" t="n">
        <v>41.4501</v>
      </c>
      <c r="G40" s="54" t="n">
        <v>41.8498</v>
      </c>
      <c r="H40" s="54" t="n">
        <v>1617.05</v>
      </c>
      <c r="I40" s="54" t="n">
        <v>27.784</v>
      </c>
      <c r="J40" s="55" t="n">
        <f aca="false">H40/3600</f>
        <v>0.449180555555556</v>
      </c>
      <c r="L40" s="53" t="n">
        <v>11379.7354</v>
      </c>
      <c r="M40" s="54" t="n">
        <v>38.2445</v>
      </c>
      <c r="N40" s="54" t="n">
        <v>41.4626</v>
      </c>
      <c r="O40" s="54" t="n">
        <v>41.8639</v>
      </c>
      <c r="P40" s="54" t="n">
        <v>1619.251</v>
      </c>
      <c r="Q40" s="54" t="n">
        <v>26.349</v>
      </c>
      <c r="R40" s="55" t="n">
        <f aca="false">P40/3600</f>
        <v>0.4497919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27.8794</v>
      </c>
      <c r="E41" s="54" t="n">
        <v>35.3176</v>
      </c>
      <c r="F41" s="54" t="n">
        <v>39.5926</v>
      </c>
      <c r="G41" s="54" t="n">
        <v>39.7792</v>
      </c>
      <c r="H41" s="54" t="n">
        <v>1324.521</v>
      </c>
      <c r="I41" s="54" t="n">
        <v>20.077</v>
      </c>
      <c r="J41" s="55" t="n">
        <f aca="false">H41/3600</f>
        <v>0.3679225</v>
      </c>
      <c r="L41" s="53" t="n">
        <v>6115.6855</v>
      </c>
      <c r="M41" s="54" t="n">
        <v>35.3165</v>
      </c>
      <c r="N41" s="54" t="n">
        <v>39.6026</v>
      </c>
      <c r="O41" s="54" t="n">
        <v>39.8103</v>
      </c>
      <c r="P41" s="54" t="n">
        <v>1341.889</v>
      </c>
      <c r="Q41" s="54" t="n">
        <v>20.733</v>
      </c>
      <c r="R41" s="55" t="n">
        <f aca="false">P41/3600</f>
        <v>0.3727469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75.376</v>
      </c>
      <c r="E42" s="62" t="n">
        <v>32.7661</v>
      </c>
      <c r="F42" s="62" t="n">
        <v>38.1263</v>
      </c>
      <c r="G42" s="62" t="n">
        <v>38.1073</v>
      </c>
      <c r="H42" s="62" t="n">
        <v>1200.359</v>
      </c>
      <c r="I42" s="62" t="n">
        <v>17.393</v>
      </c>
      <c r="J42" s="63" t="n">
        <f aca="false">H42/3600</f>
        <v>0.333433055555556</v>
      </c>
      <c r="L42" s="61" t="n">
        <v>3462.8071</v>
      </c>
      <c r="M42" s="62" t="n">
        <v>32.7664</v>
      </c>
      <c r="N42" s="62" t="n">
        <v>38.1389</v>
      </c>
      <c r="O42" s="62" t="n">
        <v>38.1484</v>
      </c>
      <c r="P42" s="62" t="n">
        <v>1216.2</v>
      </c>
      <c r="Q42" s="62" t="n">
        <v>17.44</v>
      </c>
      <c r="R42" s="63" t="n">
        <f aca="false">P42/3600</f>
        <v>0.337833333333333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6" t="n">
        <v>24249.4375</v>
      </c>
      <c r="E43" s="47" t="n">
        <v>42.0062</v>
      </c>
      <c r="F43" s="47" t="n">
        <v>44.1901</v>
      </c>
      <c r="G43" s="47" t="n">
        <v>45.6133</v>
      </c>
      <c r="H43" s="47" t="n">
        <v>2225.588</v>
      </c>
      <c r="I43" s="47" t="n">
        <v>30.763</v>
      </c>
      <c r="J43" s="48" t="n">
        <f aca="false">H43/3600</f>
        <v>0.618218888888889</v>
      </c>
      <c r="L43" s="46" t="n">
        <v>24222.1953</v>
      </c>
      <c r="M43" s="47" t="n">
        <v>42.0029</v>
      </c>
      <c r="N43" s="47" t="n">
        <v>44.2303</v>
      </c>
      <c r="O43" s="47" t="n">
        <v>45.6663</v>
      </c>
      <c r="P43" s="47" t="n">
        <v>2262.4</v>
      </c>
      <c r="Q43" s="47" t="n">
        <v>31.277</v>
      </c>
      <c r="R43" s="48" t="n">
        <f aca="false">P43/3600</f>
        <v>0.62844444444444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490.4951</v>
      </c>
      <c r="E44" s="54" t="n">
        <v>39.1</v>
      </c>
      <c r="F44" s="54" t="n">
        <v>41.9641</v>
      </c>
      <c r="G44" s="54" t="n">
        <v>43.1672</v>
      </c>
      <c r="H44" s="54" t="n">
        <v>1929.435</v>
      </c>
      <c r="I44" s="54" t="n">
        <v>27.363</v>
      </c>
      <c r="J44" s="55" t="n">
        <f aca="false">H44/3600</f>
        <v>0.535954166666667</v>
      </c>
      <c r="L44" s="53" t="n">
        <v>14482.5645</v>
      </c>
      <c r="M44" s="54" t="n">
        <v>39.0992</v>
      </c>
      <c r="N44" s="54" t="n">
        <v>42.0139</v>
      </c>
      <c r="O44" s="54" t="n">
        <v>43.2202</v>
      </c>
      <c r="P44" s="54" t="n">
        <v>1945.035</v>
      </c>
      <c r="Q44" s="54" t="n">
        <v>27.627</v>
      </c>
      <c r="R44" s="55" t="n">
        <f aca="false">P44/3600</f>
        <v>0.540287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571.1016</v>
      </c>
      <c r="E45" s="54" t="n">
        <v>36.0652</v>
      </c>
      <c r="F45" s="54" t="n">
        <v>40.2401</v>
      </c>
      <c r="G45" s="54" t="n">
        <v>41.2729</v>
      </c>
      <c r="H45" s="54" t="n">
        <v>1655.297</v>
      </c>
      <c r="I45" s="54" t="n">
        <v>24.649</v>
      </c>
      <c r="J45" s="55" t="n">
        <f aca="false">H45/3600</f>
        <v>0.459804722222222</v>
      </c>
      <c r="L45" s="53" t="n">
        <v>8561.5127</v>
      </c>
      <c r="M45" s="54" t="n">
        <v>36.0624</v>
      </c>
      <c r="N45" s="54" t="n">
        <v>40.2966</v>
      </c>
      <c r="O45" s="54" t="n">
        <v>41.3286</v>
      </c>
      <c r="P45" s="54" t="n">
        <v>1684.897</v>
      </c>
      <c r="Q45" s="54" t="n">
        <v>24.664</v>
      </c>
      <c r="R45" s="55" t="n">
        <f aca="false">P45/3600</f>
        <v>0.468026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72.9463</v>
      </c>
      <c r="E46" s="62" t="n">
        <v>33.0029</v>
      </c>
      <c r="F46" s="62" t="n">
        <v>38.981</v>
      </c>
      <c r="G46" s="62" t="n">
        <v>39.904</v>
      </c>
      <c r="H46" s="62" t="n">
        <v>1523.453</v>
      </c>
      <c r="I46" s="62" t="n">
        <v>22.869</v>
      </c>
      <c r="J46" s="63" t="n">
        <f aca="false">H46/3600</f>
        <v>0.423181388888889</v>
      </c>
      <c r="L46" s="61" t="n">
        <v>4966.4497</v>
      </c>
      <c r="M46" s="62" t="n">
        <v>33.0013</v>
      </c>
      <c r="N46" s="62" t="n">
        <v>39.0495</v>
      </c>
      <c r="O46" s="62" t="n">
        <v>39.9646</v>
      </c>
      <c r="P46" s="62" t="n">
        <v>1545.214</v>
      </c>
      <c r="Q46" s="62" t="n">
        <v>22.121</v>
      </c>
      <c r="R46" s="63" t="n">
        <f aca="false">P46/3600</f>
        <v>0.42922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46" t="n">
        <v>45109.8672</v>
      </c>
      <c r="E47" s="47" t="n">
        <v>41.1111</v>
      </c>
      <c r="F47" s="47" t="n">
        <v>42.6065</v>
      </c>
      <c r="G47" s="47" t="n">
        <v>43.4353</v>
      </c>
      <c r="H47" s="47" t="n">
        <v>2488.407</v>
      </c>
      <c r="I47" s="47" t="n">
        <v>35.1</v>
      </c>
      <c r="J47" s="48" t="n">
        <f aca="false">H47/3600</f>
        <v>0.691224166666667</v>
      </c>
      <c r="L47" s="46" t="n">
        <v>45090.6563</v>
      </c>
      <c r="M47" s="47" t="n">
        <v>41.1059</v>
      </c>
      <c r="N47" s="47" t="n">
        <v>42.626</v>
      </c>
      <c r="O47" s="47" t="n">
        <v>43.4615</v>
      </c>
      <c r="P47" s="47" t="n">
        <v>2504.531</v>
      </c>
      <c r="Q47" s="47" t="n">
        <v>35.241</v>
      </c>
      <c r="R47" s="48" t="n">
        <f aca="false">P47/3600</f>
        <v>0.69570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846.3398</v>
      </c>
      <c r="E48" s="54" t="n">
        <v>36.9033</v>
      </c>
      <c r="F48" s="54" t="n">
        <v>39.5023</v>
      </c>
      <c r="G48" s="54" t="n">
        <v>40.2988</v>
      </c>
      <c r="H48" s="54" t="n">
        <v>2139.073</v>
      </c>
      <c r="I48" s="54" t="n">
        <v>30.061</v>
      </c>
      <c r="J48" s="55" t="n">
        <f aca="false">H48/3600</f>
        <v>0.594186944444444</v>
      </c>
      <c r="L48" s="53" t="n">
        <v>27828.3984</v>
      </c>
      <c r="M48" s="54" t="n">
        <v>36.9002</v>
      </c>
      <c r="N48" s="54" t="n">
        <v>39.5292</v>
      </c>
      <c r="O48" s="54" t="n">
        <v>40.3237</v>
      </c>
      <c r="P48" s="54" t="n">
        <v>2162.801</v>
      </c>
      <c r="Q48" s="54" t="n">
        <v>30.841</v>
      </c>
      <c r="R48" s="55" t="n">
        <f aca="false">P48/3600</f>
        <v>0.6007780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570.5215</v>
      </c>
      <c r="E49" s="54" t="n">
        <v>33.0953</v>
      </c>
      <c r="F49" s="54" t="n">
        <v>37.4477</v>
      </c>
      <c r="G49" s="54" t="n">
        <v>38.1559</v>
      </c>
      <c r="H49" s="54" t="n">
        <v>1799.239</v>
      </c>
      <c r="I49" s="54" t="n">
        <v>26.551</v>
      </c>
      <c r="J49" s="55" t="n">
        <f aca="false">H49/3600</f>
        <v>0.499788611111111</v>
      </c>
      <c r="L49" s="53" t="n">
        <v>16553.9141</v>
      </c>
      <c r="M49" s="54" t="n">
        <v>33.0933</v>
      </c>
      <c r="N49" s="54" t="n">
        <v>37.4814</v>
      </c>
      <c r="O49" s="54" t="n">
        <v>38.1884</v>
      </c>
      <c r="P49" s="54" t="n">
        <v>1828.784</v>
      </c>
      <c r="Q49" s="54" t="n">
        <v>26.302</v>
      </c>
      <c r="R49" s="55" t="n">
        <f aca="false">P49/3600</f>
        <v>0.507995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060.8057</v>
      </c>
      <c r="E50" s="62" t="n">
        <v>29.4274</v>
      </c>
      <c r="F50" s="62" t="n">
        <v>36.0613</v>
      </c>
      <c r="G50" s="62" t="n">
        <v>36.7145</v>
      </c>
      <c r="H50" s="62" t="n">
        <v>1570.831</v>
      </c>
      <c r="I50" s="62" t="n">
        <v>22.791</v>
      </c>
      <c r="J50" s="63" t="n">
        <f aca="false">H50/3600</f>
        <v>0.436341944444444</v>
      </c>
      <c r="L50" s="61" t="n">
        <v>9049.3906</v>
      </c>
      <c r="M50" s="62" t="n">
        <v>29.4259</v>
      </c>
      <c r="N50" s="62" t="n">
        <v>36.1089</v>
      </c>
      <c r="O50" s="62" t="n">
        <v>36.7563</v>
      </c>
      <c r="P50" s="62" t="n">
        <v>1576.366</v>
      </c>
      <c r="Q50" s="62" t="n">
        <v>24.071</v>
      </c>
      <c r="R50" s="63" t="n">
        <f aca="false">P50/3600</f>
        <v>0.43787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46" t="n">
        <v>15704.7861</v>
      </c>
      <c r="E51" s="47" t="n">
        <v>42.3713</v>
      </c>
      <c r="F51" s="47" t="n">
        <v>43.4305</v>
      </c>
      <c r="G51" s="47" t="n">
        <v>44.2967</v>
      </c>
      <c r="H51" s="47" t="n">
        <v>1138.886</v>
      </c>
      <c r="I51" s="47" t="n">
        <v>15.849</v>
      </c>
      <c r="J51" s="48" t="n">
        <f aca="false">H51/3600</f>
        <v>0.316357222222222</v>
      </c>
      <c r="L51" s="46" t="n">
        <v>15706.9668</v>
      </c>
      <c r="M51" s="47" t="n">
        <v>42.3675</v>
      </c>
      <c r="N51" s="47" t="n">
        <v>43.4367</v>
      </c>
      <c r="O51" s="47" t="n">
        <v>44.2992</v>
      </c>
      <c r="P51" s="47" t="n">
        <v>1153.014</v>
      </c>
      <c r="Q51" s="47" t="n">
        <v>15.585</v>
      </c>
      <c r="R51" s="48" t="n">
        <f aca="false">P51/3600</f>
        <v>0.32028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14.4736</v>
      </c>
      <c r="E52" s="54" t="n">
        <v>38.9518</v>
      </c>
      <c r="F52" s="54" t="n">
        <v>40.2674</v>
      </c>
      <c r="G52" s="54" t="n">
        <v>41.6894</v>
      </c>
      <c r="H52" s="54" t="n">
        <v>983.026</v>
      </c>
      <c r="I52" s="54" t="n">
        <v>14.18</v>
      </c>
      <c r="J52" s="55" t="n">
        <f aca="false">H52/3600</f>
        <v>0.273062777777778</v>
      </c>
      <c r="L52" s="53" t="n">
        <v>9414.1631</v>
      </c>
      <c r="M52" s="54" t="n">
        <v>38.9496</v>
      </c>
      <c r="N52" s="54" t="n">
        <v>40.2706</v>
      </c>
      <c r="O52" s="54" t="n">
        <v>41.6977</v>
      </c>
      <c r="P52" s="54" t="n">
        <v>999.042</v>
      </c>
      <c r="Q52" s="54" t="n">
        <v>14.461</v>
      </c>
      <c r="R52" s="55" t="n">
        <f aca="false">P52/3600</f>
        <v>0.2775116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47.6089</v>
      </c>
      <c r="E53" s="54" t="n">
        <v>35.5159</v>
      </c>
      <c r="F53" s="54" t="n">
        <v>38.127</v>
      </c>
      <c r="G53" s="54" t="n">
        <v>39.909</v>
      </c>
      <c r="H53" s="54" t="n">
        <v>849.746</v>
      </c>
      <c r="I53" s="54" t="n">
        <v>12.122</v>
      </c>
      <c r="J53" s="55" t="n">
        <f aca="false">H53/3600</f>
        <v>0.236040555555556</v>
      </c>
      <c r="L53" s="53" t="n">
        <v>5344.249</v>
      </c>
      <c r="M53" s="54" t="n">
        <v>35.513</v>
      </c>
      <c r="N53" s="54" t="n">
        <v>38.1367</v>
      </c>
      <c r="O53" s="54" t="n">
        <v>39.9155</v>
      </c>
      <c r="P53" s="54" t="n">
        <v>865.962</v>
      </c>
      <c r="Q53" s="54" t="n">
        <v>12.479</v>
      </c>
      <c r="R53" s="55" t="n">
        <f aca="false">P53/3600</f>
        <v>0.24054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77.3936</v>
      </c>
      <c r="E54" s="62" t="n">
        <v>32.0983</v>
      </c>
      <c r="F54" s="62" t="n">
        <v>36.7867</v>
      </c>
      <c r="G54" s="62" t="n">
        <v>38.6293</v>
      </c>
      <c r="H54" s="62" t="n">
        <v>758.797</v>
      </c>
      <c r="I54" s="62" t="n">
        <v>11.356</v>
      </c>
      <c r="J54" s="63" t="n">
        <f aca="false">H54/3600</f>
        <v>0.210776944444444</v>
      </c>
      <c r="L54" s="61" t="n">
        <v>2672.1321</v>
      </c>
      <c r="M54" s="62" t="n">
        <v>32.0928</v>
      </c>
      <c r="N54" s="62" t="n">
        <v>36.8012</v>
      </c>
      <c r="O54" s="62" t="n">
        <v>38.6406</v>
      </c>
      <c r="P54" s="62" t="n">
        <v>771.371</v>
      </c>
      <c r="Q54" s="62" t="n">
        <v>10.748</v>
      </c>
      <c r="R54" s="63" t="n">
        <f aca="false">P54/3600</f>
        <v>0.2142697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46" t="n">
        <v>5487.8887</v>
      </c>
      <c r="E55" s="47" t="n">
        <v>43.0072</v>
      </c>
      <c r="F55" s="47" t="n">
        <v>45.2628</v>
      </c>
      <c r="G55" s="47" t="n">
        <v>45.0465</v>
      </c>
      <c r="H55" s="47" t="n">
        <v>478.211</v>
      </c>
      <c r="I55" s="47" t="n">
        <v>6.598</v>
      </c>
      <c r="J55" s="48" t="n">
        <f aca="false">H55/3600</f>
        <v>0.132836388888889</v>
      </c>
      <c r="L55" s="46" t="n">
        <v>5483.0742</v>
      </c>
      <c r="M55" s="47" t="n">
        <v>43.0036</v>
      </c>
      <c r="N55" s="47" t="n">
        <v>45.318</v>
      </c>
      <c r="O55" s="47" t="n">
        <v>45.1107</v>
      </c>
      <c r="P55" s="47" t="n">
        <v>482.61</v>
      </c>
      <c r="Q55" s="47" t="n">
        <v>6.598</v>
      </c>
      <c r="R55" s="48" t="n">
        <f aca="false">P55/3600</f>
        <v>0.1340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53" t="n">
        <v>3234.4016</v>
      </c>
      <c r="E56" s="54" t="n">
        <v>39.4118</v>
      </c>
      <c r="F56" s="54" t="n">
        <v>42.3794</v>
      </c>
      <c r="G56" s="54" t="n">
        <v>41.8987</v>
      </c>
      <c r="H56" s="54" t="n">
        <v>405.498</v>
      </c>
      <c r="I56" s="54" t="n">
        <v>5.616</v>
      </c>
      <c r="J56" s="55" t="n">
        <f aca="false">H56/3600</f>
        <v>0.112638333333333</v>
      </c>
      <c r="L56" s="53" t="n">
        <v>3232.2561</v>
      </c>
      <c r="M56" s="54" t="n">
        <v>39.4108</v>
      </c>
      <c r="N56" s="54" t="n">
        <v>42.476</v>
      </c>
      <c r="O56" s="54" t="n">
        <v>41.9761</v>
      </c>
      <c r="P56" s="54" t="n">
        <v>412.2</v>
      </c>
      <c r="Q56" s="54" t="n">
        <v>5.725</v>
      </c>
      <c r="R56" s="55" t="n">
        <f aca="false">P56/3600</f>
        <v>0.114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51.1497</v>
      </c>
      <c r="E57" s="54" t="n">
        <v>36.0289</v>
      </c>
      <c r="F57" s="54" t="n">
        <v>40.1861</v>
      </c>
      <c r="G57" s="54" t="n">
        <v>39.5308</v>
      </c>
      <c r="H57" s="54" t="n">
        <v>344.538</v>
      </c>
      <c r="I57" s="54" t="n">
        <v>6.115</v>
      </c>
      <c r="J57" s="55" t="n">
        <f aca="false">H57/3600</f>
        <v>0.095705</v>
      </c>
      <c r="L57" s="53" t="n">
        <v>1850.1696</v>
      </c>
      <c r="M57" s="54" t="n">
        <v>36.0258</v>
      </c>
      <c r="N57" s="54" t="n">
        <v>40.2848</v>
      </c>
      <c r="O57" s="54" t="n">
        <v>39.611</v>
      </c>
      <c r="P57" s="54" t="n">
        <v>350.011</v>
      </c>
      <c r="Q57" s="54" t="n">
        <v>5.039</v>
      </c>
      <c r="R57" s="55" t="n">
        <f aca="false">P57/3600</f>
        <v>0.0972252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5.1497</v>
      </c>
      <c r="E58" s="62" t="n">
        <v>32.8897</v>
      </c>
      <c r="F58" s="62" t="n">
        <v>38.65</v>
      </c>
      <c r="G58" s="62" t="n">
        <v>37.8189</v>
      </c>
      <c r="H58" s="62" t="n">
        <v>308.828</v>
      </c>
      <c r="I58" s="62" t="n">
        <v>4.43</v>
      </c>
      <c r="J58" s="63" t="n">
        <f aca="false">H58/3600</f>
        <v>0.0857855555555556</v>
      </c>
      <c r="L58" s="61" t="n">
        <v>1042.3384</v>
      </c>
      <c r="M58" s="62" t="n">
        <v>32.8865</v>
      </c>
      <c r="N58" s="62" t="n">
        <v>38.7633</v>
      </c>
      <c r="O58" s="62" t="n">
        <v>37.9078</v>
      </c>
      <c r="P58" s="62" t="n">
        <v>313.051</v>
      </c>
      <c r="Q58" s="62" t="n">
        <v>5.959</v>
      </c>
      <c r="R58" s="63" t="n">
        <f aca="false">P58/3600</f>
        <v>0.0869586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6" t="n">
        <v>13523.957</v>
      </c>
      <c r="E59" s="47" t="n">
        <v>41.2649</v>
      </c>
      <c r="F59" s="47" t="n">
        <v>43.3927</v>
      </c>
      <c r="G59" s="47" t="n">
        <v>44.3215</v>
      </c>
      <c r="H59" s="47" t="n">
        <v>722.796</v>
      </c>
      <c r="I59" s="47" t="n">
        <v>10.638</v>
      </c>
      <c r="J59" s="48" t="n">
        <f aca="false">H59/3600</f>
        <v>0.200776666666667</v>
      </c>
      <c r="L59" s="46" t="n">
        <v>13528.6484</v>
      </c>
      <c r="M59" s="47" t="n">
        <v>41.264</v>
      </c>
      <c r="N59" s="47" t="n">
        <v>43.4029</v>
      </c>
      <c r="O59" s="47" t="n">
        <v>44.3374</v>
      </c>
      <c r="P59" s="47" t="n">
        <v>725.826</v>
      </c>
      <c r="Q59" s="47" t="n">
        <v>10.545</v>
      </c>
      <c r="R59" s="48" t="n">
        <f aca="false">P59/3600</f>
        <v>0.20161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574.3818</v>
      </c>
      <c r="E60" s="54" t="n">
        <v>36.8469</v>
      </c>
      <c r="F60" s="54" t="n">
        <v>40.7855</v>
      </c>
      <c r="G60" s="54" t="n">
        <v>41.8348</v>
      </c>
      <c r="H60" s="54" t="n">
        <v>614.134</v>
      </c>
      <c r="I60" s="54" t="n">
        <v>9.032</v>
      </c>
      <c r="J60" s="55" t="n">
        <f aca="false">H60/3600</f>
        <v>0.170592777777778</v>
      </c>
      <c r="L60" s="53" t="n">
        <v>8578.8447</v>
      </c>
      <c r="M60" s="54" t="n">
        <v>36.8478</v>
      </c>
      <c r="N60" s="54" t="n">
        <v>40.7995</v>
      </c>
      <c r="O60" s="54" t="n">
        <v>41.856</v>
      </c>
      <c r="P60" s="54" t="n">
        <v>619.702</v>
      </c>
      <c r="Q60" s="54" t="n">
        <v>9.313</v>
      </c>
      <c r="R60" s="55" t="n">
        <f aca="false">P60/3600</f>
        <v>0.17213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276.209</v>
      </c>
      <c r="E61" s="54" t="n">
        <v>33.0615</v>
      </c>
      <c r="F61" s="54" t="n">
        <v>39.2012</v>
      </c>
      <c r="G61" s="54" t="n">
        <v>40.168</v>
      </c>
      <c r="H61" s="54" t="n">
        <v>517.927</v>
      </c>
      <c r="I61" s="54" t="n">
        <v>7.456</v>
      </c>
      <c r="J61" s="55" t="n">
        <f aca="false">H61/3600</f>
        <v>0.143868611111111</v>
      </c>
      <c r="L61" s="53" t="n">
        <v>5276.2993</v>
      </c>
      <c r="M61" s="54" t="n">
        <v>33.0602</v>
      </c>
      <c r="N61" s="54" t="n">
        <v>39.2182</v>
      </c>
      <c r="O61" s="54" t="n">
        <v>40.1704</v>
      </c>
      <c r="P61" s="54" t="n">
        <v>524.305</v>
      </c>
      <c r="Q61" s="54" t="n">
        <v>7.582</v>
      </c>
      <c r="R61" s="55" t="n">
        <f aca="false">P61/3600</f>
        <v>0.1456402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35.2808</v>
      </c>
      <c r="E62" s="62" t="n">
        <v>29.5743</v>
      </c>
      <c r="F62" s="62" t="n">
        <v>38.226</v>
      </c>
      <c r="G62" s="62" t="n">
        <v>39.0717</v>
      </c>
      <c r="H62" s="62" t="n">
        <v>449.504</v>
      </c>
      <c r="I62" s="62" t="n">
        <v>6.615</v>
      </c>
      <c r="J62" s="63" t="n">
        <f aca="false">H62/3600</f>
        <v>0.124862222222222</v>
      </c>
      <c r="L62" s="61" t="n">
        <v>3134.988</v>
      </c>
      <c r="M62" s="62" t="n">
        <v>29.5713</v>
      </c>
      <c r="N62" s="62" t="n">
        <v>38.2593</v>
      </c>
      <c r="O62" s="62" t="n">
        <v>39.0882</v>
      </c>
      <c r="P62" s="62" t="n">
        <v>453.901</v>
      </c>
      <c r="Q62" s="62" t="n">
        <v>6.645</v>
      </c>
      <c r="R62" s="63" t="n">
        <f aca="false">P62/3600</f>
        <v>0.1260836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6" t="n">
        <v>11820.7451</v>
      </c>
      <c r="E63" s="47" t="n">
        <v>41.0698</v>
      </c>
      <c r="F63" s="47" t="n">
        <v>42.2375</v>
      </c>
      <c r="G63" s="47" t="n">
        <v>42.9235</v>
      </c>
      <c r="H63" s="47" t="n">
        <v>634.165</v>
      </c>
      <c r="I63" s="47" t="n">
        <v>9.063</v>
      </c>
      <c r="J63" s="48" t="n">
        <f aca="false">H63/3600</f>
        <v>0.176156944444444</v>
      </c>
      <c r="L63" s="46" t="n">
        <v>11818.8193</v>
      </c>
      <c r="M63" s="47" t="n">
        <v>41.0643</v>
      </c>
      <c r="N63" s="47" t="n">
        <v>42.2448</v>
      </c>
      <c r="O63" s="47" t="n">
        <v>42.9364</v>
      </c>
      <c r="P63" s="47" t="n">
        <v>642.821</v>
      </c>
      <c r="Q63" s="47" t="n">
        <v>9.126</v>
      </c>
      <c r="R63" s="48" t="n">
        <f aca="false">P63/3600</f>
        <v>0.1785613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43.1782</v>
      </c>
      <c r="E64" s="54" t="n">
        <v>36.7394</v>
      </c>
      <c r="F64" s="54" t="n">
        <v>39.1993</v>
      </c>
      <c r="G64" s="54" t="n">
        <v>39.7058</v>
      </c>
      <c r="H64" s="54" t="n">
        <v>543.372</v>
      </c>
      <c r="I64" s="54" t="n">
        <v>7.768</v>
      </c>
      <c r="J64" s="55" t="n">
        <f aca="false">H64/3600</f>
        <v>0.150936666666667</v>
      </c>
      <c r="L64" s="53" t="n">
        <v>7242.0728</v>
      </c>
      <c r="M64" s="54" t="n">
        <v>36.7371</v>
      </c>
      <c r="N64" s="54" t="n">
        <v>39.2115</v>
      </c>
      <c r="O64" s="54" t="n">
        <v>39.7275</v>
      </c>
      <c r="P64" s="54" t="n">
        <v>551.67</v>
      </c>
      <c r="Q64" s="54" t="n">
        <v>9.516</v>
      </c>
      <c r="R64" s="55" t="n">
        <f aca="false">P64/3600</f>
        <v>0.1532416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06.811</v>
      </c>
      <c r="E65" s="54" t="n">
        <v>32.7639</v>
      </c>
      <c r="F65" s="54" t="n">
        <v>37.047</v>
      </c>
      <c r="G65" s="54" t="n">
        <v>37.5025</v>
      </c>
      <c r="H65" s="54" t="n">
        <v>448.708</v>
      </c>
      <c r="I65" s="54" t="n">
        <v>6.693</v>
      </c>
      <c r="J65" s="55" t="n">
        <f aca="false">H65/3600</f>
        <v>0.124641111111111</v>
      </c>
      <c r="L65" s="53" t="n">
        <v>4104.9727</v>
      </c>
      <c r="M65" s="54" t="n">
        <v>32.7625</v>
      </c>
      <c r="N65" s="54" t="n">
        <v>37.0727</v>
      </c>
      <c r="O65" s="54" t="n">
        <v>37.5251</v>
      </c>
      <c r="P65" s="54" t="n">
        <v>454.255</v>
      </c>
      <c r="Q65" s="54" t="n">
        <v>6.646</v>
      </c>
      <c r="R65" s="55" t="n">
        <f aca="false">P65/3600</f>
        <v>0.1261819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36.7192</v>
      </c>
      <c r="E66" s="62" t="n">
        <v>29.249</v>
      </c>
      <c r="F66" s="62" t="n">
        <v>35.6234</v>
      </c>
      <c r="G66" s="62" t="n">
        <v>36.0337</v>
      </c>
      <c r="H66" s="62" t="n">
        <v>379.664</v>
      </c>
      <c r="I66" s="62" t="n">
        <v>5.631</v>
      </c>
      <c r="J66" s="63" t="n">
        <f aca="false">H66/3600</f>
        <v>0.105462222222222</v>
      </c>
      <c r="L66" s="61" t="n">
        <v>2135.0791</v>
      </c>
      <c r="M66" s="62" t="n">
        <v>29.2489</v>
      </c>
      <c r="N66" s="62" t="n">
        <v>35.6537</v>
      </c>
      <c r="O66" s="62" t="n">
        <v>36.0607</v>
      </c>
      <c r="P66" s="62" t="n">
        <v>389.349</v>
      </c>
      <c r="Q66" s="62" t="n">
        <v>5.538</v>
      </c>
      <c r="R66" s="63" t="n">
        <f aca="false">P66/3600</f>
        <v>0.108152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46" t="n">
        <v>4689.3022</v>
      </c>
      <c r="E67" s="47" t="n">
        <v>42.4853</v>
      </c>
      <c r="F67" s="47" t="n">
        <v>43.0655</v>
      </c>
      <c r="G67" s="47" t="n">
        <v>43.955</v>
      </c>
      <c r="H67" s="47" t="n">
        <v>303.331</v>
      </c>
      <c r="I67" s="47" t="n">
        <v>4.555</v>
      </c>
      <c r="J67" s="48" t="n">
        <f aca="false">H67/3600</f>
        <v>0.0842586111111111</v>
      </c>
      <c r="L67" s="46" t="n">
        <v>4686.7559</v>
      </c>
      <c r="M67" s="47" t="n">
        <v>42.4794</v>
      </c>
      <c r="N67" s="47" t="n">
        <v>43.0762</v>
      </c>
      <c r="O67" s="47" t="n">
        <v>43.9629</v>
      </c>
      <c r="P67" s="47" t="n">
        <v>308.104</v>
      </c>
      <c r="Q67" s="47" t="n">
        <v>5.257</v>
      </c>
      <c r="R67" s="48" t="n">
        <f aca="false">P67/3600</f>
        <v>0.08558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03.9863</v>
      </c>
      <c r="E68" s="54" t="n">
        <v>38.4199</v>
      </c>
      <c r="F68" s="54" t="n">
        <v>39.8568</v>
      </c>
      <c r="G68" s="54" t="n">
        <v>41.116</v>
      </c>
      <c r="H68" s="54" t="n">
        <v>264.607</v>
      </c>
      <c r="I68" s="54" t="n">
        <v>3.838</v>
      </c>
      <c r="J68" s="55" t="n">
        <f aca="false">H68/3600</f>
        <v>0.0735019444444445</v>
      </c>
      <c r="L68" s="53" t="n">
        <v>2802.1223</v>
      </c>
      <c r="M68" s="54" t="n">
        <v>38.4163</v>
      </c>
      <c r="N68" s="54" t="n">
        <v>39.8635</v>
      </c>
      <c r="O68" s="54" t="n">
        <v>41.124</v>
      </c>
      <c r="P68" s="54" t="n">
        <v>267.366</v>
      </c>
      <c r="Q68" s="54" t="n">
        <v>4.633</v>
      </c>
      <c r="R68" s="55" t="n">
        <f aca="false">P68/3600</f>
        <v>0.0742683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4.8224</v>
      </c>
      <c r="E69" s="54" t="n">
        <v>34.5454</v>
      </c>
      <c r="F69" s="54" t="n">
        <v>37.7546</v>
      </c>
      <c r="G69" s="54" t="n">
        <v>38.974</v>
      </c>
      <c r="H69" s="54" t="n">
        <v>221.366</v>
      </c>
      <c r="I69" s="54" t="n">
        <v>3.416</v>
      </c>
      <c r="J69" s="55" t="n">
        <f aca="false">H69/3600</f>
        <v>0.0614905555555556</v>
      </c>
      <c r="L69" s="53" t="n">
        <v>1513.1335</v>
      </c>
      <c r="M69" s="54" t="n">
        <v>34.5428</v>
      </c>
      <c r="N69" s="54" t="n">
        <v>37.7711</v>
      </c>
      <c r="O69" s="54" t="n">
        <v>38.9817</v>
      </c>
      <c r="P69" s="54" t="n">
        <v>225.12</v>
      </c>
      <c r="Q69" s="54" t="n">
        <v>3.26</v>
      </c>
      <c r="R69" s="55" t="n">
        <f aca="false">P69/3600</f>
        <v>0.062533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5.3912</v>
      </c>
      <c r="E70" s="62" t="n">
        <v>31.2957</v>
      </c>
      <c r="F70" s="62" t="n">
        <v>36.3129</v>
      </c>
      <c r="G70" s="62" t="n">
        <v>37.3788</v>
      </c>
      <c r="H70" s="62" t="n">
        <v>198.148</v>
      </c>
      <c r="I70" s="62" t="n">
        <v>3.385</v>
      </c>
      <c r="J70" s="63" t="n">
        <f aca="false">H70/3600</f>
        <v>0.0550411111111111</v>
      </c>
      <c r="L70" s="61" t="n">
        <v>773.3912</v>
      </c>
      <c r="M70" s="62" t="n">
        <v>31.2921</v>
      </c>
      <c r="N70" s="62" t="n">
        <v>36.3219</v>
      </c>
      <c r="O70" s="62" t="n">
        <v>37.4079</v>
      </c>
      <c r="P70" s="62" t="n">
        <v>198.961</v>
      </c>
      <c r="Q70" s="62" t="n">
        <v>3.089</v>
      </c>
      <c r="R70" s="63" t="n">
        <f aca="false">P70/3600</f>
        <v>0.055266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46" t="n">
        <v>22458.0137</v>
      </c>
      <c r="E71" s="47" t="n">
        <v>44.643</v>
      </c>
      <c r="F71" s="47" t="n">
        <v>47.3952</v>
      </c>
      <c r="G71" s="47" t="n">
        <v>48.2347</v>
      </c>
      <c r="H71" s="47" t="n">
        <v>3798.501</v>
      </c>
      <c r="I71" s="47" t="n">
        <v>54.29</v>
      </c>
      <c r="J71" s="48" t="n">
        <f aca="false">H71/3600</f>
        <v>1.05513916666667</v>
      </c>
      <c r="L71" s="46" t="n">
        <v>22450.8203</v>
      </c>
      <c r="M71" s="47" t="n">
        <v>44.6422</v>
      </c>
      <c r="N71" s="47" t="n">
        <v>47.4395</v>
      </c>
      <c r="O71" s="47" t="n">
        <v>48.2897</v>
      </c>
      <c r="P71" s="47" t="n">
        <v>3857.962</v>
      </c>
      <c r="Q71" s="47" t="n">
        <v>54.631</v>
      </c>
      <c r="R71" s="48" t="n">
        <f aca="false">P71/3600</f>
        <v>1.07165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53" t="n">
        <v>13225.8301</v>
      </c>
      <c r="E72" s="54" t="n">
        <v>42.2466</v>
      </c>
      <c r="F72" s="54" t="n">
        <v>45.953</v>
      </c>
      <c r="G72" s="54" t="n">
        <v>46.6151</v>
      </c>
      <c r="H72" s="54" t="n">
        <v>3398.529</v>
      </c>
      <c r="I72" s="54" t="n">
        <v>49.218</v>
      </c>
      <c r="J72" s="55" t="n">
        <f aca="false">H72/3600</f>
        <v>0.944035833333333</v>
      </c>
      <c r="L72" s="53" t="n">
        <v>13225.7979</v>
      </c>
      <c r="M72" s="54" t="n">
        <v>42.2455</v>
      </c>
      <c r="N72" s="54" t="n">
        <v>45.9608</v>
      </c>
      <c r="O72" s="54" t="n">
        <v>46.6258</v>
      </c>
      <c r="P72" s="54" t="n">
        <v>3439.954</v>
      </c>
      <c r="Q72" s="54" t="n">
        <v>49.796</v>
      </c>
      <c r="R72" s="55" t="n">
        <f aca="false">P72/3600</f>
        <v>0.9555427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62.6274</v>
      </c>
      <c r="E73" s="54" t="n">
        <v>39.6028</v>
      </c>
      <c r="F73" s="54" t="n">
        <v>44.6133</v>
      </c>
      <c r="G73" s="54" t="n">
        <v>45.0702</v>
      </c>
      <c r="H73" s="54" t="n">
        <v>3118.857</v>
      </c>
      <c r="I73" s="54" t="n">
        <v>46.472</v>
      </c>
      <c r="J73" s="55" t="n">
        <f aca="false">H73/3600</f>
        <v>0.866349166666667</v>
      </c>
      <c r="L73" s="53" t="n">
        <v>7963.5737</v>
      </c>
      <c r="M73" s="54" t="n">
        <v>39.6032</v>
      </c>
      <c r="N73" s="54" t="n">
        <v>44.6271</v>
      </c>
      <c r="O73" s="54" t="n">
        <v>45.0805</v>
      </c>
      <c r="P73" s="54" t="n">
        <v>3153.411</v>
      </c>
      <c r="Q73" s="54" t="n">
        <v>50.061</v>
      </c>
      <c r="R73" s="55" t="n">
        <f aca="false">P73/3600</f>
        <v>0.875947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24.1978</v>
      </c>
      <c r="E74" s="62" t="n">
        <v>36.765</v>
      </c>
      <c r="F74" s="62" t="n">
        <v>43.6136</v>
      </c>
      <c r="G74" s="62" t="n">
        <v>43.8804</v>
      </c>
      <c r="H74" s="62" t="n">
        <v>2974.007</v>
      </c>
      <c r="I74" s="62" t="n">
        <v>42.323</v>
      </c>
      <c r="J74" s="63" t="n">
        <f aca="false">H74/3600</f>
        <v>0.826113055555556</v>
      </c>
      <c r="L74" s="61" t="n">
        <v>4822.4121</v>
      </c>
      <c r="M74" s="62" t="n">
        <v>36.7624</v>
      </c>
      <c r="N74" s="62" t="n">
        <v>43.6405</v>
      </c>
      <c r="O74" s="62" t="n">
        <v>43.8904</v>
      </c>
      <c r="P74" s="62" t="n">
        <v>3010.354</v>
      </c>
      <c r="Q74" s="62" t="n">
        <v>44.055</v>
      </c>
      <c r="R74" s="63" t="n">
        <f aca="false">P74/3600</f>
        <v>0.8362094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46" t="n">
        <v>23268.3984</v>
      </c>
      <c r="E75" s="47" t="n">
        <v>44.6567</v>
      </c>
      <c r="F75" s="47" t="n">
        <v>48.6521</v>
      </c>
      <c r="G75" s="47" t="n">
        <v>48.4508</v>
      </c>
      <c r="H75" s="47" t="n">
        <v>3740.454</v>
      </c>
      <c r="I75" s="47" t="n">
        <v>51.856</v>
      </c>
      <c r="J75" s="48" t="n">
        <f aca="false">H75/3600</f>
        <v>1.039015</v>
      </c>
      <c r="L75" s="46" t="n">
        <v>23257.9668</v>
      </c>
      <c r="M75" s="47" t="n">
        <v>44.6558</v>
      </c>
      <c r="N75" s="47" t="n">
        <v>48.7332</v>
      </c>
      <c r="O75" s="47" t="n">
        <v>48.5289</v>
      </c>
      <c r="P75" s="47" t="n">
        <v>3792.961</v>
      </c>
      <c r="Q75" s="47" t="n">
        <v>52.758</v>
      </c>
      <c r="R75" s="48" t="n">
        <f aca="false">P75/3600</f>
        <v>1.0536002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248.6943</v>
      </c>
      <c r="E76" s="54" t="n">
        <v>42.2486</v>
      </c>
      <c r="F76" s="54" t="n">
        <v>47.2198</v>
      </c>
      <c r="G76" s="54" t="n">
        <v>46.5097</v>
      </c>
      <c r="H76" s="54" t="n">
        <v>3399.077</v>
      </c>
      <c r="I76" s="54" t="n">
        <v>48.702</v>
      </c>
      <c r="J76" s="55" t="n">
        <f aca="false">H76/3600</f>
        <v>0.944188055555556</v>
      </c>
      <c r="L76" s="53" t="n">
        <v>14245.6309</v>
      </c>
      <c r="M76" s="54" t="n">
        <v>42.2482</v>
      </c>
      <c r="N76" s="54" t="n">
        <v>47.3051</v>
      </c>
      <c r="O76" s="54" t="n">
        <v>46.6113</v>
      </c>
      <c r="P76" s="54" t="n">
        <v>3443.229</v>
      </c>
      <c r="Q76" s="54" t="n">
        <v>48.672</v>
      </c>
      <c r="R76" s="55" t="n">
        <f aca="false">P76/3600</f>
        <v>0.956452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52.9717</v>
      </c>
      <c r="E77" s="54" t="n">
        <v>39.5441</v>
      </c>
      <c r="F77" s="54" t="n">
        <v>46.1303</v>
      </c>
      <c r="G77" s="54" t="n">
        <v>44.7928</v>
      </c>
      <c r="H77" s="54" t="n">
        <v>3118.214</v>
      </c>
      <c r="I77" s="54" t="n">
        <v>44.522</v>
      </c>
      <c r="J77" s="55" t="n">
        <f aca="false">H77/3600</f>
        <v>0.866170555555556</v>
      </c>
      <c r="L77" s="53" t="n">
        <v>8950.5225</v>
      </c>
      <c r="M77" s="54" t="n">
        <v>39.5428</v>
      </c>
      <c r="N77" s="54" t="n">
        <v>46.1642</v>
      </c>
      <c r="O77" s="54" t="n">
        <v>44.8723</v>
      </c>
      <c r="P77" s="54" t="n">
        <v>3166.122</v>
      </c>
      <c r="Q77" s="54" t="n">
        <v>45.178</v>
      </c>
      <c r="R77" s="55" t="n">
        <f aca="false">P77/3600</f>
        <v>0.879478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5.521</v>
      </c>
      <c r="E78" s="62" t="n">
        <v>36.4851</v>
      </c>
      <c r="F78" s="62" t="n">
        <v>45.2575</v>
      </c>
      <c r="G78" s="62" t="n">
        <v>43.4797</v>
      </c>
      <c r="H78" s="62" t="n">
        <v>2969.337</v>
      </c>
      <c r="I78" s="62" t="n">
        <v>43.133</v>
      </c>
      <c r="J78" s="63" t="n">
        <f aca="false">H78/3600</f>
        <v>0.824815833333333</v>
      </c>
      <c r="L78" s="61" t="n">
        <v>5448.5742</v>
      </c>
      <c r="M78" s="62" t="n">
        <v>36.4839</v>
      </c>
      <c r="N78" s="62" t="n">
        <v>45.2866</v>
      </c>
      <c r="O78" s="62" t="n">
        <v>43.5416</v>
      </c>
      <c r="P78" s="62" t="n">
        <v>3010.052</v>
      </c>
      <c r="Q78" s="62" t="n">
        <v>41.668</v>
      </c>
      <c r="R78" s="63" t="n">
        <f aca="false">P78/3600</f>
        <v>0.836125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46" t="n">
        <v>24605.8867</v>
      </c>
      <c r="E79" s="47" t="n">
        <v>44.659</v>
      </c>
      <c r="F79" s="47" t="n">
        <v>48.6941</v>
      </c>
      <c r="G79" s="47" t="n">
        <v>48.8611</v>
      </c>
      <c r="H79" s="47" t="n">
        <v>3821.015</v>
      </c>
      <c r="I79" s="47" t="n">
        <v>52.634</v>
      </c>
      <c r="J79" s="48" t="n">
        <f aca="false">H79/3600</f>
        <v>1.06139305555556</v>
      </c>
      <c r="L79" s="46" t="n">
        <v>24603.5723</v>
      </c>
      <c r="M79" s="47" t="n">
        <v>44.6576</v>
      </c>
      <c r="N79" s="47" t="n">
        <v>48.7425</v>
      </c>
      <c r="O79" s="47" t="n">
        <v>48.9254</v>
      </c>
      <c r="P79" s="47" t="n">
        <v>3875.343</v>
      </c>
      <c r="Q79" s="47" t="n">
        <v>52.79</v>
      </c>
      <c r="R79" s="48" t="n">
        <f aca="false">P79/3600</f>
        <v>1.0764841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185.2061</v>
      </c>
      <c r="E80" s="54" t="n">
        <v>41.9363</v>
      </c>
      <c r="F80" s="54" t="n">
        <v>47.0316</v>
      </c>
      <c r="G80" s="54" t="n">
        <v>47.2039</v>
      </c>
      <c r="H80" s="54" t="n">
        <v>3423.922</v>
      </c>
      <c r="I80" s="54" t="n">
        <v>47.706</v>
      </c>
      <c r="J80" s="55" t="n">
        <f aca="false">H80/3600</f>
        <v>0.951089444444444</v>
      </c>
      <c r="L80" s="53" t="n">
        <v>14189.3799</v>
      </c>
      <c r="M80" s="54" t="n">
        <v>41.9356</v>
      </c>
      <c r="N80" s="54" t="n">
        <v>47.0997</v>
      </c>
      <c r="O80" s="54" t="n">
        <v>47.2585</v>
      </c>
      <c r="P80" s="54" t="n">
        <v>3465.215</v>
      </c>
      <c r="Q80" s="54" t="n">
        <v>48.377</v>
      </c>
      <c r="R80" s="55" t="n">
        <f aca="false">P80/3600</f>
        <v>0.9625597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08.8604</v>
      </c>
      <c r="E81" s="54" t="n">
        <v>39.1712</v>
      </c>
      <c r="F81" s="54" t="n">
        <v>45.478</v>
      </c>
      <c r="G81" s="54" t="n">
        <v>45.5698</v>
      </c>
      <c r="H81" s="54" t="n">
        <v>3086.058</v>
      </c>
      <c r="I81" s="54" t="n">
        <v>44.586</v>
      </c>
      <c r="J81" s="55" t="n">
        <f aca="false">H81/3600</f>
        <v>0.857238333333333</v>
      </c>
      <c r="L81" s="53" t="n">
        <v>8208.5996</v>
      </c>
      <c r="M81" s="54" t="n">
        <v>39.1703</v>
      </c>
      <c r="N81" s="54" t="n">
        <v>45.5238</v>
      </c>
      <c r="O81" s="54" t="n">
        <v>45.6126</v>
      </c>
      <c r="P81" s="54" t="n">
        <v>3134.066</v>
      </c>
      <c r="Q81" s="54" t="n">
        <v>44.616</v>
      </c>
      <c r="R81" s="55" t="n">
        <f aca="false">P81/3600</f>
        <v>0.8705738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19.5962</v>
      </c>
      <c r="E82" s="62" t="n">
        <v>36.4186</v>
      </c>
      <c r="F82" s="62" t="n">
        <v>44.3359</v>
      </c>
      <c r="G82" s="62" t="n">
        <v>44.3122</v>
      </c>
      <c r="H82" s="62" t="n">
        <v>2945.347</v>
      </c>
      <c r="I82" s="62" t="n">
        <v>41.684</v>
      </c>
      <c r="J82" s="63" t="n">
        <f aca="false">H82/3600</f>
        <v>0.818151944444445</v>
      </c>
      <c r="L82" s="61" t="n">
        <v>4717.292</v>
      </c>
      <c r="M82" s="62" t="n">
        <v>36.4162</v>
      </c>
      <c r="N82" s="62" t="n">
        <v>44.3798</v>
      </c>
      <c r="O82" s="62" t="n">
        <v>44.3661</v>
      </c>
      <c r="P82" s="62" t="n">
        <v>2980.629</v>
      </c>
      <c r="Q82" s="62" t="n">
        <v>44.258</v>
      </c>
      <c r="R82" s="63" t="n">
        <f aca="false">P82/3600</f>
        <v>0.827952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46" t="n">
        <v>23054.5762</v>
      </c>
      <c r="E83" s="47" t="n">
        <v>41.8849</v>
      </c>
      <c r="F83" s="47" t="n">
        <v>43.9352</v>
      </c>
      <c r="G83" s="47" t="n">
        <v>44.5309</v>
      </c>
      <c r="H83" s="47" t="n">
        <v>2024.416</v>
      </c>
      <c r="I83" s="47" t="n">
        <v>29.156</v>
      </c>
      <c r="J83" s="48" t="n">
        <f aca="false">H83/3600</f>
        <v>0.562337777777778</v>
      </c>
      <c r="L83" s="46" t="n">
        <v>23029.9863</v>
      </c>
      <c r="M83" s="47" t="n">
        <v>41.8836</v>
      </c>
      <c r="N83" s="47" t="n">
        <v>43.9498</v>
      </c>
      <c r="O83" s="47" t="n">
        <v>44.551</v>
      </c>
      <c r="P83" s="47" t="n">
        <v>2055.41</v>
      </c>
      <c r="Q83" s="47" t="n">
        <v>29.406</v>
      </c>
      <c r="R83" s="48" t="n">
        <f aca="false">P83/3600</f>
        <v>0.57094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147.4668</v>
      </c>
      <c r="E84" s="54" t="n">
        <v>38.4218</v>
      </c>
      <c r="F84" s="54" t="n">
        <v>41.0577</v>
      </c>
      <c r="G84" s="54" t="n">
        <v>41.4448</v>
      </c>
      <c r="H84" s="54" t="n">
        <v>1663.183</v>
      </c>
      <c r="I84" s="54" t="n">
        <v>24.679</v>
      </c>
      <c r="J84" s="55" t="n">
        <f aca="false">H84/3600</f>
        <v>0.461995277777778</v>
      </c>
      <c r="L84" s="53" t="n">
        <v>13122.6523</v>
      </c>
      <c r="M84" s="54" t="n">
        <v>38.4179</v>
      </c>
      <c r="N84" s="54" t="n">
        <v>41.0812</v>
      </c>
      <c r="O84" s="54" t="n">
        <v>41.4721</v>
      </c>
      <c r="P84" s="54" t="n">
        <v>1685.957</v>
      </c>
      <c r="Q84" s="54" t="n">
        <v>25.116</v>
      </c>
      <c r="R84" s="55" t="n">
        <f aca="false">P84/3600</f>
        <v>0.4683213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559.9663</v>
      </c>
      <c r="E85" s="54" t="n">
        <v>35.3681</v>
      </c>
      <c r="F85" s="54" t="n">
        <v>38.9426</v>
      </c>
      <c r="G85" s="54" t="n">
        <v>39.1566</v>
      </c>
      <c r="H85" s="54" t="n">
        <v>1399.521</v>
      </c>
      <c r="I85" s="54" t="n">
        <v>20.685</v>
      </c>
      <c r="J85" s="55" t="n">
        <f aca="false">H85/3600</f>
        <v>0.388755833333333</v>
      </c>
      <c r="L85" s="53" t="n">
        <v>7525.3584</v>
      </c>
      <c r="M85" s="54" t="n">
        <v>35.3618</v>
      </c>
      <c r="N85" s="54" t="n">
        <v>38.9796</v>
      </c>
      <c r="O85" s="54" t="n">
        <v>39.2106</v>
      </c>
      <c r="P85" s="54" t="n">
        <v>1421.132</v>
      </c>
      <c r="Q85" s="54" t="n">
        <v>21.606</v>
      </c>
      <c r="R85" s="55" t="n">
        <f aca="false">P85/3600</f>
        <v>0.39475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31.2817</v>
      </c>
      <c r="E86" s="62" t="n">
        <v>32.598</v>
      </c>
      <c r="F86" s="62" t="n">
        <v>37.3182</v>
      </c>
      <c r="G86" s="62" t="n">
        <v>37.3831</v>
      </c>
      <c r="H86" s="62" t="n">
        <v>1269.785</v>
      </c>
      <c r="I86" s="62" t="n">
        <v>18.376</v>
      </c>
      <c r="J86" s="63" t="n">
        <f aca="false">H86/3600</f>
        <v>0.352718055555556</v>
      </c>
      <c r="L86" s="61" t="n">
        <v>4508.1055</v>
      </c>
      <c r="M86" s="62" t="n">
        <v>32.5959</v>
      </c>
      <c r="N86" s="62" t="n">
        <v>37.3599</v>
      </c>
      <c r="O86" s="62" t="n">
        <v>37.442</v>
      </c>
      <c r="P86" s="62" t="n">
        <v>1279.426</v>
      </c>
      <c r="Q86" s="62" t="n">
        <v>18.844</v>
      </c>
      <c r="R86" s="63" t="n">
        <f aca="false">P86/3600</f>
        <v>0.355396111111111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46" t="n">
        <v>24825.9961</v>
      </c>
      <c r="E87" s="47" t="n">
        <v>44.8814</v>
      </c>
      <c r="F87" s="47" t="n">
        <v>46.7205</v>
      </c>
      <c r="G87" s="47" t="n">
        <v>47.008</v>
      </c>
      <c r="H87" s="47" t="n">
        <v>3547.957</v>
      </c>
      <c r="I87" s="47" t="n">
        <v>48.984</v>
      </c>
      <c r="J87" s="48" t="n">
        <f aca="false">H87/3600</f>
        <v>0.985543611111111</v>
      </c>
      <c r="L87" s="46" t="n">
        <v>24780.75</v>
      </c>
      <c r="M87" s="47" t="n">
        <v>44.8892</v>
      </c>
      <c r="N87" s="47" t="n">
        <v>46.7696</v>
      </c>
      <c r="O87" s="47" t="n">
        <v>47.0507</v>
      </c>
      <c r="P87" s="47" t="n">
        <v>3574.254</v>
      </c>
      <c r="Q87" s="47" t="n">
        <v>49.795</v>
      </c>
      <c r="R87" s="48" t="n">
        <f aca="false">P87/3600</f>
        <v>0.99284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629.3398</v>
      </c>
      <c r="E88" s="54" t="n">
        <v>40.9205</v>
      </c>
      <c r="F88" s="54" t="n">
        <v>43.6212</v>
      </c>
      <c r="G88" s="54" t="n">
        <v>43.85</v>
      </c>
      <c r="H88" s="54" t="n">
        <v>3128.909</v>
      </c>
      <c r="I88" s="54" t="n">
        <v>45.161</v>
      </c>
      <c r="J88" s="55" t="n">
        <f aca="false">H88/3600</f>
        <v>0.869141388888889</v>
      </c>
      <c r="L88" s="53" t="n">
        <v>16591.6172</v>
      </c>
      <c r="M88" s="54" t="n">
        <v>40.9149</v>
      </c>
      <c r="N88" s="54" t="n">
        <v>43.6677</v>
      </c>
      <c r="O88" s="54" t="n">
        <v>43.8928</v>
      </c>
      <c r="P88" s="54" t="n">
        <v>3168.284</v>
      </c>
      <c r="Q88" s="54" t="n">
        <v>45.506</v>
      </c>
      <c r="R88" s="55" t="n">
        <f aca="false">P88/3600</f>
        <v>0.880078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887.1221</v>
      </c>
      <c r="E89" s="54" t="n">
        <v>37.131</v>
      </c>
      <c r="F89" s="54" t="n">
        <v>41.2842</v>
      </c>
      <c r="G89" s="54" t="n">
        <v>41.1565</v>
      </c>
      <c r="H89" s="54" t="n">
        <v>2769.52</v>
      </c>
      <c r="I89" s="54" t="n">
        <v>39.577</v>
      </c>
      <c r="J89" s="55" t="n">
        <f aca="false">H89/3600</f>
        <v>0.769311111111111</v>
      </c>
      <c r="L89" s="53" t="n">
        <v>10864.2715</v>
      </c>
      <c r="M89" s="54" t="n">
        <v>37.1302</v>
      </c>
      <c r="N89" s="54" t="n">
        <v>41.326</v>
      </c>
      <c r="O89" s="54" t="n">
        <v>41.2151</v>
      </c>
      <c r="P89" s="54" t="n">
        <v>2804.015</v>
      </c>
      <c r="Q89" s="54" t="n">
        <v>41.183</v>
      </c>
      <c r="R89" s="55" t="n">
        <f aca="false">P89/3600</f>
        <v>0.7788930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2.1084</v>
      </c>
      <c r="E90" s="62" t="n">
        <v>33.5349</v>
      </c>
      <c r="F90" s="62" t="n">
        <v>39.673</v>
      </c>
      <c r="G90" s="62" t="n">
        <v>38.9852</v>
      </c>
      <c r="H90" s="62" t="n">
        <v>2518.144</v>
      </c>
      <c r="I90" s="62" t="n">
        <v>35.77</v>
      </c>
      <c r="J90" s="63" t="n">
        <f aca="false">H90/3600</f>
        <v>0.699484444444444</v>
      </c>
      <c r="L90" s="61" t="n">
        <v>7013.8931</v>
      </c>
      <c r="M90" s="62" t="n">
        <v>33.5288</v>
      </c>
      <c r="N90" s="62" t="n">
        <v>39.7237</v>
      </c>
      <c r="O90" s="62" t="n">
        <v>39.0623</v>
      </c>
      <c r="P90" s="62" t="n">
        <v>2555.792</v>
      </c>
      <c r="Q90" s="62" t="n">
        <v>36.738</v>
      </c>
      <c r="R90" s="63" t="n">
        <f aca="false">P90/3600</f>
        <v>0.70994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46" t="n">
        <v>36738.2617</v>
      </c>
      <c r="E91" s="47" t="n">
        <v>46.7898</v>
      </c>
      <c r="F91" s="47" t="n">
        <v>44.8492</v>
      </c>
      <c r="G91" s="47" t="n">
        <v>44.9542</v>
      </c>
      <c r="H91" s="47" t="n">
        <v>2714.972</v>
      </c>
      <c r="I91" s="47" t="n">
        <v>36.971</v>
      </c>
      <c r="J91" s="48" t="n">
        <f aca="false">H91/3600</f>
        <v>0.754158888888889</v>
      </c>
      <c r="L91" s="46" t="n">
        <v>36676.0508</v>
      </c>
      <c r="M91" s="47" t="n">
        <v>46.7861</v>
      </c>
      <c r="N91" s="47" t="n">
        <v>44.9456</v>
      </c>
      <c r="O91" s="47" t="n">
        <v>45.0681</v>
      </c>
      <c r="P91" s="47" t="n">
        <v>2730.374</v>
      </c>
      <c r="Q91" s="47" t="n">
        <v>37.409</v>
      </c>
      <c r="R91" s="48" t="n">
        <f aca="false">P91/3600</f>
        <v>0.75843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7506.2793</v>
      </c>
      <c r="E92" s="54" t="n">
        <v>42.374</v>
      </c>
      <c r="F92" s="54" t="n">
        <v>41.0628</v>
      </c>
      <c r="G92" s="54" t="n">
        <v>41.3817</v>
      </c>
      <c r="H92" s="54" t="n">
        <v>2513.304</v>
      </c>
      <c r="I92" s="54" t="n">
        <v>35.038</v>
      </c>
      <c r="J92" s="55" t="n">
        <f aca="false">H92/3600</f>
        <v>0.69814</v>
      </c>
      <c r="L92" s="53" t="n">
        <v>27461.3438</v>
      </c>
      <c r="M92" s="54" t="n">
        <v>42.3684</v>
      </c>
      <c r="N92" s="54" t="n">
        <v>41.1302</v>
      </c>
      <c r="O92" s="54" t="n">
        <v>41.4507</v>
      </c>
      <c r="P92" s="54" t="n">
        <v>2534.858</v>
      </c>
      <c r="Q92" s="54" t="n">
        <v>35.053</v>
      </c>
      <c r="R92" s="55" t="n">
        <f aca="false">P92/3600</f>
        <v>0.7041272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0803.6016</v>
      </c>
      <c r="E93" s="54" t="n">
        <v>37.7965</v>
      </c>
      <c r="F93" s="54" t="n">
        <v>39.0444</v>
      </c>
      <c r="G93" s="54" t="n">
        <v>39.4762</v>
      </c>
      <c r="H93" s="54" t="n">
        <v>2311.479</v>
      </c>
      <c r="I93" s="54" t="n">
        <v>31.855</v>
      </c>
      <c r="J93" s="55" t="n">
        <f aca="false">H93/3600</f>
        <v>0.6420775</v>
      </c>
      <c r="L93" s="53" t="n">
        <v>20757.9082</v>
      </c>
      <c r="M93" s="54" t="n">
        <v>37.7895</v>
      </c>
      <c r="N93" s="54" t="n">
        <v>39.1111</v>
      </c>
      <c r="O93" s="54" t="n">
        <v>39.5964</v>
      </c>
      <c r="P93" s="54" t="n">
        <v>2339.544</v>
      </c>
      <c r="Q93" s="54" t="n">
        <v>37.049</v>
      </c>
      <c r="R93" s="55" t="n">
        <f aca="false">P93/3600</f>
        <v>0.6498733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259.2061</v>
      </c>
      <c r="E94" s="62" t="n">
        <v>33.049</v>
      </c>
      <c r="F94" s="62" t="n">
        <v>37.9781</v>
      </c>
      <c r="G94" s="62" t="n">
        <v>38.1498</v>
      </c>
      <c r="H94" s="62" t="n">
        <v>2127.29</v>
      </c>
      <c r="I94" s="62" t="n">
        <v>29.905</v>
      </c>
      <c r="J94" s="63" t="n">
        <f aca="false">H94/3600</f>
        <v>0.590913888888889</v>
      </c>
      <c r="L94" s="61" t="n">
        <v>15227.8828</v>
      </c>
      <c r="M94" s="62" t="n">
        <v>33.0518</v>
      </c>
      <c r="N94" s="62" t="n">
        <v>38.0652</v>
      </c>
      <c r="O94" s="62" t="n">
        <v>38.3195</v>
      </c>
      <c r="P94" s="62" t="n">
        <v>2156.615</v>
      </c>
      <c r="Q94" s="62" t="n">
        <v>30.608</v>
      </c>
      <c r="R94" s="63" t="n">
        <f aca="false">P94/3600</f>
        <v>0.599059722222222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46" t="n">
        <v>5511.9829</v>
      </c>
      <c r="E95" s="47" t="n">
        <v>50.803</v>
      </c>
      <c r="F95" s="47" t="n">
        <v>53.438</v>
      </c>
      <c r="G95" s="47" t="n">
        <v>54.3651</v>
      </c>
      <c r="H95" s="47" t="n">
        <v>2583.083</v>
      </c>
      <c r="I95" s="47" t="n">
        <v>39.031</v>
      </c>
      <c r="J95" s="48" t="n">
        <f aca="false">H95/3600</f>
        <v>0.717523055555556</v>
      </c>
      <c r="L95" s="46" t="n">
        <v>5502.2056</v>
      </c>
      <c r="M95" s="47" t="n">
        <v>50.7993</v>
      </c>
      <c r="N95" s="47" t="n">
        <v>53.5405</v>
      </c>
      <c r="O95" s="47" t="n">
        <v>54.4957</v>
      </c>
      <c r="P95" s="47" t="n">
        <v>2609.432</v>
      </c>
      <c r="Q95" s="47" t="n">
        <v>41.23</v>
      </c>
      <c r="R95" s="48" t="n">
        <f aca="false">P95/3600</f>
        <v>0.724842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727.1235</v>
      </c>
      <c r="E96" s="54" t="n">
        <v>47.1976</v>
      </c>
      <c r="F96" s="54" t="n">
        <v>50.1142</v>
      </c>
      <c r="G96" s="54" t="n">
        <v>51.2502</v>
      </c>
      <c r="H96" s="54" t="n">
        <v>2459.833</v>
      </c>
      <c r="I96" s="54" t="n">
        <v>36.051</v>
      </c>
      <c r="J96" s="55" t="n">
        <f aca="false">H96/3600</f>
        <v>0.683286944444445</v>
      </c>
      <c r="L96" s="53" t="n">
        <v>3719.3472</v>
      </c>
      <c r="M96" s="54" t="n">
        <v>47.1982</v>
      </c>
      <c r="N96" s="54" t="n">
        <v>50.3467</v>
      </c>
      <c r="O96" s="54" t="n">
        <v>51.4485</v>
      </c>
      <c r="P96" s="54" t="n">
        <v>2474.576</v>
      </c>
      <c r="Q96" s="54" t="n">
        <v>38.282</v>
      </c>
      <c r="R96" s="55" t="n">
        <f aca="false">P96/3600</f>
        <v>0.687382222222222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42.3484</v>
      </c>
      <c r="E97" s="54" t="n">
        <v>43.5792</v>
      </c>
      <c r="F97" s="54" t="n">
        <v>47.7088</v>
      </c>
      <c r="G97" s="54" t="n">
        <v>49.0932</v>
      </c>
      <c r="H97" s="54" t="n">
        <v>2328.486</v>
      </c>
      <c r="I97" s="54" t="n">
        <v>34.633</v>
      </c>
      <c r="J97" s="55" t="n">
        <f aca="false">H97/3600</f>
        <v>0.646801666666667</v>
      </c>
      <c r="L97" s="53" t="n">
        <v>2534.5867</v>
      </c>
      <c r="M97" s="54" t="n">
        <v>43.5793</v>
      </c>
      <c r="N97" s="54" t="n">
        <v>47.8845</v>
      </c>
      <c r="O97" s="54" t="n">
        <v>49.2062</v>
      </c>
      <c r="P97" s="54" t="n">
        <v>2362.729</v>
      </c>
      <c r="Q97" s="54" t="n">
        <v>35.07</v>
      </c>
      <c r="R97" s="55" t="n">
        <f aca="false">P97/3600</f>
        <v>0.656313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15.6147</v>
      </c>
      <c r="E98" s="62" t="n">
        <v>39.8468</v>
      </c>
      <c r="F98" s="62" t="n">
        <v>45.9536</v>
      </c>
      <c r="G98" s="62" t="n">
        <v>47.5163</v>
      </c>
      <c r="H98" s="62" t="n">
        <v>2234.245</v>
      </c>
      <c r="I98" s="62" t="n">
        <v>33.04</v>
      </c>
      <c r="J98" s="63" t="n">
        <f aca="false">H98/3600</f>
        <v>0.620623611111111</v>
      </c>
      <c r="L98" s="61" t="n">
        <v>1707.0032</v>
      </c>
      <c r="M98" s="62" t="n">
        <v>39.838</v>
      </c>
      <c r="N98" s="62" t="n">
        <v>46.1273</v>
      </c>
      <c r="O98" s="62" t="n">
        <v>47.5961</v>
      </c>
      <c r="P98" s="62" t="n">
        <v>2260.467</v>
      </c>
      <c r="Q98" s="62" t="n">
        <v>33.26</v>
      </c>
      <c r="R98" s="63" t="n">
        <f aca="false">P98/3600</f>
        <v>0.6279075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3.2944192012407</v>
      </c>
      <c r="J106" s="71" t="n">
        <f aca="false">GEOMEAN(J3:J98)</f>
        <v>0.649025412750019</v>
      </c>
      <c r="Q106" s="71" t="n">
        <f aca="false">GEOMEAN(Q3:Q98)</f>
        <v>33.8180527904366</v>
      </c>
      <c r="R106" s="71" t="n">
        <f aca="false">GEOMEAN(R3:R98)</f>
        <v>0.657198863000522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572736818237</v>
      </c>
      <c r="R107" s="72" t="n">
        <f aca="false">R106/J106</f>
        <v>1.01259342098158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27197638888889</v>
      </c>
      <c r="J108" s="71" t="n">
        <f aca="false">SUM(J3:J98)</f>
        <v>92.0492075</v>
      </c>
      <c r="Q108" s="71" t="n">
        <f aca="false">SUM(Q3:Q98)/3600</f>
        <v>1.28737222222222</v>
      </c>
      <c r="R108" s="71" t="n">
        <f aca="false">SUM(R3:R98)</f>
        <v>93.20930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256.968</v>
      </c>
      <c r="E3" s="74" t="n">
        <v>41.8561</v>
      </c>
      <c r="F3" s="74" t="n">
        <v>41.6233</v>
      </c>
      <c r="G3" s="74" t="n">
        <v>44.3051</v>
      </c>
      <c r="H3" s="74" t="n">
        <v>18710.17</v>
      </c>
      <c r="I3" s="74" t="n">
        <v>55.5</v>
      </c>
      <c r="J3" s="48" t="n">
        <f aca="false">H3/3600</f>
        <v>5.19726944444444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403.5792</v>
      </c>
      <c r="E4" s="78" t="n">
        <v>39.3058</v>
      </c>
      <c r="F4" s="78" t="n">
        <v>39.9166</v>
      </c>
      <c r="G4" s="78" t="n">
        <v>42.3209</v>
      </c>
      <c r="H4" s="78" t="n">
        <v>16510.76</v>
      </c>
      <c r="I4" s="78" t="n">
        <v>47.83</v>
      </c>
      <c r="J4" s="55" t="n">
        <f aca="false">H4/3600</f>
        <v>4.586322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61.4512</v>
      </c>
      <c r="E5" s="78" t="n">
        <v>36.7386</v>
      </c>
      <c r="F5" s="78" t="n">
        <v>38.4392</v>
      </c>
      <c r="G5" s="78" t="n">
        <v>40.5392</v>
      </c>
      <c r="H5" s="78" t="n">
        <v>15654.48</v>
      </c>
      <c r="I5" s="78" t="n">
        <v>43.68</v>
      </c>
      <c r="J5" s="55" t="n">
        <f aca="false">H5/3600</f>
        <v>4.34846666666667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00.0688</v>
      </c>
      <c r="E6" s="82" t="n">
        <v>34.0794</v>
      </c>
      <c r="F6" s="82" t="n">
        <v>36.8302</v>
      </c>
      <c r="G6" s="82" t="n">
        <v>38.7428</v>
      </c>
      <c r="H6" s="82" t="n">
        <v>15141.73</v>
      </c>
      <c r="I6" s="82" t="n">
        <v>39.01</v>
      </c>
      <c r="J6" s="63" t="n">
        <f aca="false">H6/3600</f>
        <v>4.20603611111111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3579.5648</v>
      </c>
      <c r="E7" s="74" t="n">
        <v>40.4589</v>
      </c>
      <c r="F7" s="74" t="n">
        <v>45.1672</v>
      </c>
      <c r="G7" s="74" t="n">
        <v>44.776</v>
      </c>
      <c r="H7" s="74" t="n">
        <v>25118.51</v>
      </c>
      <c r="I7" s="74" t="n">
        <v>77.81</v>
      </c>
      <c r="J7" s="48" t="n">
        <f aca="false">H7/3600</f>
        <v>6.977363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172.5312</v>
      </c>
      <c r="E8" s="78" t="n">
        <v>37.438</v>
      </c>
      <c r="F8" s="78" t="n">
        <v>43.1445</v>
      </c>
      <c r="G8" s="78" t="n">
        <v>43.3142</v>
      </c>
      <c r="H8" s="78" t="n">
        <v>20933.54</v>
      </c>
      <c r="I8" s="78" t="n">
        <v>67.43</v>
      </c>
      <c r="J8" s="55" t="n">
        <f aca="false">H8/3600</f>
        <v>5.81487222222222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449.0864</v>
      </c>
      <c r="E9" s="78" t="n">
        <v>34.4629</v>
      </c>
      <c r="F9" s="78" t="n">
        <v>41.1451</v>
      </c>
      <c r="G9" s="78" t="n">
        <v>41.6691</v>
      </c>
      <c r="H9" s="78" t="n">
        <v>18932.7</v>
      </c>
      <c r="I9" s="78" t="n">
        <v>59.51</v>
      </c>
      <c r="J9" s="55" t="n">
        <f aca="false">H9/3600</f>
        <v>5.25908333333333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681.7264</v>
      </c>
      <c r="E10" s="82" t="n">
        <v>31.6779</v>
      </c>
      <c r="F10" s="82" t="n">
        <v>39.0505</v>
      </c>
      <c r="G10" s="82" t="n">
        <v>39.7999</v>
      </c>
      <c r="H10" s="82" t="n">
        <v>18012.64</v>
      </c>
      <c r="I10" s="82" t="n">
        <v>54.75</v>
      </c>
      <c r="J10" s="63" t="n">
        <f aca="false">H10/3600</f>
        <v>5.00351111111111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20617.7568</v>
      </c>
      <c r="E11" s="74" t="n">
        <v>39.5945</v>
      </c>
      <c r="F11" s="74" t="n">
        <v>39.7122</v>
      </c>
      <c r="G11" s="74" t="n">
        <v>38.0623</v>
      </c>
      <c r="H11" s="74" t="n">
        <v>72327.41</v>
      </c>
      <c r="I11" s="74" t="n">
        <v>201.05</v>
      </c>
      <c r="J11" s="48" t="n">
        <f aca="false">H11/3600</f>
        <v>20.090947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6189.9616</v>
      </c>
      <c r="E12" s="78" t="n">
        <v>33.706</v>
      </c>
      <c r="F12" s="78" t="n">
        <v>38.3098</v>
      </c>
      <c r="G12" s="78" t="n">
        <v>36.6722</v>
      </c>
      <c r="H12" s="78" t="n">
        <v>57494.34</v>
      </c>
      <c r="I12" s="78" t="n">
        <v>178.93</v>
      </c>
      <c r="J12" s="55" t="n">
        <f aca="false">H12/3600</f>
        <v>15.97065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30063.7088</v>
      </c>
      <c r="E13" s="78" t="n">
        <v>29.7791</v>
      </c>
      <c r="F13" s="78" t="n">
        <v>37.2018</v>
      </c>
      <c r="G13" s="78" t="n">
        <v>35.4717</v>
      </c>
      <c r="H13" s="78" t="n">
        <v>43430.92</v>
      </c>
      <c r="I13" s="78" t="n">
        <v>146.53</v>
      </c>
      <c r="J13" s="55" t="n">
        <f aca="false">H13/3600</f>
        <v>12.0641444444444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064.536</v>
      </c>
      <c r="E14" s="82" t="n">
        <v>28.0853</v>
      </c>
      <c r="F14" s="82" t="n">
        <v>35.9401</v>
      </c>
      <c r="G14" s="82" t="n">
        <v>34.0702</v>
      </c>
      <c r="H14" s="82" t="n">
        <v>35526.45</v>
      </c>
      <c r="I14" s="82" t="n">
        <v>101.04</v>
      </c>
      <c r="J14" s="63" t="n">
        <f aca="false">H14/3600</f>
        <v>9.86845833333333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552.7856</v>
      </c>
      <c r="E15" s="74" t="n">
        <v>41.6518</v>
      </c>
      <c r="F15" s="74" t="n">
        <v>46.8549</v>
      </c>
      <c r="G15" s="74" t="n">
        <v>46.4817</v>
      </c>
      <c r="H15" s="74" t="n">
        <v>43663.74</v>
      </c>
      <c r="I15" s="74" t="n">
        <v>119.5</v>
      </c>
      <c r="J15" s="48" t="n">
        <f aca="false">H15/3600</f>
        <v>12.1288166666667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169.0304</v>
      </c>
      <c r="E16" s="78" t="n">
        <v>40.2355</v>
      </c>
      <c r="F16" s="78" t="n">
        <v>46.0166</v>
      </c>
      <c r="G16" s="78" t="n">
        <v>45.8183</v>
      </c>
      <c r="H16" s="78" t="n">
        <v>37213.95</v>
      </c>
      <c r="I16" s="78" t="n">
        <v>102.4</v>
      </c>
      <c r="J16" s="55" t="n">
        <f aca="false">H16/3600</f>
        <v>10.3372083333333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548.984</v>
      </c>
      <c r="E17" s="78" t="n">
        <v>38.9339</v>
      </c>
      <c r="F17" s="78" t="n">
        <v>45.1023</v>
      </c>
      <c r="G17" s="78" t="n">
        <v>45.1019</v>
      </c>
      <c r="H17" s="78" t="n">
        <v>34333.47</v>
      </c>
      <c r="I17" s="78" t="n">
        <v>86</v>
      </c>
      <c r="J17" s="55" t="n">
        <f aca="false">H17/3600</f>
        <v>9.537075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207.9984</v>
      </c>
      <c r="E18" s="82" t="n">
        <v>37.2296</v>
      </c>
      <c r="F18" s="82" t="n">
        <v>44.1756</v>
      </c>
      <c r="G18" s="82" t="n">
        <v>44.2758</v>
      </c>
      <c r="H18" s="82" t="n">
        <v>32912.08</v>
      </c>
      <c r="I18" s="82" t="n">
        <v>75.67</v>
      </c>
      <c r="J18" s="63" t="n">
        <f aca="false">H18/3600</f>
        <v>9.14224444444445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4868.284</v>
      </c>
      <c r="E19" s="74" t="n">
        <v>41.8557</v>
      </c>
      <c r="F19" s="74" t="n">
        <v>43.7163</v>
      </c>
      <c r="G19" s="74" t="n">
        <v>45.4882</v>
      </c>
      <c r="H19" s="74" t="n">
        <v>16200.1</v>
      </c>
      <c r="I19" s="74" t="n">
        <v>47.8</v>
      </c>
      <c r="J19" s="48" t="n">
        <f aca="false">H19/3600</f>
        <v>4.50002777777778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228.3952</v>
      </c>
      <c r="E20" s="78" t="n">
        <v>39.9431</v>
      </c>
      <c r="F20" s="78" t="n">
        <v>42.3468</v>
      </c>
      <c r="G20" s="78" t="n">
        <v>43.5319</v>
      </c>
      <c r="H20" s="78" t="n">
        <v>14730.31</v>
      </c>
      <c r="I20" s="78" t="n">
        <v>41.87</v>
      </c>
      <c r="J20" s="55" t="n">
        <f aca="false">H20/3600</f>
        <v>4.09175277777778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0.2328</v>
      </c>
      <c r="E21" s="78" t="n">
        <v>37.6015</v>
      </c>
      <c r="F21" s="78" t="n">
        <v>41.0026</v>
      </c>
      <c r="G21" s="78" t="n">
        <v>41.9254</v>
      </c>
      <c r="H21" s="78" t="n">
        <v>13509.68</v>
      </c>
      <c r="I21" s="78" t="n">
        <v>37.44</v>
      </c>
      <c r="J21" s="55" t="n">
        <f aca="false">H21/3600</f>
        <v>3.75268888888889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5.124</v>
      </c>
      <c r="E22" s="82" t="n">
        <v>35.1902</v>
      </c>
      <c r="F22" s="82" t="n">
        <v>39.7071</v>
      </c>
      <c r="G22" s="82" t="n">
        <v>40.6568</v>
      </c>
      <c r="H22" s="82" t="n">
        <v>12922.14</v>
      </c>
      <c r="I22" s="82" t="n">
        <v>33.87</v>
      </c>
      <c r="J22" s="63" t="n">
        <f aca="false">H22/3600</f>
        <v>3.58948333333333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7789.2712</v>
      </c>
      <c r="E23" s="74" t="n">
        <v>40.2201</v>
      </c>
      <c r="F23" s="74" t="n">
        <v>42.5904</v>
      </c>
      <c r="G23" s="74" t="n">
        <v>43.8971</v>
      </c>
      <c r="H23" s="74" t="n">
        <v>15732.18</v>
      </c>
      <c r="I23" s="74" t="n">
        <v>49.47</v>
      </c>
      <c r="J23" s="48" t="n">
        <f aca="false">H23/3600</f>
        <v>4.3700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14.9032</v>
      </c>
      <c r="E24" s="78" t="n">
        <v>37.6576</v>
      </c>
      <c r="F24" s="78" t="n">
        <v>40.7825</v>
      </c>
      <c r="G24" s="78" t="n">
        <v>41.5116</v>
      </c>
      <c r="H24" s="78" t="n">
        <v>13801.43</v>
      </c>
      <c r="I24" s="78" t="n">
        <v>43.15</v>
      </c>
      <c r="J24" s="55" t="n">
        <f aca="false">H24/3600</f>
        <v>3.83373055555556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1.276</v>
      </c>
      <c r="E25" s="78" t="n">
        <v>35.0308</v>
      </c>
      <c r="F25" s="78" t="n">
        <v>39.0606</v>
      </c>
      <c r="G25" s="78" t="n">
        <v>39.6644</v>
      </c>
      <c r="H25" s="78" t="n">
        <v>12918.09</v>
      </c>
      <c r="I25" s="78" t="n">
        <v>38.08</v>
      </c>
      <c r="J25" s="55" t="n">
        <f aca="false">H25/3600</f>
        <v>3.58835833333333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2.9176</v>
      </c>
      <c r="E26" s="82" t="n">
        <v>32.5142</v>
      </c>
      <c r="F26" s="82" t="n">
        <v>37.3412</v>
      </c>
      <c r="G26" s="82" t="n">
        <v>38.3458</v>
      </c>
      <c r="H26" s="82" t="n">
        <v>12465.4</v>
      </c>
      <c r="I26" s="82" t="n">
        <v>32.93</v>
      </c>
      <c r="J26" s="63" t="n">
        <f aca="false">H26/3600</f>
        <v>3.462611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374.8016</v>
      </c>
      <c r="E27" s="74" t="n">
        <v>38.6119</v>
      </c>
      <c r="F27" s="74" t="n">
        <v>40.0762</v>
      </c>
      <c r="G27" s="74" t="n">
        <v>43.6661</v>
      </c>
      <c r="H27" s="74" t="n">
        <v>35607.45</v>
      </c>
      <c r="I27" s="74" t="n">
        <v>106.74</v>
      </c>
      <c r="J27" s="48" t="n">
        <f aca="false">H27/3600</f>
        <v>9.8909583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82.6376</v>
      </c>
      <c r="E28" s="78" t="n">
        <v>36.9783</v>
      </c>
      <c r="F28" s="78" t="n">
        <v>39.1335</v>
      </c>
      <c r="G28" s="78" t="n">
        <v>41.9057</v>
      </c>
      <c r="H28" s="78" t="n">
        <v>28961.39</v>
      </c>
      <c r="I28" s="78" t="n">
        <v>78.79</v>
      </c>
      <c r="J28" s="55" t="n">
        <f aca="false">H28/3600</f>
        <v>8.044830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4.2184</v>
      </c>
      <c r="E29" s="78" t="n">
        <v>35.0517</v>
      </c>
      <c r="F29" s="78" t="n">
        <v>38.1428</v>
      </c>
      <c r="G29" s="78" t="n">
        <v>40.0705</v>
      </c>
      <c r="H29" s="78" t="n">
        <v>26740.05</v>
      </c>
      <c r="I29" s="78" t="n">
        <v>68.43</v>
      </c>
      <c r="J29" s="55" t="n">
        <f aca="false">H29/3600</f>
        <v>7.4277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7.4648</v>
      </c>
      <c r="E30" s="82" t="n">
        <v>32.8782</v>
      </c>
      <c r="F30" s="82" t="n">
        <v>36.9038</v>
      </c>
      <c r="G30" s="82" t="n">
        <v>38.1592</v>
      </c>
      <c r="H30" s="82" t="n">
        <v>25623.56</v>
      </c>
      <c r="I30" s="82" t="n">
        <v>61.51</v>
      </c>
      <c r="J30" s="63" t="n">
        <f aca="false">H30/3600</f>
        <v>7.11765555555556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616.6296</v>
      </c>
      <c r="E31" s="74" t="n">
        <v>39.3191</v>
      </c>
      <c r="F31" s="74" t="n">
        <v>43.9209</v>
      </c>
      <c r="G31" s="74" t="n">
        <v>45.2354</v>
      </c>
      <c r="H31" s="74" t="n">
        <v>38961.27</v>
      </c>
      <c r="I31" s="74" t="n">
        <v>118.49</v>
      </c>
      <c r="J31" s="48" t="n">
        <f aca="false">H31/3600</f>
        <v>10.82257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47.548</v>
      </c>
      <c r="E32" s="78" t="n">
        <v>37.6219</v>
      </c>
      <c r="F32" s="78" t="n">
        <v>42.5512</v>
      </c>
      <c r="G32" s="78" t="n">
        <v>43.0808</v>
      </c>
      <c r="H32" s="78" t="n">
        <v>33456.19</v>
      </c>
      <c r="I32" s="78" t="n">
        <v>93.19</v>
      </c>
      <c r="J32" s="55" t="n">
        <f aca="false">H32/3600</f>
        <v>9.29338611111111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36.9568</v>
      </c>
      <c r="E33" s="78" t="n">
        <v>35.7781</v>
      </c>
      <c r="F33" s="78" t="n">
        <v>40.983</v>
      </c>
      <c r="G33" s="78" t="n">
        <v>40.8036</v>
      </c>
      <c r="H33" s="78" t="n">
        <v>31020.46</v>
      </c>
      <c r="I33" s="78" t="n">
        <v>89.61</v>
      </c>
      <c r="J33" s="55" t="n">
        <f aca="false">H33/3600</f>
        <v>8.61679444444444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35.8208</v>
      </c>
      <c r="E34" s="82" t="n">
        <v>33.7863</v>
      </c>
      <c r="F34" s="82" t="n">
        <v>39.3029</v>
      </c>
      <c r="G34" s="82" t="n">
        <v>38.603</v>
      </c>
      <c r="H34" s="82" t="n">
        <v>29428.33</v>
      </c>
      <c r="I34" s="82" t="n">
        <v>78.51</v>
      </c>
      <c r="J34" s="63" t="n">
        <f aca="false">H34/3600</f>
        <v>8.17453611111111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754.216</v>
      </c>
      <c r="E35" s="74" t="n">
        <v>37.5972</v>
      </c>
      <c r="F35" s="74" t="n">
        <v>42.2882</v>
      </c>
      <c r="G35" s="74" t="n">
        <v>44.3746</v>
      </c>
      <c r="H35" s="74" t="n">
        <v>49432.06</v>
      </c>
      <c r="I35" s="74" t="n">
        <v>165.81</v>
      </c>
      <c r="J35" s="48" t="n">
        <f aca="false">H35/3600</f>
        <v>13.7311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7.2296</v>
      </c>
      <c r="E36" s="78" t="n">
        <v>35.4323</v>
      </c>
      <c r="F36" s="78" t="n">
        <v>40.9766</v>
      </c>
      <c r="G36" s="78" t="n">
        <v>43.1578</v>
      </c>
      <c r="H36" s="78" t="n">
        <v>36045.27</v>
      </c>
      <c r="I36" s="78" t="n">
        <v>108.08</v>
      </c>
      <c r="J36" s="55" t="n">
        <f aca="false">H36/3600</f>
        <v>10.012575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21.6224</v>
      </c>
      <c r="E37" s="78" t="n">
        <v>33.9794</v>
      </c>
      <c r="F37" s="78" t="n">
        <v>39.4323</v>
      </c>
      <c r="G37" s="78" t="n">
        <v>41.8309</v>
      </c>
      <c r="H37" s="78" t="n">
        <v>32679.33</v>
      </c>
      <c r="I37" s="78" t="n">
        <v>90.56</v>
      </c>
      <c r="J37" s="55" t="n">
        <f aca="false">H37/3600</f>
        <v>9.0775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87.044</v>
      </c>
      <c r="E38" s="82" t="n">
        <v>32.1672</v>
      </c>
      <c r="F38" s="82" t="n">
        <v>37.899</v>
      </c>
      <c r="G38" s="82" t="n">
        <v>40.3787</v>
      </c>
      <c r="H38" s="82" t="n">
        <v>31583.71</v>
      </c>
      <c r="I38" s="82" t="n">
        <v>79.01</v>
      </c>
      <c r="J38" s="63" t="n">
        <f aca="false">H38/3600</f>
        <v>8.773252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40.0976</v>
      </c>
      <c r="E39" s="74" t="n">
        <v>40.6125</v>
      </c>
      <c r="F39" s="74" t="n">
        <v>43.1447</v>
      </c>
      <c r="G39" s="74" t="n">
        <v>43.7505</v>
      </c>
      <c r="H39" s="74" t="n">
        <v>7321.44</v>
      </c>
      <c r="I39" s="74" t="n">
        <v>18.94</v>
      </c>
      <c r="J39" s="48" t="n">
        <f aca="false">H39/3600</f>
        <v>2.03373333333333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699.5488</v>
      </c>
      <c r="E40" s="78" t="n">
        <v>37.4553</v>
      </c>
      <c r="F40" s="78" t="n">
        <v>40.62</v>
      </c>
      <c r="G40" s="78" t="n">
        <v>40.884</v>
      </c>
      <c r="H40" s="78" t="n">
        <v>6324.57</v>
      </c>
      <c r="I40" s="78" t="n">
        <v>15.29</v>
      </c>
      <c r="J40" s="55" t="n">
        <f aca="false">H40/3600</f>
        <v>1.756825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7256</v>
      </c>
      <c r="E41" s="78" t="n">
        <v>34.5656</v>
      </c>
      <c r="F41" s="78" t="n">
        <v>38.36</v>
      </c>
      <c r="G41" s="78" t="n">
        <v>38.3419</v>
      </c>
      <c r="H41" s="78" t="n">
        <v>5626.34</v>
      </c>
      <c r="I41" s="78" t="n">
        <v>13.2</v>
      </c>
      <c r="J41" s="55" t="n">
        <f aca="false">H41/3600</f>
        <v>1.56287222222222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4.912</v>
      </c>
      <c r="E42" s="82" t="n">
        <v>32.0664</v>
      </c>
      <c r="F42" s="82" t="n">
        <v>36.2747</v>
      </c>
      <c r="G42" s="82" t="n">
        <v>36.0139</v>
      </c>
      <c r="H42" s="82" t="n">
        <v>5333.34</v>
      </c>
      <c r="I42" s="82" t="n">
        <v>11.27</v>
      </c>
      <c r="J42" s="63" t="n">
        <f aca="false">H42/3600</f>
        <v>1.4814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98.8424</v>
      </c>
      <c r="E43" s="74" t="n">
        <v>40.3806</v>
      </c>
      <c r="F43" s="74" t="n">
        <v>43.6533</v>
      </c>
      <c r="G43" s="74" t="n">
        <v>45.2074</v>
      </c>
      <c r="H43" s="74" t="n">
        <v>8069.06</v>
      </c>
      <c r="I43" s="74" t="n">
        <v>22.13</v>
      </c>
      <c r="J43" s="48" t="n">
        <f aca="false">H43/3600</f>
        <v>2.24140555555556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44.9808</v>
      </c>
      <c r="E44" s="78" t="n">
        <v>37.8191</v>
      </c>
      <c r="F44" s="78" t="n">
        <v>41.6923</v>
      </c>
      <c r="G44" s="78" t="n">
        <v>42.8442</v>
      </c>
      <c r="H44" s="78" t="n">
        <v>7102.28</v>
      </c>
      <c r="I44" s="78" t="n">
        <v>18.74</v>
      </c>
      <c r="J44" s="55" t="n">
        <f aca="false">H44/3600</f>
        <v>1.97285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71.7816</v>
      </c>
      <c r="E45" s="78" t="n">
        <v>35.0283</v>
      </c>
      <c r="F45" s="78" t="n">
        <v>39.6916</v>
      </c>
      <c r="G45" s="78" t="n">
        <v>40.5872</v>
      </c>
      <c r="H45" s="78" t="n">
        <v>6588.41</v>
      </c>
      <c r="I45" s="78" t="n">
        <v>16.1</v>
      </c>
      <c r="J45" s="55" t="n">
        <f aca="false">H45/3600</f>
        <v>1.8301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1.496</v>
      </c>
      <c r="E46" s="82" t="n">
        <v>32.2391</v>
      </c>
      <c r="F46" s="82" t="n">
        <v>37.5372</v>
      </c>
      <c r="G46" s="82" t="n">
        <v>38.2123</v>
      </c>
      <c r="H46" s="82" t="n">
        <v>6347.2</v>
      </c>
      <c r="I46" s="82" t="n">
        <v>13.3</v>
      </c>
      <c r="J46" s="63" t="n">
        <f aca="false">H46/3600</f>
        <v>1.76311111111111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6912.1168</v>
      </c>
      <c r="E47" s="74" t="n">
        <v>38.4473</v>
      </c>
      <c r="F47" s="74" t="n">
        <v>41.5391</v>
      </c>
      <c r="G47" s="74" t="n">
        <v>42.5662</v>
      </c>
      <c r="H47" s="74" t="n">
        <v>8353.82</v>
      </c>
      <c r="I47" s="74" t="n">
        <v>23.47</v>
      </c>
      <c r="J47" s="48" t="n">
        <f aca="false">H47/3600</f>
        <v>2.32050555555556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56.8976</v>
      </c>
      <c r="E48" s="78" t="n">
        <v>34.9224</v>
      </c>
      <c r="F48" s="78" t="n">
        <v>38.8756</v>
      </c>
      <c r="G48" s="78" t="n">
        <v>39.7803</v>
      </c>
      <c r="H48" s="78" t="n">
        <v>6852.47</v>
      </c>
      <c r="I48" s="78" t="n">
        <v>19.15</v>
      </c>
      <c r="J48" s="55" t="n">
        <f aca="false">H48/3600</f>
        <v>1.90346388888889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5.0968</v>
      </c>
      <c r="E49" s="78" t="n">
        <v>31.7177</v>
      </c>
      <c r="F49" s="78" t="n">
        <v>36.6946</v>
      </c>
      <c r="G49" s="78" t="n">
        <v>37.5129</v>
      </c>
      <c r="H49" s="78" t="n">
        <v>5961.23</v>
      </c>
      <c r="I49" s="78" t="n">
        <v>17.19</v>
      </c>
      <c r="J49" s="55" t="n">
        <f aca="false">H49/3600</f>
        <v>1.65589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9.6272</v>
      </c>
      <c r="E50" s="82" t="n">
        <v>28.7165</v>
      </c>
      <c r="F50" s="82" t="n">
        <v>34.798</v>
      </c>
      <c r="G50" s="82" t="n">
        <v>35.4079</v>
      </c>
      <c r="H50" s="82" t="n">
        <v>5506.53</v>
      </c>
      <c r="I50" s="82" t="n">
        <v>14.15</v>
      </c>
      <c r="J50" s="63" t="n">
        <f aca="false">H50/3600</f>
        <v>1.529591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4896.6816</v>
      </c>
      <c r="E51" s="74" t="n">
        <v>39.1997</v>
      </c>
      <c r="F51" s="74" t="n">
        <v>41.457</v>
      </c>
      <c r="G51" s="74" t="n">
        <v>42.9341</v>
      </c>
      <c r="H51" s="74" t="n">
        <v>5741.51</v>
      </c>
      <c r="I51" s="74" t="n">
        <v>17.13</v>
      </c>
      <c r="J51" s="48" t="n">
        <f aca="false">H51/3600</f>
        <v>1.59486388888889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85.9752</v>
      </c>
      <c r="E52" s="78" t="n">
        <v>35.9474</v>
      </c>
      <c r="F52" s="78" t="n">
        <v>39.0901</v>
      </c>
      <c r="G52" s="78" t="n">
        <v>40.6779</v>
      </c>
      <c r="H52" s="78" t="n">
        <v>4646.65</v>
      </c>
      <c r="I52" s="78" t="n">
        <v>13.35</v>
      </c>
      <c r="J52" s="55" t="n">
        <f aca="false">H52/3600</f>
        <v>1.29073611111111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6.9448</v>
      </c>
      <c r="E53" s="78" t="n">
        <v>33.0419</v>
      </c>
      <c r="F53" s="78" t="n">
        <v>36.9533</v>
      </c>
      <c r="G53" s="78" t="n">
        <v>38.6238</v>
      </c>
      <c r="H53" s="78" t="n">
        <v>3943.65</v>
      </c>
      <c r="I53" s="78" t="n">
        <v>10.58</v>
      </c>
      <c r="J53" s="55" t="n">
        <f aca="false">H53/3600</f>
        <v>1.09545833333333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1816</v>
      </c>
      <c r="E54" s="82" t="n">
        <v>30.3509</v>
      </c>
      <c r="F54" s="82" t="n">
        <v>35.0534</v>
      </c>
      <c r="G54" s="82" t="n">
        <v>36.5796</v>
      </c>
      <c r="H54" s="82" t="n">
        <v>3621.23</v>
      </c>
      <c r="I54" s="82" t="n">
        <v>8.45</v>
      </c>
      <c r="J54" s="63" t="n">
        <f aca="false">H54/3600</f>
        <v>1.005897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534.2152</v>
      </c>
      <c r="E55" s="74" t="n">
        <v>40.8556</v>
      </c>
      <c r="F55" s="74" t="n">
        <v>44.1003</v>
      </c>
      <c r="G55" s="74" t="n">
        <v>43.2188</v>
      </c>
      <c r="H55" s="74" t="n">
        <v>1917.28</v>
      </c>
      <c r="I55" s="74" t="n">
        <v>5.42</v>
      </c>
      <c r="J55" s="48" t="n">
        <f aca="false">H55/3600</f>
        <v>0.532577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69.1472</v>
      </c>
      <c r="E56" s="78" t="n">
        <v>37.0282</v>
      </c>
      <c r="F56" s="78" t="n">
        <v>41.34</v>
      </c>
      <c r="G56" s="78" t="n">
        <v>40.06</v>
      </c>
      <c r="H56" s="78" t="n">
        <v>1696.94</v>
      </c>
      <c r="I56" s="78" t="n">
        <v>4.38</v>
      </c>
      <c r="J56" s="55" t="n">
        <f aca="false">H56/3600</f>
        <v>0.471372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9664</v>
      </c>
      <c r="E57" s="78" t="n">
        <v>33.6253</v>
      </c>
      <c r="F57" s="78" t="n">
        <v>38.8921</v>
      </c>
      <c r="G57" s="78" t="n">
        <v>37.3068</v>
      </c>
      <c r="H57" s="78" t="n">
        <v>1487.59</v>
      </c>
      <c r="I57" s="78" t="n">
        <v>3.56</v>
      </c>
      <c r="J57" s="55" t="n">
        <f aca="false">H57/3600</f>
        <v>0.413219444444444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89.0792</v>
      </c>
      <c r="E58" s="82" t="n">
        <v>30.7724</v>
      </c>
      <c r="F58" s="82" t="n">
        <v>36.6498</v>
      </c>
      <c r="G58" s="82" t="n">
        <v>34.9287</v>
      </c>
      <c r="H58" s="82" t="n">
        <v>1394.14</v>
      </c>
      <c r="I58" s="82" t="n">
        <v>3.01</v>
      </c>
      <c r="J58" s="63" t="n">
        <f aca="false">H58/3600</f>
        <v>0.387261111111111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32.8656</v>
      </c>
      <c r="E59" s="74" t="n">
        <v>38.2419</v>
      </c>
      <c r="F59" s="74" t="n">
        <v>43.2852</v>
      </c>
      <c r="G59" s="74" t="n">
        <v>44.4083</v>
      </c>
      <c r="H59" s="74" t="n">
        <v>2272.39</v>
      </c>
      <c r="I59" s="74" t="n">
        <v>6.71</v>
      </c>
      <c r="J59" s="48" t="n">
        <f aca="false">H59/3600</f>
        <v>0.631219444444444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8.3136</v>
      </c>
      <c r="E60" s="78" t="n">
        <v>34.9573</v>
      </c>
      <c r="F60" s="78" t="n">
        <v>41.0509</v>
      </c>
      <c r="G60" s="78" t="n">
        <v>41.9791</v>
      </c>
      <c r="H60" s="78" t="n">
        <v>1844.85</v>
      </c>
      <c r="I60" s="78" t="n">
        <v>5.25</v>
      </c>
      <c r="J60" s="55" t="n">
        <f aca="false">H60/3600</f>
        <v>0.51245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2.272</v>
      </c>
      <c r="E61" s="78" t="n">
        <v>32.1007</v>
      </c>
      <c r="F61" s="78" t="n">
        <v>39.2007</v>
      </c>
      <c r="G61" s="78" t="n">
        <v>40.079</v>
      </c>
      <c r="H61" s="78" t="n">
        <v>1656.13</v>
      </c>
      <c r="I61" s="78" t="n">
        <v>4.67</v>
      </c>
      <c r="J61" s="55" t="n">
        <f aca="false">H61/3600</f>
        <v>0.460036111111111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6.2672</v>
      </c>
      <c r="E62" s="82" t="n">
        <v>29.3318</v>
      </c>
      <c r="F62" s="82" t="n">
        <v>37.3462</v>
      </c>
      <c r="G62" s="82" t="n">
        <v>38.0942</v>
      </c>
      <c r="H62" s="82" t="n">
        <v>1564.94</v>
      </c>
      <c r="I62" s="82" t="n">
        <v>3.84</v>
      </c>
      <c r="J62" s="63" t="n">
        <f aca="false">H62/3600</f>
        <v>0.434705555555556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8.8568</v>
      </c>
      <c r="E63" s="74" t="n">
        <v>38.39</v>
      </c>
      <c r="F63" s="74" t="n">
        <v>41.4039</v>
      </c>
      <c r="G63" s="74" t="n">
        <v>42.3562</v>
      </c>
      <c r="H63" s="74" t="n">
        <v>1867.21</v>
      </c>
      <c r="I63" s="74" t="n">
        <v>5.53</v>
      </c>
      <c r="J63" s="48" t="n">
        <f aca="false">H63/3600</f>
        <v>0.518669444444444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9.8616</v>
      </c>
      <c r="E64" s="78" t="n">
        <v>34.9748</v>
      </c>
      <c r="F64" s="78" t="n">
        <v>38.6759</v>
      </c>
      <c r="G64" s="78" t="n">
        <v>39.4452</v>
      </c>
      <c r="H64" s="78" t="n">
        <v>1564.91</v>
      </c>
      <c r="I64" s="78" t="n">
        <v>4.26</v>
      </c>
      <c r="J64" s="55" t="n">
        <f aca="false">H64/3600</f>
        <v>0.434697222222222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9.5784</v>
      </c>
      <c r="E65" s="78" t="n">
        <v>31.6997</v>
      </c>
      <c r="F65" s="78" t="n">
        <v>36.3969</v>
      </c>
      <c r="G65" s="78" t="n">
        <v>37.076</v>
      </c>
      <c r="H65" s="78" t="n">
        <v>1401.79</v>
      </c>
      <c r="I65" s="78" t="n">
        <v>3.33</v>
      </c>
      <c r="J65" s="55" t="n">
        <f aca="false">H65/3600</f>
        <v>0.389386111111111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1192</v>
      </c>
      <c r="E66" s="82" t="n">
        <v>28.7258</v>
      </c>
      <c r="F66" s="82" t="n">
        <v>34.3018</v>
      </c>
      <c r="G66" s="82" t="n">
        <v>34.9161</v>
      </c>
      <c r="H66" s="82" t="n">
        <v>1298.8</v>
      </c>
      <c r="I66" s="82" t="n">
        <v>2.71</v>
      </c>
      <c r="J66" s="63" t="n">
        <f aca="false">H66/3600</f>
        <v>0.360777777777778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29.9544</v>
      </c>
      <c r="E67" s="74" t="n">
        <v>39.645</v>
      </c>
      <c r="F67" s="74" t="n">
        <v>41.6329</v>
      </c>
      <c r="G67" s="74" t="n">
        <v>42.6962</v>
      </c>
      <c r="H67" s="74" t="n">
        <v>1310.18</v>
      </c>
      <c r="I67" s="74" t="n">
        <v>4.01</v>
      </c>
      <c r="J67" s="48" t="n">
        <f aca="false">H67/3600</f>
        <v>0.363938888888889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07.88</v>
      </c>
      <c r="E68" s="78" t="n">
        <v>35.8326</v>
      </c>
      <c r="F68" s="78" t="n">
        <v>38.8698</v>
      </c>
      <c r="G68" s="78" t="n">
        <v>40.0586</v>
      </c>
      <c r="H68" s="78" t="n">
        <v>1125.51</v>
      </c>
      <c r="I68" s="78" t="n">
        <v>3.16</v>
      </c>
      <c r="J68" s="55" t="n">
        <f aca="false">H68/3600</f>
        <v>0.312641666666667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2.7072</v>
      </c>
      <c r="E69" s="78" t="n">
        <v>32.359</v>
      </c>
      <c r="F69" s="78" t="n">
        <v>36.5921</v>
      </c>
      <c r="G69" s="78" t="n">
        <v>37.7134</v>
      </c>
      <c r="H69" s="78" t="n">
        <v>961.16</v>
      </c>
      <c r="I69" s="78" t="n">
        <v>2.51</v>
      </c>
      <c r="J69" s="55" t="n">
        <f aca="false">H69/3600</f>
        <v>0.266988888888889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39.9992</v>
      </c>
      <c r="E70" s="82" t="n">
        <v>29.527</v>
      </c>
      <c r="F70" s="82" t="n">
        <v>34.4931</v>
      </c>
      <c r="G70" s="82" t="n">
        <v>35.4655</v>
      </c>
      <c r="H70" s="82" t="n">
        <v>868.03</v>
      </c>
      <c r="I70" s="82" t="n">
        <v>2.01</v>
      </c>
      <c r="J70" s="63" t="n">
        <f aca="false">H70/3600</f>
        <v>0.241119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672.7392</v>
      </c>
      <c r="E83" s="74" t="n">
        <v>40.743</v>
      </c>
      <c r="F83" s="74" t="n">
        <v>42.9847</v>
      </c>
      <c r="G83" s="74" t="n">
        <v>43.5437</v>
      </c>
      <c r="H83" s="74" t="n">
        <v>7141.9</v>
      </c>
      <c r="I83" s="74" t="n">
        <v>19.16</v>
      </c>
      <c r="J83" s="48" t="n">
        <f aca="false">H83/3600</f>
        <v>1.98386111111111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809.7456</v>
      </c>
      <c r="E84" s="78" t="n">
        <v>37.5008</v>
      </c>
      <c r="F84" s="78" t="n">
        <v>40.193</v>
      </c>
      <c r="G84" s="78" t="n">
        <v>40.4255</v>
      </c>
      <c r="H84" s="78" t="n">
        <v>6314.69</v>
      </c>
      <c r="I84" s="78" t="n">
        <v>15.14</v>
      </c>
      <c r="J84" s="55" t="n">
        <f aca="false">H84/3600</f>
        <v>1.75408055555556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892.796</v>
      </c>
      <c r="E85" s="78" t="n">
        <v>34.4912</v>
      </c>
      <c r="F85" s="78" t="n">
        <v>37.6459</v>
      </c>
      <c r="G85" s="78" t="n">
        <v>37.6427</v>
      </c>
      <c r="H85" s="78" t="n">
        <v>5609.48</v>
      </c>
      <c r="I85" s="78" t="n">
        <v>13.02</v>
      </c>
      <c r="J85" s="55" t="n">
        <f aca="false">H85/3600</f>
        <v>1.558188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59.5096</v>
      </c>
      <c r="E86" s="82" t="n">
        <v>31.8292</v>
      </c>
      <c r="F86" s="82" t="n">
        <v>35.3291</v>
      </c>
      <c r="G86" s="82" t="n">
        <v>35.1585</v>
      </c>
      <c r="H86" s="82" t="n">
        <v>5274.41</v>
      </c>
      <c r="I86" s="82" t="n">
        <v>11.75</v>
      </c>
      <c r="J86" s="63" t="n">
        <f aca="false">H86/3600</f>
        <v>1.465113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526.203</v>
      </c>
      <c r="E87" s="74" t="n">
        <v>42.4973</v>
      </c>
      <c r="F87" s="74" t="n">
        <v>45.8247</v>
      </c>
      <c r="G87" s="74" t="n">
        <v>45.6993</v>
      </c>
      <c r="H87" s="74" t="n">
        <v>15136.31</v>
      </c>
      <c r="I87" s="74" t="n">
        <v>37.09</v>
      </c>
      <c r="J87" s="48" t="n">
        <f aca="false">H87/3600</f>
        <v>4.20453055555556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0.1917</v>
      </c>
      <c r="E88" s="78" t="n">
        <v>38.4655</v>
      </c>
      <c r="F88" s="78" t="n">
        <v>42.9287</v>
      </c>
      <c r="G88" s="78" t="n">
        <v>42.4744</v>
      </c>
      <c r="H88" s="78" t="n">
        <v>13234.14</v>
      </c>
      <c r="I88" s="78" t="n">
        <v>31.1</v>
      </c>
      <c r="J88" s="55" t="n">
        <f aca="false">H88/3600</f>
        <v>3.6761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00.5282</v>
      </c>
      <c r="E89" s="78" t="n">
        <v>34.7562</v>
      </c>
      <c r="F89" s="78" t="n">
        <v>40.4872</v>
      </c>
      <c r="G89" s="78" t="n">
        <v>39.7697</v>
      </c>
      <c r="H89" s="78" t="n">
        <v>11344.2</v>
      </c>
      <c r="I89" s="78" t="n">
        <v>25.97</v>
      </c>
      <c r="J89" s="55" t="n">
        <f aca="false">H89/3600</f>
        <v>3.151166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91.9459</v>
      </c>
      <c r="E90" s="82" t="n">
        <v>31.6964</v>
      </c>
      <c r="F90" s="82" t="n">
        <v>38.1821</v>
      </c>
      <c r="G90" s="82" t="n">
        <v>37.1131</v>
      </c>
      <c r="H90" s="82" t="n">
        <v>10424.43</v>
      </c>
      <c r="I90" s="82" t="n">
        <v>21.63</v>
      </c>
      <c r="J90" s="63" t="n">
        <f aca="false">H90/3600</f>
        <v>2.8956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504.708</v>
      </c>
      <c r="E91" s="74" t="n">
        <v>47.9656</v>
      </c>
      <c r="F91" s="74" t="n">
        <v>45.4631</v>
      </c>
      <c r="G91" s="74" t="n">
        <v>45.567</v>
      </c>
      <c r="H91" s="74" t="n">
        <v>6265.72</v>
      </c>
      <c r="I91" s="74" t="n">
        <v>10.73</v>
      </c>
      <c r="J91" s="48" t="n">
        <f aca="false">H91/3600</f>
        <v>1.74047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133.9968</v>
      </c>
      <c r="E92" s="78" t="n">
        <v>43.7568</v>
      </c>
      <c r="F92" s="78" t="n">
        <v>41.4267</v>
      </c>
      <c r="G92" s="78" t="n">
        <v>41.7081</v>
      </c>
      <c r="H92" s="78" t="n">
        <v>6105.26</v>
      </c>
      <c r="I92" s="78" t="n">
        <v>11.42</v>
      </c>
      <c r="J92" s="55" t="n">
        <f aca="false">H92/3600</f>
        <v>1.69590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844.8824</v>
      </c>
      <c r="E93" s="78" t="n">
        <v>39.1321</v>
      </c>
      <c r="F93" s="78" t="n">
        <v>38.9891</v>
      </c>
      <c r="G93" s="78" t="n">
        <v>39.4073</v>
      </c>
      <c r="H93" s="78" t="n">
        <v>5980.6</v>
      </c>
      <c r="I93" s="78" t="n">
        <v>11.21</v>
      </c>
      <c r="J93" s="55" t="n">
        <f aca="false">H93/3600</f>
        <v>1.661277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07.2744</v>
      </c>
      <c r="E94" s="82" t="n">
        <v>34.2942</v>
      </c>
      <c r="F94" s="82" t="n">
        <v>37.3006</v>
      </c>
      <c r="G94" s="82" t="n">
        <v>37.3291</v>
      </c>
      <c r="H94" s="82" t="n">
        <v>5841.55</v>
      </c>
      <c r="I94" s="82" t="n">
        <v>11.62</v>
      </c>
      <c r="J94" s="63" t="n">
        <f aca="false">H94/3600</f>
        <v>1.622652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682.1382</v>
      </c>
      <c r="E95" s="74" t="n">
        <v>49.9131</v>
      </c>
      <c r="F95" s="74" t="n">
        <v>52.4568</v>
      </c>
      <c r="G95" s="74" t="n">
        <v>53.4072</v>
      </c>
      <c r="H95" s="74" t="n">
        <v>11479.11</v>
      </c>
      <c r="I95" s="74" t="n">
        <v>23.29</v>
      </c>
      <c r="J95" s="48" t="n">
        <f aca="false">H95/3600</f>
        <v>3.18864166666667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6.3622</v>
      </c>
      <c r="E96" s="78" t="n">
        <v>46.1774</v>
      </c>
      <c r="F96" s="78" t="n">
        <v>49.3109</v>
      </c>
      <c r="G96" s="78" t="n">
        <v>50.4984</v>
      </c>
      <c r="H96" s="78" t="n">
        <v>11205.56</v>
      </c>
      <c r="I96" s="78" t="n">
        <v>21.34</v>
      </c>
      <c r="J96" s="55" t="n">
        <f aca="false">H96/3600</f>
        <v>3.11265555555556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58.7466</v>
      </c>
      <c r="E97" s="78" t="n">
        <v>42.6186</v>
      </c>
      <c r="F97" s="78" t="n">
        <v>46.5604</v>
      </c>
      <c r="G97" s="78" t="n">
        <v>47.6467</v>
      </c>
      <c r="H97" s="78" t="n">
        <v>10775.84</v>
      </c>
      <c r="I97" s="78" t="n">
        <v>22.37</v>
      </c>
      <c r="J97" s="55" t="n">
        <f aca="false">H97/3600</f>
        <v>2.99328888888889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65.7056</v>
      </c>
      <c r="E98" s="82" t="n">
        <v>39.0174</v>
      </c>
      <c r="F98" s="82" t="n">
        <v>43.7777</v>
      </c>
      <c r="G98" s="82" t="n">
        <v>45.0767</v>
      </c>
      <c r="H98" s="82" t="n">
        <v>10472.58</v>
      </c>
      <c r="I98" s="82" t="n">
        <v>21.38</v>
      </c>
      <c r="J98" s="63" t="n">
        <f aca="false">H98/3600</f>
        <v>2.90905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3" t="n">
        <v>13912.1904</v>
      </c>
      <c r="E3" s="74" t="n">
        <v>41.5473</v>
      </c>
      <c r="F3" s="74" t="n">
        <v>41.5044</v>
      </c>
      <c r="G3" s="74" t="n">
        <v>44.2187</v>
      </c>
      <c r="H3" s="74" t="n">
        <v>14027.3</v>
      </c>
      <c r="I3" s="74" t="n">
        <v>37.51</v>
      </c>
      <c r="J3" s="48" t="n">
        <f aca="false">H3/3600</f>
        <v>3.89647222222222</v>
      </c>
      <c r="L3" s="75"/>
      <c r="M3" s="76"/>
      <c r="N3" s="76"/>
      <c r="O3" s="76"/>
      <c r="P3" s="76"/>
      <c r="Q3" s="76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77" t="n">
        <v>5689.6752</v>
      </c>
      <c r="E4" s="78" t="n">
        <v>39.0356</v>
      </c>
      <c r="F4" s="78" t="n">
        <v>39.8712</v>
      </c>
      <c r="G4" s="78" t="n">
        <v>42.3475</v>
      </c>
      <c r="H4" s="78" t="n">
        <v>13254.11</v>
      </c>
      <c r="I4" s="78" t="n">
        <v>30.68</v>
      </c>
      <c r="J4" s="55" t="n">
        <f aca="false">H4/3600</f>
        <v>3.68169722222222</v>
      </c>
      <c r="L4" s="79"/>
      <c r="M4" s="80"/>
      <c r="N4" s="80"/>
      <c r="O4" s="80"/>
      <c r="P4" s="80"/>
      <c r="Q4" s="80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16.0272</v>
      </c>
      <c r="E5" s="78" t="n">
        <v>36.488</v>
      </c>
      <c r="F5" s="78" t="n">
        <v>38.5215</v>
      </c>
      <c r="G5" s="78" t="n">
        <v>40.7502</v>
      </c>
      <c r="H5" s="78" t="n">
        <v>12494.11</v>
      </c>
      <c r="I5" s="78" t="n">
        <v>27.48</v>
      </c>
      <c r="J5" s="55" t="n">
        <f aca="false">H5/3600</f>
        <v>3.47058611111111</v>
      </c>
      <c r="L5" s="79"/>
      <c r="M5" s="80"/>
      <c r="N5" s="80"/>
      <c r="O5" s="80"/>
      <c r="P5" s="80"/>
      <c r="Q5" s="80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94.304</v>
      </c>
      <c r="E6" s="82" t="n">
        <v>33.8421</v>
      </c>
      <c r="F6" s="82" t="n">
        <v>37.1913</v>
      </c>
      <c r="G6" s="82" t="n">
        <v>39.3</v>
      </c>
      <c r="H6" s="82" t="n">
        <v>12086.79</v>
      </c>
      <c r="I6" s="82" t="n">
        <v>25.68</v>
      </c>
      <c r="J6" s="63" t="n">
        <f aca="false">H6/3600</f>
        <v>3.35744166666667</v>
      </c>
      <c r="L6" s="83"/>
      <c r="M6" s="84"/>
      <c r="N6" s="84"/>
      <c r="O6" s="84"/>
      <c r="P6" s="84"/>
      <c r="Q6" s="84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3" t="n">
        <v>34881.3408</v>
      </c>
      <c r="E7" s="74" t="n">
        <v>40.0664</v>
      </c>
      <c r="F7" s="74" t="n">
        <v>45.1554</v>
      </c>
      <c r="G7" s="74" t="n">
        <v>44.7487</v>
      </c>
      <c r="H7" s="74" t="n">
        <v>18853.52</v>
      </c>
      <c r="I7" s="74" t="n">
        <v>52.09</v>
      </c>
      <c r="J7" s="48" t="n">
        <f aca="false">H7/3600</f>
        <v>5.23708888888889</v>
      </c>
      <c r="L7" s="75"/>
      <c r="M7" s="76"/>
      <c r="N7" s="76"/>
      <c r="O7" s="76"/>
      <c r="P7" s="76"/>
      <c r="Q7" s="76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043.5008</v>
      </c>
      <c r="E8" s="78" t="n">
        <v>37.116</v>
      </c>
      <c r="F8" s="78" t="n">
        <v>43.3623</v>
      </c>
      <c r="G8" s="78" t="n">
        <v>43.47</v>
      </c>
      <c r="H8" s="78" t="n">
        <v>16097.95</v>
      </c>
      <c r="I8" s="78" t="n">
        <v>44.62</v>
      </c>
      <c r="J8" s="55" t="n">
        <f aca="false">H8/3600</f>
        <v>4.47165277777778</v>
      </c>
      <c r="L8" s="79"/>
      <c r="M8" s="80"/>
      <c r="N8" s="80"/>
      <c r="O8" s="80"/>
      <c r="P8" s="80"/>
      <c r="Q8" s="80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989.272</v>
      </c>
      <c r="E9" s="78" t="n">
        <v>34.1594</v>
      </c>
      <c r="F9" s="78" t="n">
        <v>41.602</v>
      </c>
      <c r="G9" s="78" t="n">
        <v>42.0891</v>
      </c>
      <c r="H9" s="78" t="n">
        <v>14824.17</v>
      </c>
      <c r="I9" s="78" t="n">
        <v>39.1</v>
      </c>
      <c r="J9" s="55" t="n">
        <f aca="false">H9/3600</f>
        <v>4.117825</v>
      </c>
      <c r="L9" s="79"/>
      <c r="M9" s="80"/>
      <c r="N9" s="80"/>
      <c r="O9" s="80"/>
      <c r="P9" s="80"/>
      <c r="Q9" s="80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5023.4464</v>
      </c>
      <c r="E10" s="82" t="n">
        <v>31.4085</v>
      </c>
      <c r="F10" s="82" t="n">
        <v>39.8428</v>
      </c>
      <c r="G10" s="82" t="n">
        <v>40.6418</v>
      </c>
      <c r="H10" s="82" t="n">
        <v>14650.05</v>
      </c>
      <c r="I10" s="82" t="n">
        <v>34.12</v>
      </c>
      <c r="J10" s="63" t="n">
        <f aca="false">H10/3600</f>
        <v>4.06945833333333</v>
      </c>
      <c r="L10" s="83"/>
      <c r="M10" s="84"/>
      <c r="N10" s="84"/>
      <c r="O10" s="84"/>
      <c r="P10" s="84"/>
      <c r="Q10" s="84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73" t="n">
        <v>234603.3264</v>
      </c>
      <c r="E11" s="74" t="n">
        <v>38.7633</v>
      </c>
      <c r="F11" s="74" t="n">
        <v>39.5535</v>
      </c>
      <c r="G11" s="74" t="n">
        <v>37.7905</v>
      </c>
      <c r="H11" s="74" t="n">
        <v>50517.62</v>
      </c>
      <c r="I11" s="74" t="n">
        <v>112.12</v>
      </c>
      <c r="J11" s="48" t="n">
        <f aca="false">H11/3600</f>
        <v>14.0326722222222</v>
      </c>
      <c r="L11" s="75"/>
      <c r="M11" s="76"/>
      <c r="N11" s="76"/>
      <c r="O11" s="76"/>
      <c r="P11" s="76"/>
      <c r="Q11" s="76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9579.4336</v>
      </c>
      <c r="E12" s="78" t="n">
        <v>33.2179</v>
      </c>
      <c r="F12" s="78" t="n">
        <v>38.0754</v>
      </c>
      <c r="G12" s="78" t="n">
        <v>36.392</v>
      </c>
      <c r="H12" s="78" t="n">
        <v>40662.73</v>
      </c>
      <c r="I12" s="78" t="n">
        <v>106.14</v>
      </c>
      <c r="J12" s="55" t="n">
        <f aca="false">H12/3600</f>
        <v>11.2952027777778</v>
      </c>
      <c r="L12" s="79"/>
      <c r="M12" s="80"/>
      <c r="N12" s="80"/>
      <c r="O12" s="80"/>
      <c r="P12" s="80"/>
      <c r="Q12" s="80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7812.1184</v>
      </c>
      <c r="E13" s="78" t="n">
        <v>29.2636</v>
      </c>
      <c r="F13" s="78" t="n">
        <v>36.9006</v>
      </c>
      <c r="G13" s="78" t="n">
        <v>35.1996</v>
      </c>
      <c r="H13" s="78" t="n">
        <v>33194.36</v>
      </c>
      <c r="I13" s="78" t="n">
        <v>82.28</v>
      </c>
      <c r="J13" s="55" t="n">
        <f aca="false">H13/3600</f>
        <v>9.22065555555556</v>
      </c>
      <c r="L13" s="79"/>
      <c r="M13" s="80"/>
      <c r="N13" s="80"/>
      <c r="O13" s="80"/>
      <c r="P13" s="80"/>
      <c r="Q13" s="80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112.8992</v>
      </c>
      <c r="E14" s="82" t="n">
        <v>27.9071</v>
      </c>
      <c r="F14" s="82" t="n">
        <v>35.8211</v>
      </c>
      <c r="G14" s="82" t="n">
        <v>34.1165</v>
      </c>
      <c r="H14" s="82" t="n">
        <v>28624.06</v>
      </c>
      <c r="I14" s="82" t="n">
        <v>59.96</v>
      </c>
      <c r="J14" s="63" t="n">
        <f aca="false">H14/3600</f>
        <v>7.95112777777778</v>
      </c>
      <c r="L14" s="83"/>
      <c r="M14" s="84"/>
      <c r="N14" s="84"/>
      <c r="O14" s="84"/>
      <c r="P14" s="84"/>
      <c r="Q14" s="84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3" t="n">
        <v>23682.8144</v>
      </c>
      <c r="E15" s="74" t="n">
        <v>41.2386</v>
      </c>
      <c r="F15" s="74" t="n">
        <v>46.3476</v>
      </c>
      <c r="G15" s="74" t="n">
        <v>45.9312</v>
      </c>
      <c r="H15" s="74" t="n">
        <v>33446.19</v>
      </c>
      <c r="I15" s="74" t="n">
        <v>75.63</v>
      </c>
      <c r="J15" s="48" t="n">
        <f aca="false">H15/3600</f>
        <v>9.29060833333333</v>
      </c>
      <c r="L15" s="75"/>
      <c r="M15" s="76"/>
      <c r="N15" s="76"/>
      <c r="O15" s="76"/>
      <c r="P15" s="76"/>
      <c r="Q15" s="76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464.128</v>
      </c>
      <c r="E16" s="78" t="n">
        <v>39.9429</v>
      </c>
      <c r="F16" s="78" t="n">
        <v>45.7421</v>
      </c>
      <c r="G16" s="78" t="n">
        <v>45.4625</v>
      </c>
      <c r="H16" s="78" t="n">
        <v>30283.58</v>
      </c>
      <c r="I16" s="78" t="n">
        <v>62.94</v>
      </c>
      <c r="J16" s="55" t="n">
        <f aca="false">H16/3600</f>
        <v>8.41210555555556</v>
      </c>
      <c r="L16" s="79"/>
      <c r="M16" s="80"/>
      <c r="N16" s="80"/>
      <c r="O16" s="80"/>
      <c r="P16" s="80"/>
      <c r="Q16" s="80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57.52</v>
      </c>
      <c r="E17" s="78" t="n">
        <v>38.6464</v>
      </c>
      <c r="F17" s="78" t="n">
        <v>45.1329</v>
      </c>
      <c r="G17" s="78" t="n">
        <v>45.0027</v>
      </c>
      <c r="H17" s="78" t="n">
        <v>26910.17</v>
      </c>
      <c r="I17" s="78" t="n">
        <v>59.25</v>
      </c>
      <c r="J17" s="55" t="n">
        <f aca="false">H17/3600</f>
        <v>7.47504722222222</v>
      </c>
      <c r="L17" s="79"/>
      <c r="M17" s="80"/>
      <c r="N17" s="80"/>
      <c r="O17" s="80"/>
      <c r="P17" s="80"/>
      <c r="Q17" s="80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351.4784</v>
      </c>
      <c r="E18" s="82" t="n">
        <v>36.9748</v>
      </c>
      <c r="F18" s="82" t="n">
        <v>44.4793</v>
      </c>
      <c r="G18" s="82" t="n">
        <v>44.5361</v>
      </c>
      <c r="H18" s="82" t="n">
        <v>26807.27</v>
      </c>
      <c r="I18" s="82" t="n">
        <v>54.17</v>
      </c>
      <c r="J18" s="63" t="n">
        <f aca="false">H18/3600</f>
        <v>7.44646388888889</v>
      </c>
      <c r="L18" s="83"/>
      <c r="M18" s="84"/>
      <c r="N18" s="84"/>
      <c r="O18" s="84"/>
      <c r="P18" s="84"/>
      <c r="Q18" s="84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121.144</v>
      </c>
      <c r="E19" s="74" t="n">
        <v>41.5369</v>
      </c>
      <c r="F19" s="74" t="n">
        <v>43.509</v>
      </c>
      <c r="G19" s="74" t="n">
        <v>45.2256</v>
      </c>
      <c r="H19" s="74" t="n">
        <v>12965.12</v>
      </c>
      <c r="I19" s="74" t="n">
        <v>32.32</v>
      </c>
      <c r="J19" s="48" t="n">
        <f aca="false">H19/3600</f>
        <v>3.60142222222222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359.772</v>
      </c>
      <c r="E20" s="78" t="n">
        <v>39.6509</v>
      </c>
      <c r="F20" s="78" t="n">
        <v>42.2579</v>
      </c>
      <c r="G20" s="78" t="n">
        <v>43.448</v>
      </c>
      <c r="H20" s="78" t="n">
        <v>11799.16</v>
      </c>
      <c r="I20" s="78" t="n">
        <v>28.17</v>
      </c>
      <c r="J20" s="55" t="n">
        <f aca="false">H20/3600</f>
        <v>3.27754444444444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2312</v>
      </c>
      <c r="E21" s="78" t="n">
        <v>37.3516</v>
      </c>
      <c r="F21" s="78" t="n">
        <v>41.0632</v>
      </c>
      <c r="G21" s="78" t="n">
        <v>42.0362</v>
      </c>
      <c r="H21" s="78" t="n">
        <v>11049</v>
      </c>
      <c r="I21" s="78" t="n">
        <v>27</v>
      </c>
      <c r="J21" s="55" t="n">
        <f aca="false">H21/3600</f>
        <v>3.06916666666667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5.4896</v>
      </c>
      <c r="E22" s="82" t="n">
        <v>35.0119</v>
      </c>
      <c r="F22" s="82" t="n">
        <v>39.9453</v>
      </c>
      <c r="G22" s="82" t="n">
        <v>41.0011</v>
      </c>
      <c r="H22" s="82" t="n">
        <v>10493.96</v>
      </c>
      <c r="I22" s="82" t="n">
        <v>24.31</v>
      </c>
      <c r="J22" s="63" t="n">
        <f aca="false">H22/3600</f>
        <v>2.914988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164.2408</v>
      </c>
      <c r="E23" s="74" t="n">
        <v>40.0165</v>
      </c>
      <c r="F23" s="74" t="n">
        <v>42.5173</v>
      </c>
      <c r="G23" s="74" t="n">
        <v>43.837</v>
      </c>
      <c r="H23" s="74" t="n">
        <v>11810.72</v>
      </c>
      <c r="I23" s="74" t="n">
        <v>34.12</v>
      </c>
      <c r="J23" s="48" t="n">
        <f aca="false">H23/3600</f>
        <v>3.28075555555556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77.316</v>
      </c>
      <c r="E24" s="78" t="n">
        <v>37.4857</v>
      </c>
      <c r="F24" s="78" t="n">
        <v>40.7709</v>
      </c>
      <c r="G24" s="78" t="n">
        <v>41.6087</v>
      </c>
      <c r="H24" s="78" t="n">
        <v>10640.23</v>
      </c>
      <c r="I24" s="78" t="n">
        <v>29.16</v>
      </c>
      <c r="J24" s="55" t="n">
        <f aca="false">H24/3600</f>
        <v>2.95561944444444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53.7456</v>
      </c>
      <c r="E25" s="78" t="n">
        <v>34.8811</v>
      </c>
      <c r="F25" s="78" t="n">
        <v>39.1353</v>
      </c>
      <c r="G25" s="78" t="n">
        <v>39.949</v>
      </c>
      <c r="H25" s="78" t="n">
        <v>10010.36</v>
      </c>
      <c r="I25" s="78" t="n">
        <v>26.18</v>
      </c>
      <c r="J25" s="55" t="n">
        <f aca="false">H25/3600</f>
        <v>2.780655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6.3952</v>
      </c>
      <c r="E26" s="82" t="n">
        <v>32.3685</v>
      </c>
      <c r="F26" s="82" t="n">
        <v>37.5962</v>
      </c>
      <c r="G26" s="82" t="n">
        <v>38.8522</v>
      </c>
      <c r="H26" s="82" t="n">
        <v>9635.19</v>
      </c>
      <c r="I26" s="82" t="n">
        <v>24.51</v>
      </c>
      <c r="J26" s="63" t="n">
        <f aca="false">H26/3600</f>
        <v>2.67644166666667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8684.3888</v>
      </c>
      <c r="E27" s="74" t="n">
        <v>38.4061</v>
      </c>
      <c r="F27" s="74" t="n">
        <v>39.9623</v>
      </c>
      <c r="G27" s="74" t="n">
        <v>43.6076</v>
      </c>
      <c r="H27" s="74" t="n">
        <v>27724.28</v>
      </c>
      <c r="I27" s="74" t="n">
        <v>65.48</v>
      </c>
      <c r="J27" s="48" t="n">
        <f aca="false">H27/3600</f>
        <v>7.70118888888889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32.804</v>
      </c>
      <c r="E28" s="78" t="n">
        <v>36.7946</v>
      </c>
      <c r="F28" s="78" t="n">
        <v>39.1107</v>
      </c>
      <c r="G28" s="78" t="n">
        <v>41.9438</v>
      </c>
      <c r="H28" s="78" t="n">
        <v>22703.79</v>
      </c>
      <c r="I28" s="78" t="n">
        <v>53.07</v>
      </c>
      <c r="J28" s="55" t="n">
        <f aca="false">H28/3600</f>
        <v>6.30660833333333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1.8776</v>
      </c>
      <c r="E29" s="78" t="n">
        <v>34.8854</v>
      </c>
      <c r="F29" s="78" t="n">
        <v>38.2733</v>
      </c>
      <c r="G29" s="78" t="n">
        <v>40.2729</v>
      </c>
      <c r="H29" s="78" t="n">
        <v>20953.16</v>
      </c>
      <c r="I29" s="78" t="n">
        <v>50.22</v>
      </c>
      <c r="J29" s="55" t="n">
        <f aca="false">H29/3600</f>
        <v>5.82032222222222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87.304</v>
      </c>
      <c r="E30" s="82" t="n">
        <v>32.7163</v>
      </c>
      <c r="F30" s="82" t="n">
        <v>37.2572</v>
      </c>
      <c r="G30" s="82" t="n">
        <v>38.579</v>
      </c>
      <c r="H30" s="82" t="n">
        <v>20014.11</v>
      </c>
      <c r="I30" s="82" t="n">
        <v>45.24</v>
      </c>
      <c r="J30" s="63" t="n">
        <f aca="false">H30/3600</f>
        <v>5.55947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299.4448</v>
      </c>
      <c r="E31" s="74" t="n">
        <v>39.0764</v>
      </c>
      <c r="F31" s="74" t="n">
        <v>43.7965</v>
      </c>
      <c r="G31" s="74" t="n">
        <v>45.0531</v>
      </c>
      <c r="H31" s="74" t="n">
        <v>31136.92</v>
      </c>
      <c r="I31" s="74" t="n">
        <v>78.03</v>
      </c>
      <c r="J31" s="48" t="n">
        <f aca="false">H31/3600</f>
        <v>8.64914444444444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95.4808</v>
      </c>
      <c r="E32" s="78" t="n">
        <v>37.4074</v>
      </c>
      <c r="F32" s="78" t="n">
        <v>42.5437</v>
      </c>
      <c r="G32" s="78" t="n">
        <v>43.0714</v>
      </c>
      <c r="H32" s="78" t="n">
        <v>27432.59</v>
      </c>
      <c r="I32" s="78" t="n">
        <v>63.76</v>
      </c>
      <c r="J32" s="55" t="n">
        <f aca="false">H32/3600</f>
        <v>7.62016388888889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67.7408</v>
      </c>
      <c r="E33" s="78" t="n">
        <v>35.5408</v>
      </c>
      <c r="F33" s="78" t="n">
        <v>41.2046</v>
      </c>
      <c r="G33" s="78" t="n">
        <v>41.0245</v>
      </c>
      <c r="H33" s="78" t="n">
        <v>25227.21</v>
      </c>
      <c r="I33" s="78" t="n">
        <v>54.98</v>
      </c>
      <c r="J33" s="55" t="n">
        <f aca="false">H33/3600</f>
        <v>7.00755833333333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1.4656</v>
      </c>
      <c r="E34" s="82" t="n">
        <v>33.5601</v>
      </c>
      <c r="F34" s="82" t="n">
        <v>39.8195</v>
      </c>
      <c r="G34" s="82" t="n">
        <v>39.0162</v>
      </c>
      <c r="H34" s="82" t="n">
        <v>23874.09</v>
      </c>
      <c r="I34" s="82" t="n">
        <v>55.33</v>
      </c>
      <c r="J34" s="63" t="n">
        <f aca="false">H34/3600</f>
        <v>6.63169166666667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663.548</v>
      </c>
      <c r="E35" s="74" t="n">
        <v>37.2182</v>
      </c>
      <c r="F35" s="74" t="n">
        <v>42.1791</v>
      </c>
      <c r="G35" s="74" t="n">
        <v>44.3422</v>
      </c>
      <c r="H35" s="74" t="n">
        <v>34864.31</v>
      </c>
      <c r="I35" s="74" t="n">
        <v>99.94</v>
      </c>
      <c r="J35" s="48" t="n">
        <f aca="false">H35/3600</f>
        <v>9.68453055555555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57.312</v>
      </c>
      <c r="E36" s="78" t="n">
        <v>35.2337</v>
      </c>
      <c r="F36" s="78" t="n">
        <v>40.925</v>
      </c>
      <c r="G36" s="78" t="n">
        <v>43.2215</v>
      </c>
      <c r="H36" s="78" t="n">
        <v>28680.09</v>
      </c>
      <c r="I36" s="78" t="n">
        <v>69.69</v>
      </c>
      <c r="J36" s="55" t="n">
        <f aca="false">H36/3600</f>
        <v>7.966691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68.0304</v>
      </c>
      <c r="E37" s="78" t="n">
        <v>33.7868</v>
      </c>
      <c r="F37" s="78" t="n">
        <v>39.6442</v>
      </c>
      <c r="G37" s="78" t="n">
        <v>42.0983</v>
      </c>
      <c r="H37" s="78" t="n">
        <v>25473.78</v>
      </c>
      <c r="I37" s="78" t="n">
        <v>59.45</v>
      </c>
      <c r="J37" s="55" t="n">
        <f aca="false">H37/3600</f>
        <v>7.07605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109.0976</v>
      </c>
      <c r="E38" s="82" t="n">
        <v>31.9372</v>
      </c>
      <c r="F38" s="82" t="n">
        <v>38.4122</v>
      </c>
      <c r="G38" s="82" t="n">
        <v>40.9923</v>
      </c>
      <c r="H38" s="82" t="n">
        <v>25450.08</v>
      </c>
      <c r="I38" s="82" t="n">
        <v>54.92</v>
      </c>
      <c r="J38" s="63" t="n">
        <f aca="false">H38/3600</f>
        <v>7.0694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1.488</v>
      </c>
      <c r="E39" s="74" t="n">
        <v>40.2254</v>
      </c>
      <c r="F39" s="74" t="n">
        <v>43.0472</v>
      </c>
      <c r="G39" s="74" t="n">
        <v>43.5892</v>
      </c>
      <c r="H39" s="74" t="n">
        <v>5423.11</v>
      </c>
      <c r="I39" s="74" t="n">
        <v>13.68</v>
      </c>
      <c r="J39" s="48" t="n">
        <f aca="false">H39/3600</f>
        <v>1.50641944444444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782.4336</v>
      </c>
      <c r="E40" s="78" t="n">
        <v>37.107</v>
      </c>
      <c r="F40" s="78" t="n">
        <v>40.6901</v>
      </c>
      <c r="G40" s="78" t="n">
        <v>40.837</v>
      </c>
      <c r="H40" s="78" t="n">
        <v>5040.03</v>
      </c>
      <c r="I40" s="78" t="n">
        <v>11.71</v>
      </c>
      <c r="J40" s="55" t="n">
        <f aca="false">H40/3600</f>
        <v>1.40000833333333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2.7776</v>
      </c>
      <c r="E41" s="78" t="n">
        <v>34.2596</v>
      </c>
      <c r="F41" s="78" t="n">
        <v>38.5707</v>
      </c>
      <c r="G41" s="78" t="n">
        <v>38.3978</v>
      </c>
      <c r="H41" s="78" t="n">
        <v>4597.58</v>
      </c>
      <c r="I41" s="78" t="n">
        <v>10.1</v>
      </c>
      <c r="J41" s="55" t="n">
        <f aca="false">H41/3600</f>
        <v>1.27710555555556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8.5896</v>
      </c>
      <c r="E42" s="82" t="n">
        <v>31.8113</v>
      </c>
      <c r="F42" s="82" t="n">
        <v>36.5454</v>
      </c>
      <c r="G42" s="82" t="n">
        <v>36.0674</v>
      </c>
      <c r="H42" s="82" t="n">
        <v>4301.81</v>
      </c>
      <c r="I42" s="82" t="n">
        <v>8.96</v>
      </c>
      <c r="J42" s="63" t="n">
        <f aca="false">H42/3600</f>
        <v>1.19494722222222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905.756</v>
      </c>
      <c r="E43" s="74" t="n">
        <v>40.1478</v>
      </c>
      <c r="F43" s="74" t="n">
        <v>43.6185</v>
      </c>
      <c r="G43" s="74" t="n">
        <v>45.139</v>
      </c>
      <c r="H43" s="74" t="n">
        <v>6053.98</v>
      </c>
      <c r="I43" s="74" t="n">
        <v>15.37</v>
      </c>
      <c r="J43" s="48" t="n">
        <f aca="false">H43/3600</f>
        <v>1.68166111111111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2.7432</v>
      </c>
      <c r="E44" s="78" t="n">
        <v>37.6153</v>
      </c>
      <c r="F44" s="78" t="n">
        <v>41.793</v>
      </c>
      <c r="G44" s="78" t="n">
        <v>42.938</v>
      </c>
      <c r="H44" s="78" t="n">
        <v>5501.9</v>
      </c>
      <c r="I44" s="78" t="n">
        <v>13.29</v>
      </c>
      <c r="J44" s="55" t="n">
        <f aca="false">H44/3600</f>
        <v>1.52830555555556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4904</v>
      </c>
      <c r="E45" s="78" t="n">
        <v>34.8607</v>
      </c>
      <c r="F45" s="78" t="n">
        <v>40.0078</v>
      </c>
      <c r="G45" s="78" t="n">
        <v>40.8821</v>
      </c>
      <c r="H45" s="78" t="n">
        <v>5105.52</v>
      </c>
      <c r="I45" s="78" t="n">
        <v>11.88</v>
      </c>
      <c r="J45" s="55" t="n">
        <f aca="false">H45/3600</f>
        <v>1.4182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1.0552</v>
      </c>
      <c r="E46" s="82" t="n">
        <v>32.1085</v>
      </c>
      <c r="F46" s="82" t="n">
        <v>38.2247</v>
      </c>
      <c r="G46" s="82" t="n">
        <v>38.8923</v>
      </c>
      <c r="H46" s="82" t="n">
        <v>4896.45</v>
      </c>
      <c r="I46" s="82" t="n">
        <v>11.06</v>
      </c>
      <c r="J46" s="63" t="n">
        <f aca="false">H46/3600</f>
        <v>1.360125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7281.5168</v>
      </c>
      <c r="E47" s="74" t="n">
        <v>38.1315</v>
      </c>
      <c r="F47" s="74" t="n">
        <v>41.4664</v>
      </c>
      <c r="G47" s="74" t="n">
        <v>42.5098</v>
      </c>
      <c r="H47" s="74" t="n">
        <v>5969.96</v>
      </c>
      <c r="I47" s="74" t="n">
        <v>16.14</v>
      </c>
      <c r="J47" s="48" t="n">
        <f aca="false">H47/3600</f>
        <v>1.65832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09.3024</v>
      </c>
      <c r="E48" s="78" t="n">
        <v>34.6436</v>
      </c>
      <c r="F48" s="78" t="n">
        <v>38.9692</v>
      </c>
      <c r="G48" s="78" t="n">
        <v>39.9143</v>
      </c>
      <c r="H48" s="78" t="n">
        <v>4975.92</v>
      </c>
      <c r="I48" s="78" t="n">
        <v>13.3</v>
      </c>
      <c r="J48" s="55" t="n">
        <f aca="false">H48/3600</f>
        <v>1.38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47.9656</v>
      </c>
      <c r="E49" s="78" t="n">
        <v>31.5133</v>
      </c>
      <c r="F49" s="78" t="n">
        <v>36.9386</v>
      </c>
      <c r="G49" s="78" t="n">
        <v>37.7687</v>
      </c>
      <c r="H49" s="78" t="n">
        <v>4719.87</v>
      </c>
      <c r="I49" s="78" t="n">
        <v>12.08</v>
      </c>
      <c r="J49" s="55" t="n">
        <f aca="false">H49/3600</f>
        <v>1.311075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15.7752</v>
      </c>
      <c r="E50" s="82" t="n">
        <v>28.5586</v>
      </c>
      <c r="F50" s="82" t="n">
        <v>35.1637</v>
      </c>
      <c r="G50" s="82" t="n">
        <v>35.8708</v>
      </c>
      <c r="H50" s="82" t="n">
        <v>4411.15</v>
      </c>
      <c r="I50" s="82" t="n">
        <v>10.18</v>
      </c>
      <c r="J50" s="63" t="n">
        <f aca="false">H50/3600</f>
        <v>1.22531944444444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071.9128</v>
      </c>
      <c r="E51" s="74" t="n">
        <v>38.9021</v>
      </c>
      <c r="F51" s="74" t="n">
        <v>41.4132</v>
      </c>
      <c r="G51" s="74" t="n">
        <v>42.8456</v>
      </c>
      <c r="H51" s="74" t="n">
        <v>4230.84</v>
      </c>
      <c r="I51" s="74" t="n">
        <v>10.91</v>
      </c>
      <c r="J51" s="48" t="n">
        <f aca="false">H51/3600</f>
        <v>1.17523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68.1512</v>
      </c>
      <c r="E52" s="78" t="n">
        <v>35.7729</v>
      </c>
      <c r="F52" s="78" t="n">
        <v>39.1239</v>
      </c>
      <c r="G52" s="78" t="n">
        <v>40.6976</v>
      </c>
      <c r="H52" s="78" t="n">
        <v>3487.31</v>
      </c>
      <c r="I52" s="78" t="n">
        <v>8.85</v>
      </c>
      <c r="J52" s="55" t="n">
        <f aca="false">H52/3600</f>
        <v>0.968697222222222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3.8792</v>
      </c>
      <c r="E53" s="78" t="n">
        <v>32.9121</v>
      </c>
      <c r="F53" s="78" t="n">
        <v>37.082</v>
      </c>
      <c r="G53" s="78" t="n">
        <v>38.774</v>
      </c>
      <c r="H53" s="78" t="n">
        <v>3232.24</v>
      </c>
      <c r="I53" s="78" t="n">
        <v>7.57</v>
      </c>
      <c r="J53" s="55" t="n">
        <f aca="false">H53/3600</f>
        <v>0.897844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8072</v>
      </c>
      <c r="E54" s="82" t="n">
        <v>30.2411</v>
      </c>
      <c r="F54" s="82" t="n">
        <v>35.3062</v>
      </c>
      <c r="G54" s="82" t="n">
        <v>36.9099</v>
      </c>
      <c r="H54" s="82" t="n">
        <v>2833.27</v>
      </c>
      <c r="I54" s="82" t="n">
        <v>6.69</v>
      </c>
      <c r="J54" s="63" t="n">
        <f aca="false">H54/3600</f>
        <v>0.787019444444445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600.5656</v>
      </c>
      <c r="E55" s="74" t="n">
        <v>40.5761</v>
      </c>
      <c r="F55" s="74" t="n">
        <v>44.0449</v>
      </c>
      <c r="G55" s="74" t="n">
        <v>43.1686</v>
      </c>
      <c r="H55" s="74" t="n">
        <v>1412.48</v>
      </c>
      <c r="I55" s="74" t="n">
        <v>3.84</v>
      </c>
      <c r="J55" s="48" t="n">
        <f aca="false">H55/3600</f>
        <v>0.392355555555556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799.2192</v>
      </c>
      <c r="E56" s="78" t="n">
        <v>36.8334</v>
      </c>
      <c r="F56" s="78" t="n">
        <v>41.4728</v>
      </c>
      <c r="G56" s="78" t="n">
        <v>40.152</v>
      </c>
      <c r="H56" s="78" t="n">
        <v>1317.98</v>
      </c>
      <c r="I56" s="78" t="n">
        <v>3.29</v>
      </c>
      <c r="J56" s="55" t="n">
        <f aca="false">H56/3600</f>
        <v>0.366105555555556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3.2272</v>
      </c>
      <c r="E57" s="78" t="n">
        <v>33.4812</v>
      </c>
      <c r="F57" s="78" t="n">
        <v>39.1995</v>
      </c>
      <c r="G57" s="78" t="n">
        <v>37.5385</v>
      </c>
      <c r="H57" s="78" t="n">
        <v>1149.33</v>
      </c>
      <c r="I57" s="78" t="n">
        <v>2.81</v>
      </c>
      <c r="J57" s="55" t="n">
        <f aca="false">H57/3600</f>
        <v>0.319258333333333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9.3968</v>
      </c>
      <c r="E58" s="82" t="n">
        <v>30.6715</v>
      </c>
      <c r="F58" s="82" t="n">
        <v>37.1541</v>
      </c>
      <c r="G58" s="82" t="n">
        <v>35.1705</v>
      </c>
      <c r="H58" s="82" t="n">
        <v>1119.95</v>
      </c>
      <c r="I58" s="82" t="n">
        <v>2.52</v>
      </c>
      <c r="J58" s="63" t="n">
        <f aca="false">H58/3600</f>
        <v>0.311097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722.8656</v>
      </c>
      <c r="E59" s="74" t="n">
        <v>37.8593</v>
      </c>
      <c r="F59" s="74" t="n">
        <v>43.2261</v>
      </c>
      <c r="G59" s="74" t="n">
        <v>44.2602</v>
      </c>
      <c r="H59" s="74" t="n">
        <v>1556.84</v>
      </c>
      <c r="I59" s="74" t="n">
        <v>4.52</v>
      </c>
      <c r="J59" s="48" t="n">
        <f aca="false">H59/3600</f>
        <v>0.43245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66.68</v>
      </c>
      <c r="E60" s="78" t="n">
        <v>34.5529</v>
      </c>
      <c r="F60" s="78" t="n">
        <v>41.2045</v>
      </c>
      <c r="G60" s="78" t="n">
        <v>42.1785</v>
      </c>
      <c r="H60" s="78" t="n">
        <v>1324.98</v>
      </c>
      <c r="I60" s="78" t="n">
        <v>3.51</v>
      </c>
      <c r="J60" s="55" t="n">
        <f aca="false">H60/3600</f>
        <v>0.3680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2.9496</v>
      </c>
      <c r="E61" s="78" t="n">
        <v>31.799</v>
      </c>
      <c r="F61" s="78" t="n">
        <v>39.5007</v>
      </c>
      <c r="G61" s="78" t="n">
        <v>40.4181</v>
      </c>
      <c r="H61" s="78" t="n">
        <v>1225.32</v>
      </c>
      <c r="I61" s="78" t="n">
        <v>3.08</v>
      </c>
      <c r="J61" s="55" t="n">
        <f aca="false">H61/3600</f>
        <v>0.340366666666667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51.6376</v>
      </c>
      <c r="E62" s="82" t="n">
        <v>29.1299</v>
      </c>
      <c r="F62" s="82" t="n">
        <v>38.0029</v>
      </c>
      <c r="G62" s="82" t="n">
        <v>38.7787</v>
      </c>
      <c r="H62" s="82" t="n">
        <v>1171.81</v>
      </c>
      <c r="I62" s="82" t="n">
        <v>2.87</v>
      </c>
      <c r="J62" s="63" t="n">
        <f aca="false">H62/3600</f>
        <v>0.325502777777778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732.88</v>
      </c>
      <c r="E63" s="74" t="n">
        <v>38.1189</v>
      </c>
      <c r="F63" s="74" t="n">
        <v>41.3451</v>
      </c>
      <c r="G63" s="74" t="n">
        <v>42.306</v>
      </c>
      <c r="H63" s="74" t="n">
        <v>1319.49</v>
      </c>
      <c r="I63" s="74" t="n">
        <v>3.8</v>
      </c>
      <c r="J63" s="48" t="n">
        <f aca="false">H63/3600</f>
        <v>0.366525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96.6808</v>
      </c>
      <c r="E64" s="78" t="n">
        <v>34.7706</v>
      </c>
      <c r="F64" s="78" t="n">
        <v>38.7965</v>
      </c>
      <c r="G64" s="78" t="n">
        <v>39.5889</v>
      </c>
      <c r="H64" s="78" t="n">
        <v>1145.01</v>
      </c>
      <c r="I64" s="78" t="n">
        <v>3.09</v>
      </c>
      <c r="J64" s="55" t="n">
        <f aca="false">H64/3600</f>
        <v>0.3180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1.8432</v>
      </c>
      <c r="E65" s="78" t="n">
        <v>31.5801</v>
      </c>
      <c r="F65" s="78" t="n">
        <v>36.5899</v>
      </c>
      <c r="G65" s="78" t="n">
        <v>37.3429</v>
      </c>
      <c r="H65" s="78" t="n">
        <v>1084.03</v>
      </c>
      <c r="I65" s="78" t="n">
        <v>2.64</v>
      </c>
      <c r="J65" s="55" t="n">
        <f aca="false">H65/3600</f>
        <v>0.3011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71.3856</v>
      </c>
      <c r="E66" s="82" t="n">
        <v>28.6479</v>
      </c>
      <c r="F66" s="82" t="n">
        <v>34.6517</v>
      </c>
      <c r="G66" s="82" t="n">
        <v>35.3392</v>
      </c>
      <c r="H66" s="82" t="n">
        <v>1016.9</v>
      </c>
      <c r="I66" s="82" t="n">
        <v>2.31</v>
      </c>
      <c r="J66" s="63" t="n">
        <f aca="false">H66/3600</f>
        <v>0.282472222222222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275.1944</v>
      </c>
      <c r="E67" s="74" t="n">
        <v>39.4092</v>
      </c>
      <c r="F67" s="74" t="n">
        <v>41.6055</v>
      </c>
      <c r="G67" s="74" t="n">
        <v>42.6829</v>
      </c>
      <c r="H67" s="74" t="n">
        <v>977.58</v>
      </c>
      <c r="I67" s="74" t="n">
        <v>2.82</v>
      </c>
      <c r="J67" s="48" t="n">
        <f aca="false">H67/3600</f>
        <v>0.27155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0.0704</v>
      </c>
      <c r="E68" s="78" t="n">
        <v>35.6847</v>
      </c>
      <c r="F68" s="78" t="n">
        <v>38.9436</v>
      </c>
      <c r="G68" s="78" t="n">
        <v>40.1485</v>
      </c>
      <c r="H68" s="78" t="n">
        <v>818.96</v>
      </c>
      <c r="I68" s="78" t="n">
        <v>2.29</v>
      </c>
      <c r="J68" s="55" t="n">
        <f aca="false">H68/3600</f>
        <v>0.227488888888889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2808</v>
      </c>
      <c r="E69" s="78" t="n">
        <v>32.2569</v>
      </c>
      <c r="F69" s="78" t="n">
        <v>36.7359</v>
      </c>
      <c r="G69" s="78" t="n">
        <v>37.8935</v>
      </c>
      <c r="H69" s="78" t="n">
        <v>758.2</v>
      </c>
      <c r="I69" s="78" t="n">
        <v>1.93</v>
      </c>
      <c r="J69" s="55" t="n">
        <f aca="false">H69/3600</f>
        <v>0.210611111111111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464</v>
      </c>
      <c r="E70" s="82" t="n">
        <v>29.4548</v>
      </c>
      <c r="F70" s="82" t="n">
        <v>34.7593</v>
      </c>
      <c r="G70" s="82" t="n">
        <v>35.7274</v>
      </c>
      <c r="H70" s="82" t="n">
        <v>694.75</v>
      </c>
      <c r="I70" s="82" t="n">
        <v>1.67</v>
      </c>
      <c r="J70" s="63" t="n">
        <f aca="false">H70/3600</f>
        <v>0.192986111111111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6</v>
      </c>
      <c r="B71" s="85" t="s">
        <v>7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7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7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3866.408</v>
      </c>
      <c r="E83" s="74" t="n">
        <v>40.3851</v>
      </c>
      <c r="F83" s="74" t="n">
        <v>42.8706</v>
      </c>
      <c r="G83" s="74" t="n">
        <v>43.4061</v>
      </c>
      <c r="H83" s="74" t="n">
        <v>5567.85</v>
      </c>
      <c r="I83" s="74" t="n">
        <v>13.35</v>
      </c>
      <c r="J83" s="48" t="n">
        <f aca="false">H83/3600</f>
        <v>1.546625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904.3192</v>
      </c>
      <c r="E84" s="78" t="n">
        <v>37.1903</v>
      </c>
      <c r="F84" s="78" t="n">
        <v>40.2367</v>
      </c>
      <c r="G84" s="78" t="n">
        <v>40.4095</v>
      </c>
      <c r="H84" s="78" t="n">
        <v>4752.08</v>
      </c>
      <c r="I84" s="78" t="n">
        <v>11.66</v>
      </c>
      <c r="J84" s="55" t="n">
        <f aca="false">H84/3600</f>
        <v>1.3200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44.8904</v>
      </c>
      <c r="E85" s="78" t="n">
        <v>34.2276</v>
      </c>
      <c r="F85" s="78" t="n">
        <v>37.848</v>
      </c>
      <c r="G85" s="78" t="n">
        <v>37.7624</v>
      </c>
      <c r="H85" s="78" t="n">
        <v>4546.97</v>
      </c>
      <c r="I85" s="78" t="n">
        <v>10.3</v>
      </c>
      <c r="J85" s="55" t="n">
        <f aca="false">H85/3600</f>
        <v>1.26304722222222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7.3</v>
      </c>
      <c r="E86" s="82" t="n">
        <v>31.6022</v>
      </c>
      <c r="F86" s="82" t="n">
        <v>35.5871</v>
      </c>
      <c r="G86" s="82" t="n">
        <v>35.335</v>
      </c>
      <c r="H86" s="82" t="n">
        <v>4101.08</v>
      </c>
      <c r="I86" s="82" t="n">
        <v>9.18</v>
      </c>
      <c r="J86" s="63" t="n">
        <f aca="false">H86/3600</f>
        <v>1.13918888888889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893.6157</v>
      </c>
      <c r="E87" s="74" t="n">
        <v>42.2133</v>
      </c>
      <c r="F87" s="74" t="n">
        <v>45.8054</v>
      </c>
      <c r="G87" s="74" t="n">
        <v>45.6944</v>
      </c>
      <c r="H87" s="74" t="n">
        <v>11311.72</v>
      </c>
      <c r="I87" s="74" t="n">
        <v>27.91</v>
      </c>
      <c r="J87" s="48" t="n">
        <f aca="false">H87/3600</f>
        <v>3.14214444444444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22.7851</v>
      </c>
      <c r="E88" s="78" t="n">
        <v>38.2605</v>
      </c>
      <c r="F88" s="78" t="n">
        <v>43.0509</v>
      </c>
      <c r="G88" s="78" t="n">
        <v>42.5884</v>
      </c>
      <c r="H88" s="78" t="n">
        <v>9812.88</v>
      </c>
      <c r="I88" s="78" t="n">
        <v>23.84</v>
      </c>
      <c r="J88" s="55" t="n">
        <f aca="false">H88/3600</f>
        <v>2.7258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80.4563</v>
      </c>
      <c r="E89" s="78" t="n">
        <v>34.5924</v>
      </c>
      <c r="F89" s="78" t="n">
        <v>40.743</v>
      </c>
      <c r="G89" s="78" t="n">
        <v>39.948</v>
      </c>
      <c r="H89" s="78" t="n">
        <v>8715.1</v>
      </c>
      <c r="I89" s="78" t="n">
        <v>20.72</v>
      </c>
      <c r="J89" s="55" t="n">
        <f aca="false">H89/3600</f>
        <v>2.42086111111111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727.5643</v>
      </c>
      <c r="E90" s="82" t="n">
        <v>31.5739</v>
      </c>
      <c r="F90" s="82" t="n">
        <v>38.6465</v>
      </c>
      <c r="G90" s="82" t="n">
        <v>37.3833</v>
      </c>
      <c r="H90" s="82" t="n">
        <v>8034.39</v>
      </c>
      <c r="I90" s="82" t="n">
        <v>18.21</v>
      </c>
      <c r="J90" s="63" t="n">
        <f aca="false">H90/3600</f>
        <v>2.23177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1628.46</v>
      </c>
      <c r="E91" s="74" t="n">
        <v>47.494</v>
      </c>
      <c r="F91" s="74" t="n">
        <v>45.3122</v>
      </c>
      <c r="G91" s="74" t="n">
        <v>45.3991</v>
      </c>
      <c r="H91" s="74" t="n">
        <v>4521.34</v>
      </c>
      <c r="I91" s="74" t="n">
        <v>8.7</v>
      </c>
      <c r="J91" s="48" t="n">
        <f aca="false">H91/3600</f>
        <v>1.25592777777778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1226.36</v>
      </c>
      <c r="E92" s="78" t="n">
        <v>43.3337</v>
      </c>
      <c r="F92" s="78" t="n">
        <v>41.462</v>
      </c>
      <c r="G92" s="78" t="n">
        <v>41.6337</v>
      </c>
      <c r="H92" s="78" t="n">
        <v>4447.85</v>
      </c>
      <c r="I92" s="78" t="n">
        <v>8.72</v>
      </c>
      <c r="J92" s="55" t="n">
        <f aca="false">H92/3600</f>
        <v>1.23551388888889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917.4248</v>
      </c>
      <c r="E93" s="78" t="n">
        <v>38.679</v>
      </c>
      <c r="F93" s="78" t="n">
        <v>39.2226</v>
      </c>
      <c r="G93" s="78" t="n">
        <v>39.5259</v>
      </c>
      <c r="H93" s="78" t="n">
        <v>4383.52</v>
      </c>
      <c r="I93" s="78" t="n">
        <v>9.15</v>
      </c>
      <c r="J93" s="55" t="n">
        <f aca="false">H93/3600</f>
        <v>1.21764444444444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658.6</v>
      </c>
      <c r="E94" s="82" t="n">
        <v>33.8786</v>
      </c>
      <c r="F94" s="82" t="n">
        <v>37.5709</v>
      </c>
      <c r="G94" s="82" t="n">
        <v>37.6087</v>
      </c>
      <c r="H94" s="82" t="n">
        <v>4527.64</v>
      </c>
      <c r="I94" s="82" t="n">
        <v>8.93</v>
      </c>
      <c r="J94" s="63" t="n">
        <f aca="false">H94/3600</f>
        <v>1.25767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45.7939</v>
      </c>
      <c r="E95" s="74" t="n">
        <v>49.5303</v>
      </c>
      <c r="F95" s="74" t="n">
        <v>52.5484</v>
      </c>
      <c r="G95" s="74" t="n">
        <v>53.5058</v>
      </c>
      <c r="H95" s="74" t="n">
        <v>8814.79</v>
      </c>
      <c r="I95" s="74" t="n">
        <v>16.87</v>
      </c>
      <c r="J95" s="48" t="n">
        <f aca="false">H95/3600</f>
        <v>2.448552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58.9158</v>
      </c>
      <c r="E96" s="78" t="n">
        <v>45.7964</v>
      </c>
      <c r="F96" s="78" t="n">
        <v>49.3891</v>
      </c>
      <c r="G96" s="78" t="n">
        <v>50.5901</v>
      </c>
      <c r="H96" s="78" t="n">
        <v>8868.83</v>
      </c>
      <c r="I96" s="78" t="n">
        <v>17.92</v>
      </c>
      <c r="J96" s="55" t="n">
        <f aca="false">H96/3600</f>
        <v>2.463563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88.032</v>
      </c>
      <c r="E97" s="78" t="n">
        <v>42.2158</v>
      </c>
      <c r="F97" s="78" t="n">
        <v>46.824</v>
      </c>
      <c r="G97" s="78" t="n">
        <v>48.148</v>
      </c>
      <c r="H97" s="78" t="n">
        <v>8716.54</v>
      </c>
      <c r="I97" s="78" t="n">
        <v>16.07</v>
      </c>
      <c r="J97" s="55" t="n">
        <f aca="false">H97/3600</f>
        <v>2.42126111111111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86.5638</v>
      </c>
      <c r="E98" s="82" t="n">
        <v>38.6656</v>
      </c>
      <c r="F98" s="82" t="n">
        <v>44.2839</v>
      </c>
      <c r="G98" s="82" t="n">
        <v>45.7545</v>
      </c>
      <c r="H98" s="82" t="n">
        <v>8242.35</v>
      </c>
      <c r="I98" s="82" t="n">
        <v>16.39</v>
      </c>
      <c r="J98" s="63" t="n">
        <f aca="false">H98/3600</f>
        <v>2.28954166666667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25.2192</v>
      </c>
      <c r="E19" s="74" t="n">
        <v>41.912</v>
      </c>
      <c r="F19" s="74" t="n">
        <v>43.4869</v>
      </c>
      <c r="G19" s="74" t="n">
        <v>44.8792</v>
      </c>
      <c r="H19" s="74" t="n">
        <v>21491.6</v>
      </c>
      <c r="I19" s="74" t="n">
        <v>54.02</v>
      </c>
      <c r="J19" s="48" t="n">
        <f aca="false">H19/3600</f>
        <v>5.96988888888889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3.408</v>
      </c>
      <c r="E20" s="78" t="n">
        <v>39.8645</v>
      </c>
      <c r="F20" s="78" t="n">
        <v>41.7872</v>
      </c>
      <c r="G20" s="78" t="n">
        <v>42.8102</v>
      </c>
      <c r="H20" s="78" t="n">
        <v>19574.34</v>
      </c>
      <c r="I20" s="78" t="n">
        <v>47.48</v>
      </c>
      <c r="J20" s="55" t="n">
        <f aca="false">H20/3600</f>
        <v>5.43731666666667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024</v>
      </c>
      <c r="E21" s="78" t="n">
        <v>37.2886</v>
      </c>
      <c r="F21" s="78" t="n">
        <v>40.3008</v>
      </c>
      <c r="G21" s="78" t="n">
        <v>41.3044</v>
      </c>
      <c r="H21" s="78" t="n">
        <v>18251.05</v>
      </c>
      <c r="I21" s="78" t="n">
        <v>40.88</v>
      </c>
      <c r="J21" s="55" t="n">
        <f aca="false">H21/3600</f>
        <v>5.06973611111111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59.496</v>
      </c>
      <c r="E22" s="82" t="n">
        <v>34.6662</v>
      </c>
      <c r="F22" s="82" t="n">
        <v>38.699</v>
      </c>
      <c r="G22" s="82" t="n">
        <v>39.9678</v>
      </c>
      <c r="H22" s="82" t="n">
        <v>17345.57</v>
      </c>
      <c r="I22" s="82" t="n">
        <v>35.4</v>
      </c>
      <c r="J22" s="63" t="n">
        <f aca="false">H22/3600</f>
        <v>4.81821388888889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221.4688</v>
      </c>
      <c r="E23" s="74" t="n">
        <v>39.9865</v>
      </c>
      <c r="F23" s="74" t="n">
        <v>41.9583</v>
      </c>
      <c r="G23" s="74" t="n">
        <v>43.0323</v>
      </c>
      <c r="H23" s="74" t="n">
        <v>22064.53</v>
      </c>
      <c r="I23" s="74" t="n">
        <v>55.06</v>
      </c>
      <c r="J23" s="48" t="n">
        <f aca="false">H23/3600</f>
        <v>6.12903611111111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96</v>
      </c>
      <c r="E24" s="78" t="n">
        <v>37.0299</v>
      </c>
      <c r="F24" s="78" t="n">
        <v>39.7847</v>
      </c>
      <c r="G24" s="78" t="n">
        <v>40.7023</v>
      </c>
      <c r="H24" s="78" t="n">
        <v>18989.24</v>
      </c>
      <c r="I24" s="78" t="n">
        <v>44.02</v>
      </c>
      <c r="J24" s="55" t="n">
        <f aca="false">H24/3600</f>
        <v>5.274788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99.8792</v>
      </c>
      <c r="E25" s="78" t="n">
        <v>34.2047</v>
      </c>
      <c r="F25" s="78" t="n">
        <v>37.8865</v>
      </c>
      <c r="G25" s="78" t="n">
        <v>39.0804</v>
      </c>
      <c r="H25" s="78" t="n">
        <v>17463.84</v>
      </c>
      <c r="I25" s="78" t="n">
        <v>40.69</v>
      </c>
      <c r="J25" s="55" t="n">
        <f aca="false">H25/3600</f>
        <v>4.85106666666667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9.9624</v>
      </c>
      <c r="E26" s="82" t="n">
        <v>31.6233</v>
      </c>
      <c r="F26" s="82" t="n">
        <v>36.1488</v>
      </c>
      <c r="G26" s="82" t="n">
        <v>37.8141</v>
      </c>
      <c r="H26" s="82" t="n">
        <v>16812.29</v>
      </c>
      <c r="I26" s="82" t="n">
        <v>36.01</v>
      </c>
      <c r="J26" s="63" t="n">
        <f aca="false">H26/3600</f>
        <v>4.67008055555556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19692.648</v>
      </c>
      <c r="E27" s="74" t="n">
        <v>38.77</v>
      </c>
      <c r="F27" s="74" t="n">
        <v>40.0865</v>
      </c>
      <c r="G27" s="74" t="n">
        <v>43.1768</v>
      </c>
      <c r="H27" s="74" t="n">
        <v>44955.75</v>
      </c>
      <c r="I27" s="74" t="n">
        <v>113.87</v>
      </c>
      <c r="J27" s="48" t="n">
        <f aca="false">H27/3600</f>
        <v>12.4877083333333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36.0192</v>
      </c>
      <c r="E28" s="78" t="n">
        <v>36.7483</v>
      </c>
      <c r="F28" s="78" t="n">
        <v>38.7787</v>
      </c>
      <c r="G28" s="78" t="n">
        <v>41.1165</v>
      </c>
      <c r="H28" s="78" t="n">
        <v>37264.91</v>
      </c>
      <c r="I28" s="78" t="n">
        <v>84.5</v>
      </c>
      <c r="J28" s="55" t="n">
        <f aca="false">H28/3600</f>
        <v>10.3513638888889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9.3512</v>
      </c>
      <c r="E29" s="78" t="n">
        <v>34.5752</v>
      </c>
      <c r="F29" s="78" t="n">
        <v>37.5787</v>
      </c>
      <c r="G29" s="78" t="n">
        <v>39.0961</v>
      </c>
      <c r="H29" s="78" t="n">
        <v>34200.25</v>
      </c>
      <c r="I29" s="78" t="n">
        <v>77.4</v>
      </c>
      <c r="J29" s="55" t="n">
        <f aca="false">H29/3600</f>
        <v>9.50006944444444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7.6472</v>
      </c>
      <c r="E30" s="82" t="n">
        <v>32.2698</v>
      </c>
      <c r="F30" s="82" t="n">
        <v>36.2092</v>
      </c>
      <c r="G30" s="82" t="n">
        <v>37.0114</v>
      </c>
      <c r="H30" s="82" t="n">
        <v>32881.52</v>
      </c>
      <c r="I30" s="82" t="n">
        <v>66.75</v>
      </c>
      <c r="J30" s="63" t="n">
        <f aca="false">H30/3600</f>
        <v>9.13375555555555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048.796</v>
      </c>
      <c r="E31" s="74" t="n">
        <v>39.539</v>
      </c>
      <c r="F31" s="74" t="n">
        <v>43.661</v>
      </c>
      <c r="G31" s="74" t="n">
        <v>44.9053</v>
      </c>
      <c r="H31" s="74" t="n">
        <v>49100.13</v>
      </c>
      <c r="I31" s="74" t="n">
        <v>130.54</v>
      </c>
      <c r="J31" s="48" t="n">
        <f aca="false">H31/3600</f>
        <v>13.638925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27.116</v>
      </c>
      <c r="E32" s="78" t="n">
        <v>37.6198</v>
      </c>
      <c r="F32" s="78" t="n">
        <v>42.0985</v>
      </c>
      <c r="G32" s="78" t="n">
        <v>42.5737</v>
      </c>
      <c r="H32" s="78" t="n">
        <v>42771.09</v>
      </c>
      <c r="I32" s="78" t="n">
        <v>103.26</v>
      </c>
      <c r="J32" s="55" t="n">
        <f aca="false">H32/3600</f>
        <v>11.8808583333333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80.9992</v>
      </c>
      <c r="E33" s="78" t="n">
        <v>35.6571</v>
      </c>
      <c r="F33" s="78" t="n">
        <v>40.4371</v>
      </c>
      <c r="G33" s="78" t="n">
        <v>40.225</v>
      </c>
      <c r="H33" s="78" t="n">
        <v>39181.85</v>
      </c>
      <c r="I33" s="78" t="n">
        <v>94.18</v>
      </c>
      <c r="J33" s="55" t="n">
        <f aca="false">H33/3600</f>
        <v>10.8838472222222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1.9752</v>
      </c>
      <c r="E34" s="82" t="n">
        <v>33.5196</v>
      </c>
      <c r="F34" s="82" t="n">
        <v>38.5186</v>
      </c>
      <c r="G34" s="82" t="n">
        <v>37.7684</v>
      </c>
      <c r="H34" s="82" t="n">
        <v>36606.27</v>
      </c>
      <c r="I34" s="82" t="n">
        <v>87.49</v>
      </c>
      <c r="J34" s="63" t="n">
        <f aca="false">H34/3600</f>
        <v>10.168408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0210.816</v>
      </c>
      <c r="E35" s="74" t="n">
        <v>38.3248</v>
      </c>
      <c r="F35" s="74" t="n">
        <v>41.8932</v>
      </c>
      <c r="G35" s="74" t="n">
        <v>43.9469</v>
      </c>
      <c r="H35" s="74" t="n">
        <v>65475.1</v>
      </c>
      <c r="I35" s="74" t="n">
        <v>178.78</v>
      </c>
      <c r="J35" s="48" t="n">
        <f aca="false">H35/3600</f>
        <v>18.1875277777778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12.9928</v>
      </c>
      <c r="E36" s="78" t="n">
        <v>35.4496</v>
      </c>
      <c r="F36" s="78" t="n">
        <v>40.452</v>
      </c>
      <c r="G36" s="78" t="n">
        <v>42.7665</v>
      </c>
      <c r="H36" s="78" t="n">
        <v>46481.28</v>
      </c>
      <c r="I36" s="78" t="n">
        <v>113.98</v>
      </c>
      <c r="J36" s="55" t="n">
        <f aca="false">H36/3600</f>
        <v>12.9114666666667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23.984</v>
      </c>
      <c r="E37" s="78" t="n">
        <v>33.614</v>
      </c>
      <c r="F37" s="78" t="n">
        <v>38.9082</v>
      </c>
      <c r="G37" s="78" t="n">
        <v>41.447</v>
      </c>
      <c r="H37" s="78" t="n">
        <v>42317.51</v>
      </c>
      <c r="I37" s="78" t="n">
        <v>96.95</v>
      </c>
      <c r="J37" s="55" t="n">
        <f aca="false">H37/3600</f>
        <v>11.7548638888889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99.372</v>
      </c>
      <c r="E38" s="82" t="n">
        <v>31.4854</v>
      </c>
      <c r="F38" s="82" t="n">
        <v>37.3813</v>
      </c>
      <c r="G38" s="82" t="n">
        <v>39.9738</v>
      </c>
      <c r="H38" s="82" t="n">
        <v>40718.44</v>
      </c>
      <c r="I38" s="82" t="n">
        <v>78.83</v>
      </c>
      <c r="J38" s="63" t="n">
        <f aca="false">H38/3600</f>
        <v>11.3106777777778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25.2144</v>
      </c>
      <c r="E39" s="74" t="n">
        <v>40.2641</v>
      </c>
      <c r="F39" s="74" t="n">
        <v>42.4564</v>
      </c>
      <c r="G39" s="74" t="n">
        <v>43.0001</v>
      </c>
      <c r="H39" s="74" t="n">
        <v>9555.34</v>
      </c>
      <c r="I39" s="74" t="n">
        <v>21.65</v>
      </c>
      <c r="J39" s="48" t="n">
        <f aca="false">H39/3600</f>
        <v>2.65426111111111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853.8304</v>
      </c>
      <c r="E40" s="78" t="n">
        <v>37.0374</v>
      </c>
      <c r="F40" s="78" t="n">
        <v>39.6559</v>
      </c>
      <c r="G40" s="78" t="n">
        <v>39.9031</v>
      </c>
      <c r="H40" s="78" t="n">
        <v>7998.71</v>
      </c>
      <c r="I40" s="78" t="n">
        <v>18.37</v>
      </c>
      <c r="J40" s="55" t="n">
        <f aca="false">H40/3600</f>
        <v>2.22186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9.4056</v>
      </c>
      <c r="E41" s="78" t="n">
        <v>34.1751</v>
      </c>
      <c r="F41" s="78" t="n">
        <v>37.1887</v>
      </c>
      <c r="G41" s="78" t="n">
        <v>37.1429</v>
      </c>
      <c r="H41" s="78" t="n">
        <v>7290.07</v>
      </c>
      <c r="I41" s="78" t="n">
        <v>15.27</v>
      </c>
      <c r="J41" s="55" t="n">
        <f aca="false">H41/3600</f>
        <v>2.02501944444444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3.0296</v>
      </c>
      <c r="E42" s="82" t="n">
        <v>31.6128</v>
      </c>
      <c r="F42" s="82" t="n">
        <v>35.091</v>
      </c>
      <c r="G42" s="82" t="n">
        <v>34.7424</v>
      </c>
      <c r="H42" s="82" t="n">
        <v>6733.38</v>
      </c>
      <c r="I42" s="82" t="n">
        <v>12.5</v>
      </c>
      <c r="J42" s="63" t="n">
        <f aca="false">H42/3600</f>
        <v>1.87038333333333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43.5568</v>
      </c>
      <c r="E43" s="74" t="n">
        <v>40.2402</v>
      </c>
      <c r="F43" s="74" t="n">
        <v>43.0158</v>
      </c>
      <c r="G43" s="74" t="n">
        <v>44.3632</v>
      </c>
      <c r="H43" s="74" t="n">
        <v>10760.64</v>
      </c>
      <c r="I43" s="74" t="n">
        <v>24.69</v>
      </c>
      <c r="J43" s="48" t="n">
        <f aca="false">H43/3600</f>
        <v>2.98906666666667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9.1376</v>
      </c>
      <c r="E44" s="78" t="n">
        <v>37.3332</v>
      </c>
      <c r="F44" s="78" t="n">
        <v>40.8439</v>
      </c>
      <c r="G44" s="78" t="n">
        <v>41.874</v>
      </c>
      <c r="H44" s="78" t="n">
        <v>9078.37</v>
      </c>
      <c r="I44" s="78" t="n">
        <v>20.84</v>
      </c>
      <c r="J44" s="55" t="n">
        <f aca="false">H44/3600</f>
        <v>2.52176944444444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8.1264</v>
      </c>
      <c r="E45" s="78" t="n">
        <v>34.3416</v>
      </c>
      <c r="F45" s="78" t="n">
        <v>38.6818</v>
      </c>
      <c r="G45" s="78" t="n">
        <v>39.5527</v>
      </c>
      <c r="H45" s="78" t="n">
        <v>8439.91</v>
      </c>
      <c r="I45" s="78" t="n">
        <v>16.98</v>
      </c>
      <c r="J45" s="55" t="n">
        <f aca="false">H45/3600</f>
        <v>2.34441944444444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128</v>
      </c>
      <c r="E46" s="82" t="n">
        <v>31.4264</v>
      </c>
      <c r="F46" s="82" t="n">
        <v>36.3286</v>
      </c>
      <c r="G46" s="82" t="n">
        <v>37.0622</v>
      </c>
      <c r="H46" s="82" t="n">
        <v>8044.82</v>
      </c>
      <c r="I46" s="82" t="n">
        <v>15.39</v>
      </c>
      <c r="J46" s="63" t="n">
        <f aca="false">H46/3600</f>
        <v>2.234672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342.612</v>
      </c>
      <c r="E47" s="74" t="n">
        <v>38.334</v>
      </c>
      <c r="F47" s="74" t="n">
        <v>40.82</v>
      </c>
      <c r="G47" s="74" t="n">
        <v>41.6887</v>
      </c>
      <c r="H47" s="74" t="n">
        <v>11146.1</v>
      </c>
      <c r="I47" s="74" t="n">
        <v>28.45</v>
      </c>
      <c r="J47" s="48" t="n">
        <f aca="false">H47/3600</f>
        <v>3.09613888888889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95.696</v>
      </c>
      <c r="E48" s="78" t="n">
        <v>34.4455</v>
      </c>
      <c r="F48" s="78" t="n">
        <v>38.0562</v>
      </c>
      <c r="G48" s="78" t="n">
        <v>38.8231</v>
      </c>
      <c r="H48" s="78" t="n">
        <v>8819.9</v>
      </c>
      <c r="I48" s="78" t="n">
        <v>21.97</v>
      </c>
      <c r="J48" s="55" t="n">
        <f aca="false">H48/3600</f>
        <v>2.44997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4.9128</v>
      </c>
      <c r="E49" s="78" t="n">
        <v>30.9706</v>
      </c>
      <c r="F49" s="78" t="n">
        <v>35.7561</v>
      </c>
      <c r="G49" s="78" t="n">
        <v>36.4818</v>
      </c>
      <c r="H49" s="78" t="n">
        <v>7703.7</v>
      </c>
      <c r="I49" s="78" t="n">
        <v>18.19</v>
      </c>
      <c r="J49" s="55" t="n">
        <f aca="false">H49/3600</f>
        <v>2.13991666666667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4744</v>
      </c>
      <c r="E50" s="82" t="n">
        <v>27.73</v>
      </c>
      <c r="F50" s="82" t="n">
        <v>33.6521</v>
      </c>
      <c r="G50" s="82" t="n">
        <v>34.3396</v>
      </c>
      <c r="H50" s="82" t="n">
        <v>7128.21</v>
      </c>
      <c r="I50" s="82" t="n">
        <v>13.46</v>
      </c>
      <c r="J50" s="63" t="n">
        <f aca="false">H50/3600</f>
        <v>1.98005833333333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816.3176</v>
      </c>
      <c r="E51" s="74" t="n">
        <v>40.0454</v>
      </c>
      <c r="F51" s="74" t="n">
        <v>41.3723</v>
      </c>
      <c r="G51" s="74" t="n">
        <v>42.6942</v>
      </c>
      <c r="H51" s="74" t="n">
        <v>7037.23</v>
      </c>
      <c r="I51" s="74" t="n">
        <v>19.69</v>
      </c>
      <c r="J51" s="48" t="n">
        <f aca="false">H51/3600</f>
        <v>1.95478611111111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50.0672</v>
      </c>
      <c r="E52" s="78" t="n">
        <v>36.2954</v>
      </c>
      <c r="F52" s="78" t="n">
        <v>38.6024</v>
      </c>
      <c r="G52" s="78" t="n">
        <v>40.1643</v>
      </c>
      <c r="H52" s="78" t="n">
        <v>6025.96</v>
      </c>
      <c r="I52" s="78" t="n">
        <v>15.59</v>
      </c>
      <c r="J52" s="55" t="n">
        <f aca="false">H52/3600</f>
        <v>1.67387777777778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41.7344</v>
      </c>
      <c r="E53" s="78" t="n">
        <v>33.0671</v>
      </c>
      <c r="F53" s="78" t="n">
        <v>36.3675</v>
      </c>
      <c r="G53" s="78" t="n">
        <v>37.9859</v>
      </c>
      <c r="H53" s="78" t="n">
        <v>5160.22</v>
      </c>
      <c r="I53" s="78" t="n">
        <v>12.08</v>
      </c>
      <c r="J53" s="55" t="n">
        <f aca="false">H53/3600</f>
        <v>1.43339444444444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5896</v>
      </c>
      <c r="E54" s="82" t="n">
        <v>30.1717</v>
      </c>
      <c r="F54" s="82" t="n">
        <v>34.3148</v>
      </c>
      <c r="G54" s="82" t="n">
        <v>35.729</v>
      </c>
      <c r="H54" s="82" t="n">
        <v>4609.67</v>
      </c>
      <c r="I54" s="82" t="n">
        <v>9.75</v>
      </c>
      <c r="J54" s="63" t="n">
        <f aca="false">H54/3600</f>
        <v>1.28046388888889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786.4976</v>
      </c>
      <c r="E55" s="74" t="n">
        <v>41.0141</v>
      </c>
      <c r="F55" s="74" t="n">
        <v>43.4208</v>
      </c>
      <c r="G55" s="74" t="n">
        <v>42.8503</v>
      </c>
      <c r="H55" s="74" t="n">
        <v>2408.95</v>
      </c>
      <c r="I55" s="74" t="n">
        <v>6.11</v>
      </c>
      <c r="J55" s="48" t="n">
        <f aca="false">H55/3600</f>
        <v>0.669152777777778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89.976</v>
      </c>
      <c r="E56" s="78" t="n">
        <v>37.0469</v>
      </c>
      <c r="F56" s="78" t="n">
        <v>40.5439</v>
      </c>
      <c r="G56" s="78" t="n">
        <v>39.5299</v>
      </c>
      <c r="H56" s="78" t="n">
        <v>2154.23</v>
      </c>
      <c r="I56" s="78" t="n">
        <v>4.97</v>
      </c>
      <c r="J56" s="55" t="n">
        <f aca="false">H56/3600</f>
        <v>0.598397222222222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688</v>
      </c>
      <c r="E57" s="78" t="n">
        <v>33.5148</v>
      </c>
      <c r="F57" s="78" t="n">
        <v>38.0155</v>
      </c>
      <c r="G57" s="78" t="n">
        <v>36.6878</v>
      </c>
      <c r="H57" s="78" t="n">
        <v>1913.1</v>
      </c>
      <c r="I57" s="78" t="n">
        <v>4.07</v>
      </c>
      <c r="J57" s="55" t="n">
        <f aca="false">H57/3600</f>
        <v>0.531416666666667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0.0456</v>
      </c>
      <c r="E58" s="82" t="n">
        <v>30.5286</v>
      </c>
      <c r="F58" s="82" t="n">
        <v>35.604</v>
      </c>
      <c r="G58" s="82" t="n">
        <v>34.0464</v>
      </c>
      <c r="H58" s="82" t="n">
        <v>1772</v>
      </c>
      <c r="I58" s="82" t="n">
        <v>3.38</v>
      </c>
      <c r="J58" s="63" t="n">
        <f aca="false">H58/3600</f>
        <v>0.492222222222222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227.9104</v>
      </c>
      <c r="E59" s="74" t="n">
        <v>38.2432</v>
      </c>
      <c r="F59" s="74" t="n">
        <v>42.4632</v>
      </c>
      <c r="G59" s="74" t="n">
        <v>43.4719</v>
      </c>
      <c r="H59" s="74" t="n">
        <v>3158.01</v>
      </c>
      <c r="I59" s="74" t="n">
        <v>8.3</v>
      </c>
      <c r="J59" s="48" t="n">
        <f aca="false">H59/3600</f>
        <v>0.877225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97.5304</v>
      </c>
      <c r="E60" s="78" t="n">
        <v>34.286</v>
      </c>
      <c r="F60" s="78" t="n">
        <v>40.4941</v>
      </c>
      <c r="G60" s="78" t="n">
        <v>41.3204</v>
      </c>
      <c r="H60" s="78" t="n">
        <v>2495.09</v>
      </c>
      <c r="I60" s="78" t="n">
        <v>6.12</v>
      </c>
      <c r="J60" s="55" t="n">
        <f aca="false">H60/3600</f>
        <v>0.693080555555556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7.4296</v>
      </c>
      <c r="E61" s="78" t="n">
        <v>31.1071</v>
      </c>
      <c r="F61" s="78" t="n">
        <v>38.8293</v>
      </c>
      <c r="G61" s="78" t="n">
        <v>39.5272</v>
      </c>
      <c r="H61" s="78" t="n">
        <v>2166.2</v>
      </c>
      <c r="I61" s="78" t="n">
        <v>5.07</v>
      </c>
      <c r="J61" s="55" t="n">
        <f aca="false">H61/3600</f>
        <v>0.601722222222222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5.6392</v>
      </c>
      <c r="E62" s="82" t="n">
        <v>27.9638</v>
      </c>
      <c r="F62" s="82" t="n">
        <v>36.9394</v>
      </c>
      <c r="G62" s="82" t="n">
        <v>37.3524</v>
      </c>
      <c r="H62" s="82" t="n">
        <v>2017.97</v>
      </c>
      <c r="I62" s="82" t="n">
        <v>3.69</v>
      </c>
      <c r="J62" s="63" t="n">
        <f aca="false">H62/3600</f>
        <v>0.560547222222222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89.0736</v>
      </c>
      <c r="E63" s="74" t="n">
        <v>38.0456</v>
      </c>
      <c r="F63" s="74" t="n">
        <v>40.577</v>
      </c>
      <c r="G63" s="74" t="n">
        <v>41.2626</v>
      </c>
      <c r="H63" s="74" t="n">
        <v>2597.08</v>
      </c>
      <c r="I63" s="74" t="n">
        <v>6.54</v>
      </c>
      <c r="J63" s="48" t="n">
        <f aca="false">H63/3600</f>
        <v>0.721411111111111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8.4648</v>
      </c>
      <c r="E64" s="78" t="n">
        <v>34.2402</v>
      </c>
      <c r="F64" s="78" t="n">
        <v>37.7259</v>
      </c>
      <c r="G64" s="78" t="n">
        <v>38.3417</v>
      </c>
      <c r="H64" s="78" t="n">
        <v>2115.86</v>
      </c>
      <c r="I64" s="78" t="n">
        <v>4.83</v>
      </c>
      <c r="J64" s="55" t="n">
        <f aca="false">H64/3600</f>
        <v>0.587738888888889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6.7912</v>
      </c>
      <c r="E65" s="78" t="n">
        <v>30.7378</v>
      </c>
      <c r="F65" s="78" t="n">
        <v>35.332</v>
      </c>
      <c r="G65" s="78" t="n">
        <v>35.8919</v>
      </c>
      <c r="H65" s="78" t="n">
        <v>1826.76</v>
      </c>
      <c r="I65" s="78" t="n">
        <v>3.58</v>
      </c>
      <c r="J65" s="55" t="n">
        <f aca="false">H65/3600</f>
        <v>0.507433333333333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8008</v>
      </c>
      <c r="E66" s="82" t="n">
        <v>27.6608</v>
      </c>
      <c r="F66" s="82" t="n">
        <v>33.0856</v>
      </c>
      <c r="G66" s="82" t="n">
        <v>33.578</v>
      </c>
      <c r="H66" s="82" t="n">
        <v>1642.11</v>
      </c>
      <c r="I66" s="82" t="n">
        <v>3.01</v>
      </c>
      <c r="J66" s="63" t="n">
        <f aca="false">H66/3600</f>
        <v>0.456141666666667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384.4848</v>
      </c>
      <c r="E67" s="74" t="n">
        <v>40.0137</v>
      </c>
      <c r="F67" s="74" t="n">
        <v>41.1775</v>
      </c>
      <c r="G67" s="74" t="n">
        <v>42.1804</v>
      </c>
      <c r="H67" s="74" t="n">
        <v>1677.46</v>
      </c>
      <c r="I67" s="74" t="n">
        <v>4.73</v>
      </c>
      <c r="J67" s="48" t="n">
        <f aca="false">H67/3600</f>
        <v>0.465961111111111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176</v>
      </c>
      <c r="E68" s="78" t="n">
        <v>35.8573</v>
      </c>
      <c r="F68" s="78" t="n">
        <v>38.2072</v>
      </c>
      <c r="G68" s="78" t="n">
        <v>39.3315</v>
      </c>
      <c r="H68" s="78" t="n">
        <v>1457.37</v>
      </c>
      <c r="I68" s="78" t="n">
        <v>3.74</v>
      </c>
      <c r="J68" s="55" t="n">
        <f aca="false">H68/3600</f>
        <v>0.404825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0.6208</v>
      </c>
      <c r="E69" s="78" t="n">
        <v>32.2143</v>
      </c>
      <c r="F69" s="78" t="n">
        <v>35.7897</v>
      </c>
      <c r="G69" s="78" t="n">
        <v>36.8093</v>
      </c>
      <c r="H69" s="78" t="n">
        <v>1220.28</v>
      </c>
      <c r="I69" s="78" t="n">
        <v>2.9</v>
      </c>
      <c r="J69" s="55" t="n">
        <f aca="false">H69/3600</f>
        <v>0.338966666666667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1912</v>
      </c>
      <c r="E70" s="82" t="n">
        <v>29.3256</v>
      </c>
      <c r="F70" s="82" t="n">
        <v>33.4365</v>
      </c>
      <c r="G70" s="82" t="n">
        <v>34.2612</v>
      </c>
      <c r="H70" s="82" t="n">
        <v>1134.7</v>
      </c>
      <c r="I70" s="82" t="n">
        <v>2.27</v>
      </c>
      <c r="J70" s="63" t="n">
        <f aca="false">H70/3600</f>
        <v>0.315194444444444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031.4352</v>
      </c>
      <c r="E71" s="74" t="n">
        <v>43.6098</v>
      </c>
      <c r="F71" s="74" t="n">
        <v>46.8592</v>
      </c>
      <c r="G71" s="74" t="n">
        <v>47.7924</v>
      </c>
      <c r="H71" s="74" t="n">
        <v>17984.67</v>
      </c>
      <c r="I71" s="74" t="n">
        <v>40.17</v>
      </c>
      <c r="J71" s="48" t="n">
        <f aca="false">H71/3600</f>
        <v>4.99574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57.5168</v>
      </c>
      <c r="E72" s="78" t="n">
        <v>41.3247</v>
      </c>
      <c r="F72" s="78" t="n">
        <v>45.4875</v>
      </c>
      <c r="G72" s="78" t="n">
        <v>46.0609</v>
      </c>
      <c r="H72" s="78" t="n">
        <v>16816.81</v>
      </c>
      <c r="I72" s="78" t="n">
        <v>30.95</v>
      </c>
      <c r="J72" s="55" t="n">
        <f aca="false">H72/3600</f>
        <v>4.6713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2.636</v>
      </c>
      <c r="E73" s="78" t="n">
        <v>38.7643</v>
      </c>
      <c r="F73" s="78" t="n">
        <v>43.7672</v>
      </c>
      <c r="G73" s="78" t="n">
        <v>44.0349</v>
      </c>
      <c r="H73" s="78" t="n">
        <v>16571.13</v>
      </c>
      <c r="I73" s="78" t="n">
        <v>24.89</v>
      </c>
      <c r="J73" s="55" t="n">
        <f aca="false">H73/3600</f>
        <v>4.60309166666667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6184</v>
      </c>
      <c r="E74" s="82" t="n">
        <v>35.9229</v>
      </c>
      <c r="F74" s="82" t="n">
        <v>41.6155</v>
      </c>
      <c r="G74" s="82" t="n">
        <v>41.8045</v>
      </c>
      <c r="H74" s="82" t="n">
        <v>16303.48</v>
      </c>
      <c r="I74" s="82" t="n">
        <v>23.99</v>
      </c>
      <c r="J74" s="63" t="n">
        <f aca="false">H74/3600</f>
        <v>4.5287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650.3304</v>
      </c>
      <c r="E75" s="74" t="n">
        <v>43.4738</v>
      </c>
      <c r="F75" s="74" t="n">
        <v>48.4124</v>
      </c>
      <c r="G75" s="74" t="n">
        <v>47.8397</v>
      </c>
      <c r="H75" s="74" t="n">
        <v>18438.5</v>
      </c>
      <c r="I75" s="74" t="n">
        <v>40.19</v>
      </c>
      <c r="J75" s="48" t="n">
        <f aca="false">H75/3600</f>
        <v>5.12180555555556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11.472</v>
      </c>
      <c r="E76" s="78" t="n">
        <v>41.1086</v>
      </c>
      <c r="F76" s="78" t="n">
        <v>46.9484</v>
      </c>
      <c r="G76" s="78" t="n">
        <v>45.8335</v>
      </c>
      <c r="H76" s="78" t="n">
        <v>17235.7</v>
      </c>
      <c r="I76" s="78" t="n">
        <v>30.29</v>
      </c>
      <c r="J76" s="55" t="n">
        <f aca="false">H76/3600</f>
        <v>4.78769444444445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30.7552</v>
      </c>
      <c r="E77" s="78" t="n">
        <v>38.5002</v>
      </c>
      <c r="F77" s="78" t="n">
        <v>45.4716</v>
      </c>
      <c r="G77" s="78" t="n">
        <v>43.6579</v>
      </c>
      <c r="H77" s="78" t="n">
        <v>16649.03</v>
      </c>
      <c r="I77" s="78" t="n">
        <v>26.78</v>
      </c>
      <c r="J77" s="55" t="n">
        <f aca="false">H77/3600</f>
        <v>4.62473055555556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5.2288</v>
      </c>
      <c r="E78" s="82" t="n">
        <v>35.5108</v>
      </c>
      <c r="F78" s="82" t="n">
        <v>43.1237</v>
      </c>
      <c r="G78" s="82" t="n">
        <v>41.1811</v>
      </c>
      <c r="H78" s="82" t="n">
        <v>16162.28</v>
      </c>
      <c r="I78" s="82" t="n">
        <v>25.49</v>
      </c>
      <c r="J78" s="63" t="n">
        <f aca="false">H78/3600</f>
        <v>4.48952222222222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238.584</v>
      </c>
      <c r="E79" s="74" t="n">
        <v>43.3563</v>
      </c>
      <c r="F79" s="74" t="n">
        <v>48.1056</v>
      </c>
      <c r="G79" s="74" t="n">
        <v>48.2329</v>
      </c>
      <c r="H79" s="74" t="n">
        <v>18321.17</v>
      </c>
      <c r="I79" s="74" t="n">
        <v>36.07</v>
      </c>
      <c r="J79" s="48" t="n">
        <f aca="false">H79/3600</f>
        <v>5.08921388888889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4.192</v>
      </c>
      <c r="E80" s="78" t="n">
        <v>40.9116</v>
      </c>
      <c r="F80" s="78" t="n">
        <v>46.1919</v>
      </c>
      <c r="G80" s="78" t="n">
        <v>46.1517</v>
      </c>
      <c r="H80" s="78" t="n">
        <v>17022.72</v>
      </c>
      <c r="I80" s="78" t="n">
        <v>29.38</v>
      </c>
      <c r="J80" s="55" t="n">
        <f aca="false">H80/3600</f>
        <v>4.72853333333333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5.4424</v>
      </c>
      <c r="E81" s="78" t="n">
        <v>38.2939</v>
      </c>
      <c r="F81" s="78" t="n">
        <v>44.1224</v>
      </c>
      <c r="G81" s="78" t="n">
        <v>43.9614</v>
      </c>
      <c r="H81" s="78" t="n">
        <v>16383.17</v>
      </c>
      <c r="I81" s="78" t="n">
        <v>27.21</v>
      </c>
      <c r="J81" s="55" t="n">
        <f aca="false">H81/3600</f>
        <v>4.55088055555556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8848</v>
      </c>
      <c r="E82" s="82" t="n">
        <v>35.5794</v>
      </c>
      <c r="F82" s="82" t="n">
        <v>41.678</v>
      </c>
      <c r="G82" s="82" t="n">
        <v>41.462</v>
      </c>
      <c r="H82" s="82" t="n">
        <v>16065.59</v>
      </c>
      <c r="I82" s="82" t="n">
        <v>24.18</v>
      </c>
      <c r="J82" s="63" t="n">
        <f aca="false">H82/3600</f>
        <v>4.46266388888889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241.1672</v>
      </c>
      <c r="E83" s="74" t="n">
        <v>40.3463</v>
      </c>
      <c r="F83" s="74" t="n">
        <v>42.1101</v>
      </c>
      <c r="G83" s="74" t="n">
        <v>42.5999</v>
      </c>
      <c r="H83" s="74" t="n">
        <v>9271.22</v>
      </c>
      <c r="I83" s="74" t="n">
        <v>21.69</v>
      </c>
      <c r="J83" s="48" t="n">
        <f aca="false">H83/3600</f>
        <v>2.57533888888889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027.7904</v>
      </c>
      <c r="E84" s="78" t="n">
        <v>36.985</v>
      </c>
      <c r="F84" s="78" t="n">
        <v>39.0504</v>
      </c>
      <c r="G84" s="78" t="n">
        <v>39.3197</v>
      </c>
      <c r="H84" s="78" t="n">
        <v>8229.01</v>
      </c>
      <c r="I84" s="78" t="n">
        <v>18.3</v>
      </c>
      <c r="J84" s="55" t="n">
        <f aca="false">H84/3600</f>
        <v>2.28583611111111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71.1744</v>
      </c>
      <c r="E85" s="78" t="n">
        <v>33.9724</v>
      </c>
      <c r="F85" s="78" t="n">
        <v>36.384</v>
      </c>
      <c r="G85" s="78" t="n">
        <v>36.4204</v>
      </c>
      <c r="H85" s="78" t="n">
        <v>7329.29</v>
      </c>
      <c r="I85" s="78" t="n">
        <v>14.28</v>
      </c>
      <c r="J85" s="55" t="n">
        <f aca="false">H85/3600</f>
        <v>2.03591388888889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78.5752</v>
      </c>
      <c r="E86" s="82" t="n">
        <v>31.222</v>
      </c>
      <c r="F86" s="82" t="n">
        <v>33.9068</v>
      </c>
      <c r="G86" s="82" t="n">
        <v>33.8353</v>
      </c>
      <c r="H86" s="82" t="n">
        <v>6768.53</v>
      </c>
      <c r="I86" s="82" t="n">
        <v>11.4</v>
      </c>
      <c r="J86" s="63" t="n">
        <f aca="false">H86/3600</f>
        <v>1.88014722222222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14.5867</v>
      </c>
      <c r="E87" s="74" t="n">
        <v>42.8108</v>
      </c>
      <c r="F87" s="74" t="n">
        <v>45.2954</v>
      </c>
      <c r="G87" s="74" t="n">
        <v>45.3373</v>
      </c>
      <c r="H87" s="74" t="n">
        <v>20167.2</v>
      </c>
      <c r="I87" s="74" t="n">
        <v>37.72</v>
      </c>
      <c r="J87" s="48" t="n">
        <f aca="false">H87/3600</f>
        <v>5.602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7.4296</v>
      </c>
      <c r="E88" s="78" t="n">
        <v>38.7309</v>
      </c>
      <c r="F88" s="78" t="n">
        <v>42.2654</v>
      </c>
      <c r="G88" s="78" t="n">
        <v>41.9083</v>
      </c>
      <c r="H88" s="78" t="n">
        <v>16890.12</v>
      </c>
      <c r="I88" s="78" t="n">
        <v>32.39</v>
      </c>
      <c r="J88" s="55" t="n">
        <f aca="false">H88/3600</f>
        <v>4.6917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71.2851</v>
      </c>
      <c r="E89" s="78" t="n">
        <v>34.9445</v>
      </c>
      <c r="F89" s="78" t="n">
        <v>39.6363</v>
      </c>
      <c r="G89" s="78" t="n">
        <v>38.9664</v>
      </c>
      <c r="H89" s="78" t="n">
        <v>14918.13</v>
      </c>
      <c r="I89" s="78" t="n">
        <v>26.29</v>
      </c>
      <c r="J89" s="55" t="n">
        <f aca="false">H89/3600</f>
        <v>4.143925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31.0915</v>
      </c>
      <c r="E90" s="82" t="n">
        <v>31.5882</v>
      </c>
      <c r="F90" s="82" t="n">
        <v>37.1177</v>
      </c>
      <c r="G90" s="82" t="n">
        <v>36.0769</v>
      </c>
      <c r="H90" s="82" t="n">
        <v>13600.87</v>
      </c>
      <c r="I90" s="82" t="n">
        <v>22.67</v>
      </c>
      <c r="J90" s="63" t="n">
        <f aca="false">H90/3600</f>
        <v>3.77801944444445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4.9008</v>
      </c>
      <c r="E91" s="74" t="n">
        <v>46.7492</v>
      </c>
      <c r="F91" s="74" t="n">
        <v>44.5109</v>
      </c>
      <c r="G91" s="74" t="n">
        <v>44.4743</v>
      </c>
      <c r="H91" s="74" t="n">
        <v>8012.12</v>
      </c>
      <c r="I91" s="74" t="n">
        <v>9.52</v>
      </c>
      <c r="J91" s="48" t="n">
        <f aca="false">H91/3600</f>
        <v>2.225588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9.096</v>
      </c>
      <c r="E92" s="78" t="n">
        <v>42.3558</v>
      </c>
      <c r="F92" s="78" t="n">
        <v>40.7024</v>
      </c>
      <c r="G92" s="78" t="n">
        <v>40.8439</v>
      </c>
      <c r="H92" s="78" t="n">
        <v>7834.8</v>
      </c>
      <c r="I92" s="78" t="n">
        <v>10.24</v>
      </c>
      <c r="J92" s="55" t="n">
        <f aca="false">H92/3600</f>
        <v>2.17633333333333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90.2984</v>
      </c>
      <c r="E93" s="78" t="n">
        <v>37.8413</v>
      </c>
      <c r="F93" s="78" t="n">
        <v>38.2354</v>
      </c>
      <c r="G93" s="78" t="n">
        <v>38.4461</v>
      </c>
      <c r="H93" s="78" t="n">
        <v>7771.69</v>
      </c>
      <c r="I93" s="78" t="n">
        <v>9.52</v>
      </c>
      <c r="J93" s="55" t="n">
        <f aca="false">H93/3600</f>
        <v>2.15880277777778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4.3688</v>
      </c>
      <c r="E94" s="82" t="n">
        <v>33.0981</v>
      </c>
      <c r="F94" s="82" t="n">
        <v>36.573</v>
      </c>
      <c r="G94" s="82" t="n">
        <v>36.1189</v>
      </c>
      <c r="H94" s="82" t="n">
        <v>7649.58</v>
      </c>
      <c r="I94" s="82" t="n">
        <v>10.34</v>
      </c>
      <c r="J94" s="63" t="n">
        <f aca="false">H94/3600</f>
        <v>2.12488333333333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01.6362</v>
      </c>
      <c r="E95" s="74" t="n">
        <v>49.0655</v>
      </c>
      <c r="F95" s="74" t="n">
        <v>51.0151</v>
      </c>
      <c r="G95" s="74" t="n">
        <v>51.8923</v>
      </c>
      <c r="H95" s="74" t="n">
        <v>14555.62</v>
      </c>
      <c r="I95" s="74" t="n">
        <v>24.75</v>
      </c>
      <c r="J95" s="48" t="n">
        <f aca="false">H95/3600</f>
        <v>4.04322777777778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5.6378</v>
      </c>
      <c r="E96" s="78" t="n">
        <v>45.2112</v>
      </c>
      <c r="F96" s="78" t="n">
        <v>47.5468</v>
      </c>
      <c r="G96" s="78" t="n">
        <v>48.914</v>
      </c>
      <c r="H96" s="78" t="n">
        <v>14034.38</v>
      </c>
      <c r="I96" s="78" t="n">
        <v>24.1</v>
      </c>
      <c r="J96" s="55" t="n">
        <f aca="false">H96/3600</f>
        <v>3.89843888888889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7.249</v>
      </c>
      <c r="E97" s="78" t="n">
        <v>41.4751</v>
      </c>
      <c r="F97" s="78" t="n">
        <v>44.8671</v>
      </c>
      <c r="G97" s="78" t="n">
        <v>45.9515</v>
      </c>
      <c r="H97" s="78" t="n">
        <v>13876.84</v>
      </c>
      <c r="I97" s="78" t="n">
        <v>22.28</v>
      </c>
      <c r="J97" s="55" t="n">
        <f aca="false">H97/3600</f>
        <v>3.854677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4.448</v>
      </c>
      <c r="E98" s="82" t="n">
        <v>37.8074</v>
      </c>
      <c r="F98" s="82" t="n">
        <v>41.6196</v>
      </c>
      <c r="G98" s="82" t="n">
        <v>42.7889</v>
      </c>
      <c r="H98" s="82" t="n">
        <v>13739.24</v>
      </c>
      <c r="I98" s="82" t="n">
        <v>21.9</v>
      </c>
      <c r="J98" s="63" t="n">
        <f aca="false">H98/3600</f>
        <v>3.81645555555556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737.3504</v>
      </c>
      <c r="E19" s="74" t="n">
        <v>41.5651</v>
      </c>
      <c r="F19" s="74" t="n">
        <v>43.1705</v>
      </c>
      <c r="G19" s="74" t="n">
        <v>44.6587</v>
      </c>
      <c r="H19" s="74" t="n">
        <v>17080.77</v>
      </c>
      <c r="I19" s="74" t="n">
        <v>35.61</v>
      </c>
      <c r="J19" s="48" t="n">
        <f aca="false">H19/3600</f>
        <v>4.74465833333333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654.0552</v>
      </c>
      <c r="E20" s="78" t="n">
        <v>39.5063</v>
      </c>
      <c r="F20" s="78" t="n">
        <v>41.6393</v>
      </c>
      <c r="G20" s="78" t="n">
        <v>42.8268</v>
      </c>
      <c r="H20" s="78" t="n">
        <v>16298.91</v>
      </c>
      <c r="I20" s="78" t="n">
        <v>30.21</v>
      </c>
      <c r="J20" s="55" t="n">
        <f aca="false">H20/3600</f>
        <v>4.527475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6.8376</v>
      </c>
      <c r="E21" s="78" t="n">
        <v>37.017</v>
      </c>
      <c r="F21" s="78" t="n">
        <v>40.2917</v>
      </c>
      <c r="G21" s="78" t="n">
        <v>41.4378</v>
      </c>
      <c r="H21" s="78" t="n">
        <v>15172.39</v>
      </c>
      <c r="I21" s="78" t="n">
        <v>26.82</v>
      </c>
      <c r="J21" s="55" t="n">
        <f aca="false">H21/3600</f>
        <v>4.21455277777778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14.1912</v>
      </c>
      <c r="E22" s="82" t="n">
        <v>34.4797</v>
      </c>
      <c r="F22" s="82" t="n">
        <v>39.1448</v>
      </c>
      <c r="G22" s="82" t="n">
        <v>40.4833</v>
      </c>
      <c r="H22" s="82" t="n">
        <v>13923.83</v>
      </c>
      <c r="I22" s="82" t="n">
        <v>25.87</v>
      </c>
      <c r="J22" s="63" t="n">
        <f aca="false">H22/3600</f>
        <v>3.867730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624.4848</v>
      </c>
      <c r="E23" s="74" t="n">
        <v>39.7722</v>
      </c>
      <c r="F23" s="74" t="n">
        <v>41.9039</v>
      </c>
      <c r="G23" s="74" t="n">
        <v>43.0024</v>
      </c>
      <c r="H23" s="74" t="n">
        <v>17382.74</v>
      </c>
      <c r="I23" s="74" t="n">
        <v>38.85</v>
      </c>
      <c r="J23" s="48" t="n">
        <f aca="false">H23/3600</f>
        <v>4.82853888888889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94.112</v>
      </c>
      <c r="E24" s="78" t="n">
        <v>36.8572</v>
      </c>
      <c r="F24" s="78" t="n">
        <v>39.8649</v>
      </c>
      <c r="G24" s="78" t="n">
        <v>40.8248</v>
      </c>
      <c r="H24" s="78" t="n">
        <v>14944.33</v>
      </c>
      <c r="I24" s="78" t="n">
        <v>31.05</v>
      </c>
      <c r="J24" s="55" t="n">
        <f aca="false">H24/3600</f>
        <v>4.15120277777778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.7576</v>
      </c>
      <c r="E25" s="78" t="n">
        <v>34.0822</v>
      </c>
      <c r="F25" s="78" t="n">
        <v>38.0406</v>
      </c>
      <c r="G25" s="78" t="n">
        <v>39.2767</v>
      </c>
      <c r="H25" s="78" t="n">
        <v>14624.39</v>
      </c>
      <c r="I25" s="78" t="n">
        <v>26.02</v>
      </c>
      <c r="J25" s="55" t="n">
        <f aca="false">H25/3600</f>
        <v>4.06233055555556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29.1296</v>
      </c>
      <c r="E26" s="82" t="n">
        <v>31.513</v>
      </c>
      <c r="F26" s="82" t="n">
        <v>36.5242</v>
      </c>
      <c r="G26" s="82" t="n">
        <v>38.266</v>
      </c>
      <c r="H26" s="82" t="n">
        <v>13407.03</v>
      </c>
      <c r="I26" s="82" t="n">
        <v>24.45</v>
      </c>
      <c r="J26" s="63" t="n">
        <f aca="false">H26/3600</f>
        <v>3.724175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0350.8128</v>
      </c>
      <c r="E27" s="74" t="n">
        <v>38.5763</v>
      </c>
      <c r="F27" s="74" t="n">
        <v>40.0095</v>
      </c>
      <c r="G27" s="74" t="n">
        <v>43.1591</v>
      </c>
      <c r="H27" s="74" t="n">
        <v>35668.45</v>
      </c>
      <c r="I27" s="74" t="n">
        <v>69.73</v>
      </c>
      <c r="J27" s="48" t="n">
        <f aca="false">H27/3600</f>
        <v>9.90790277777778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556.168</v>
      </c>
      <c r="E28" s="78" t="n">
        <v>36.5802</v>
      </c>
      <c r="F28" s="78" t="n">
        <v>38.8288</v>
      </c>
      <c r="G28" s="78" t="n">
        <v>41.2917</v>
      </c>
      <c r="H28" s="78" t="n">
        <v>30004.47</v>
      </c>
      <c r="I28" s="78" t="n">
        <v>58.32</v>
      </c>
      <c r="J28" s="55" t="n">
        <f aca="false">H28/3600</f>
        <v>8.334575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47.1664</v>
      </c>
      <c r="E29" s="78" t="n">
        <v>34.423</v>
      </c>
      <c r="F29" s="78" t="n">
        <v>37.8352</v>
      </c>
      <c r="G29" s="78" t="n">
        <v>39.5293</v>
      </c>
      <c r="H29" s="78" t="n">
        <v>27844.53</v>
      </c>
      <c r="I29" s="78" t="n">
        <v>51.76</v>
      </c>
      <c r="J29" s="55" t="n">
        <f aca="false">H29/3600</f>
        <v>7.73459166666667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2.8768</v>
      </c>
      <c r="E30" s="82" t="n">
        <v>32.1361</v>
      </c>
      <c r="F30" s="82" t="n">
        <v>36.749</v>
      </c>
      <c r="G30" s="82" t="n">
        <v>37.7848</v>
      </c>
      <c r="H30" s="82" t="n">
        <v>27700.14</v>
      </c>
      <c r="I30" s="82" t="n">
        <v>45.21</v>
      </c>
      <c r="J30" s="63" t="n">
        <f aca="false">H30/3600</f>
        <v>7.69448333333333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9.372</v>
      </c>
      <c r="E31" s="74" t="n">
        <v>39.2933</v>
      </c>
      <c r="F31" s="74" t="n">
        <v>43.5241</v>
      </c>
      <c r="G31" s="74" t="n">
        <v>44.7028</v>
      </c>
      <c r="H31" s="74" t="n">
        <v>39833.02</v>
      </c>
      <c r="I31" s="74" t="n">
        <v>80.29</v>
      </c>
      <c r="J31" s="48" t="n">
        <f aca="false">H31/3600</f>
        <v>11.0647277777778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565.0152</v>
      </c>
      <c r="E32" s="78" t="n">
        <v>37.3811</v>
      </c>
      <c r="F32" s="78" t="n">
        <v>42.1137</v>
      </c>
      <c r="G32" s="78" t="n">
        <v>42.5958</v>
      </c>
      <c r="H32" s="78" t="n">
        <v>35121.3</v>
      </c>
      <c r="I32" s="78" t="n">
        <v>67.22</v>
      </c>
      <c r="J32" s="55" t="n">
        <f aca="false">H32/3600</f>
        <v>9.75591666666667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82.4528</v>
      </c>
      <c r="E33" s="78" t="n">
        <v>35.3853</v>
      </c>
      <c r="F33" s="78" t="n">
        <v>40.6075</v>
      </c>
      <c r="G33" s="78" t="n">
        <v>40.4224</v>
      </c>
      <c r="H33" s="78" t="n">
        <v>31299.57</v>
      </c>
      <c r="I33" s="78" t="n">
        <v>60.36</v>
      </c>
      <c r="J33" s="55" t="n">
        <f aca="false">H33/3600</f>
        <v>8.694325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726.1152</v>
      </c>
      <c r="E34" s="82" t="n">
        <v>33.2417</v>
      </c>
      <c r="F34" s="82" t="n">
        <v>39.1326</v>
      </c>
      <c r="G34" s="82" t="n">
        <v>38.3144</v>
      </c>
      <c r="H34" s="82" t="n">
        <v>30949.5</v>
      </c>
      <c r="I34" s="82" t="n">
        <v>53.14</v>
      </c>
      <c r="J34" s="63" t="n">
        <f aca="false">H34/3600</f>
        <v>8.597083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7639.0016</v>
      </c>
      <c r="E35" s="74" t="n">
        <v>37.8175</v>
      </c>
      <c r="F35" s="74" t="n">
        <v>41.8515</v>
      </c>
      <c r="G35" s="74" t="n">
        <v>43.9379</v>
      </c>
      <c r="H35" s="74" t="n">
        <v>46111.39</v>
      </c>
      <c r="I35" s="74" t="n">
        <v>107.25</v>
      </c>
      <c r="J35" s="48" t="n">
        <f aca="false">H35/3600</f>
        <v>12.8087194444444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78.5768</v>
      </c>
      <c r="E36" s="78" t="n">
        <v>35.2462</v>
      </c>
      <c r="F36" s="78" t="n">
        <v>40.3849</v>
      </c>
      <c r="G36" s="78" t="n">
        <v>42.7321</v>
      </c>
      <c r="H36" s="78" t="n">
        <v>37857.63</v>
      </c>
      <c r="I36" s="78" t="n">
        <v>71.44</v>
      </c>
      <c r="J36" s="55" t="n">
        <f aca="false">H36/3600</f>
        <v>10.5160083333333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4.0968</v>
      </c>
      <c r="E37" s="78" t="n">
        <v>33.3993</v>
      </c>
      <c r="F37" s="78" t="n">
        <v>38.9774</v>
      </c>
      <c r="G37" s="78" t="n">
        <v>41.5891</v>
      </c>
      <c r="H37" s="78" t="n">
        <v>33792.88</v>
      </c>
      <c r="I37" s="78" t="n">
        <v>61.22</v>
      </c>
      <c r="J37" s="55" t="n">
        <f aca="false">H37/3600</f>
        <v>9.38691111111111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97.2176</v>
      </c>
      <c r="E38" s="82" t="n">
        <v>31.2047</v>
      </c>
      <c r="F38" s="82" t="n">
        <v>37.7115</v>
      </c>
      <c r="G38" s="82" t="n">
        <v>40.5299</v>
      </c>
      <c r="H38" s="82" t="n">
        <v>32554.32</v>
      </c>
      <c r="I38" s="82" t="n">
        <v>56.63</v>
      </c>
      <c r="J38" s="63" t="n">
        <f aca="false">H38/3600</f>
        <v>9.04286666666667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82.5576</v>
      </c>
      <c r="E39" s="74" t="n">
        <v>39.9137</v>
      </c>
      <c r="F39" s="74" t="n">
        <v>42.329</v>
      </c>
      <c r="G39" s="74" t="n">
        <v>42.8219</v>
      </c>
      <c r="H39" s="74" t="n">
        <v>7035.09</v>
      </c>
      <c r="I39" s="74" t="n">
        <v>15.1</v>
      </c>
      <c r="J39" s="48" t="n">
        <f aca="false">H39/3600</f>
        <v>1.95419166666667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66.9152</v>
      </c>
      <c r="E40" s="78" t="n">
        <v>36.6684</v>
      </c>
      <c r="F40" s="78" t="n">
        <v>39.8347</v>
      </c>
      <c r="G40" s="78" t="n">
        <v>39.9706</v>
      </c>
      <c r="H40" s="78" t="n">
        <v>6558.53</v>
      </c>
      <c r="I40" s="78" t="n">
        <v>12.89</v>
      </c>
      <c r="J40" s="55" t="n">
        <f aca="false">H40/3600</f>
        <v>1.821813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31.9192</v>
      </c>
      <c r="E41" s="78" t="n">
        <v>33.8388</v>
      </c>
      <c r="F41" s="78" t="n">
        <v>37.6103</v>
      </c>
      <c r="G41" s="78" t="n">
        <v>37.4162</v>
      </c>
      <c r="H41" s="78" t="n">
        <v>6060</v>
      </c>
      <c r="I41" s="78" t="n">
        <v>10.95</v>
      </c>
      <c r="J41" s="55" t="n">
        <f aca="false">H41/3600</f>
        <v>1.68333333333333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7.2264</v>
      </c>
      <c r="E42" s="82" t="n">
        <v>31.3468</v>
      </c>
      <c r="F42" s="82" t="n">
        <v>35.5954</v>
      </c>
      <c r="G42" s="82" t="n">
        <v>35.0751</v>
      </c>
      <c r="H42" s="82" t="n">
        <v>5675.91</v>
      </c>
      <c r="I42" s="82" t="n">
        <v>9.68</v>
      </c>
      <c r="J42" s="63" t="n">
        <f aca="false">H42/3600</f>
        <v>1.57664166666667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05.4336</v>
      </c>
      <c r="E43" s="74" t="n">
        <v>39.9848</v>
      </c>
      <c r="F43" s="74" t="n">
        <v>42.9435</v>
      </c>
      <c r="G43" s="74" t="n">
        <v>44.2576</v>
      </c>
      <c r="H43" s="74" t="n">
        <v>7942.89</v>
      </c>
      <c r="I43" s="74" t="n">
        <v>17.53</v>
      </c>
      <c r="J43" s="48" t="n">
        <f aca="false">H43/3600</f>
        <v>2.20635833333333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7.264</v>
      </c>
      <c r="E44" s="78" t="n">
        <v>37.0997</v>
      </c>
      <c r="F44" s="78" t="n">
        <v>40.8937</v>
      </c>
      <c r="G44" s="78" t="n">
        <v>41.9259</v>
      </c>
      <c r="H44" s="78" t="n">
        <v>7148.04</v>
      </c>
      <c r="I44" s="78" t="n">
        <v>14.58</v>
      </c>
      <c r="J44" s="55" t="n">
        <f aca="false">H44/3600</f>
        <v>1.98556666666667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7.532</v>
      </c>
      <c r="E45" s="78" t="n">
        <v>34.1473</v>
      </c>
      <c r="F45" s="78" t="n">
        <v>38.9347</v>
      </c>
      <c r="G45" s="78" t="n">
        <v>39.7736</v>
      </c>
      <c r="H45" s="78" t="n">
        <v>6717.89</v>
      </c>
      <c r="I45" s="78" t="n">
        <v>12.9</v>
      </c>
      <c r="J45" s="55" t="n">
        <f aca="false">H45/3600</f>
        <v>1.86608055555556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8.5176</v>
      </c>
      <c r="E46" s="82" t="n">
        <v>31.272</v>
      </c>
      <c r="F46" s="82" t="n">
        <v>37.0638</v>
      </c>
      <c r="G46" s="82" t="n">
        <v>37.6968</v>
      </c>
      <c r="H46" s="82" t="n">
        <v>6348.95</v>
      </c>
      <c r="I46" s="82" t="n">
        <v>11.67</v>
      </c>
      <c r="J46" s="63" t="n">
        <f aca="false">H46/3600</f>
        <v>1.76359722222222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8863.6216</v>
      </c>
      <c r="E47" s="74" t="n">
        <v>38.0684</v>
      </c>
      <c r="F47" s="74" t="n">
        <v>40.7596</v>
      </c>
      <c r="G47" s="74" t="n">
        <v>41.634</v>
      </c>
      <c r="H47" s="74" t="n">
        <v>8112.63</v>
      </c>
      <c r="I47" s="74" t="n">
        <v>19.05</v>
      </c>
      <c r="J47" s="48" t="n">
        <f aca="false">H47/3600</f>
        <v>2.25350833333333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788.2544</v>
      </c>
      <c r="E48" s="78" t="n">
        <v>34.2328</v>
      </c>
      <c r="F48" s="78" t="n">
        <v>38.1926</v>
      </c>
      <c r="G48" s="78" t="n">
        <v>39.0338</v>
      </c>
      <c r="H48" s="78" t="n">
        <v>6690.32</v>
      </c>
      <c r="I48" s="78" t="n">
        <v>15.05</v>
      </c>
      <c r="J48" s="55" t="n">
        <f aca="false">H48/3600</f>
        <v>1.85842222222222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6.2656</v>
      </c>
      <c r="E49" s="78" t="n">
        <v>30.8385</v>
      </c>
      <c r="F49" s="78" t="n">
        <v>35.9912</v>
      </c>
      <c r="G49" s="78" t="n">
        <v>36.7821</v>
      </c>
      <c r="H49" s="78" t="n">
        <v>6068.27</v>
      </c>
      <c r="I49" s="78" t="n">
        <v>12.52</v>
      </c>
      <c r="J49" s="55" t="n">
        <f aca="false">H49/3600</f>
        <v>1.68563055555556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8.0448</v>
      </c>
      <c r="E50" s="82" t="n">
        <v>27.6192</v>
      </c>
      <c r="F50" s="82" t="n">
        <v>34.0396</v>
      </c>
      <c r="G50" s="82" t="n">
        <v>34.7956</v>
      </c>
      <c r="H50" s="82" t="n">
        <v>5639.46</v>
      </c>
      <c r="I50" s="82" t="n">
        <v>10.95</v>
      </c>
      <c r="J50" s="63" t="n">
        <f aca="false">H50/3600</f>
        <v>1.56651666666667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5931.5584</v>
      </c>
      <c r="E51" s="74" t="n">
        <v>39.6288</v>
      </c>
      <c r="F51" s="74" t="n">
        <v>41.3764</v>
      </c>
      <c r="G51" s="74" t="n">
        <v>42.6895</v>
      </c>
      <c r="H51" s="74" t="n">
        <v>5399.85</v>
      </c>
      <c r="I51" s="74" t="n">
        <v>12.07</v>
      </c>
      <c r="J51" s="48" t="n">
        <f aca="false">H51/3600</f>
        <v>1.499958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8.0168</v>
      </c>
      <c r="E52" s="78" t="n">
        <v>36.0456</v>
      </c>
      <c r="F52" s="78" t="n">
        <v>38.7654</v>
      </c>
      <c r="G52" s="78" t="n">
        <v>40.3124</v>
      </c>
      <c r="H52" s="78" t="n">
        <v>4494.03</v>
      </c>
      <c r="I52" s="78" t="n">
        <v>9.68</v>
      </c>
      <c r="J52" s="55" t="n">
        <f aca="false">H52/3600</f>
        <v>1.24834166666667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87.416</v>
      </c>
      <c r="E53" s="78" t="n">
        <v>32.9172</v>
      </c>
      <c r="F53" s="78" t="n">
        <v>36.6022</v>
      </c>
      <c r="G53" s="78" t="n">
        <v>38.2188</v>
      </c>
      <c r="H53" s="78" t="n">
        <v>4217.21</v>
      </c>
      <c r="I53" s="78" t="n">
        <v>8.14</v>
      </c>
      <c r="J53" s="55" t="n">
        <f aca="false">H53/3600</f>
        <v>1.171447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4.268</v>
      </c>
      <c r="E54" s="82" t="n">
        <v>30.0666</v>
      </c>
      <c r="F54" s="82" t="n">
        <v>34.738</v>
      </c>
      <c r="G54" s="82" t="n">
        <v>36.2737</v>
      </c>
      <c r="H54" s="82" t="n">
        <v>3900.81</v>
      </c>
      <c r="I54" s="82" t="n">
        <v>6.92</v>
      </c>
      <c r="J54" s="63" t="n">
        <f aca="false">H54/3600</f>
        <v>1.08355833333333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58.896</v>
      </c>
      <c r="E55" s="74" t="n">
        <v>40.6638</v>
      </c>
      <c r="F55" s="74" t="n">
        <v>43.423</v>
      </c>
      <c r="G55" s="74" t="n">
        <v>42.8321</v>
      </c>
      <c r="H55" s="74" t="n">
        <v>1789.96</v>
      </c>
      <c r="I55" s="74" t="n">
        <v>4.38</v>
      </c>
      <c r="J55" s="48" t="n">
        <f aca="false">H55/3600</f>
        <v>0.497211111111111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927.8904</v>
      </c>
      <c r="E56" s="78" t="n">
        <v>36.8048</v>
      </c>
      <c r="F56" s="78" t="n">
        <v>40.8316</v>
      </c>
      <c r="G56" s="78" t="n">
        <v>39.7288</v>
      </c>
      <c r="H56" s="78" t="n">
        <v>1623.88</v>
      </c>
      <c r="I56" s="78" t="n">
        <v>3.79</v>
      </c>
      <c r="J56" s="55" t="n">
        <f aca="false">H56/3600</f>
        <v>0.451077777777778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0.4576</v>
      </c>
      <c r="E57" s="78" t="n">
        <v>33.3585</v>
      </c>
      <c r="F57" s="78" t="n">
        <v>38.4528</v>
      </c>
      <c r="G57" s="78" t="n">
        <v>36.9961</v>
      </c>
      <c r="H57" s="78" t="n">
        <v>1545.29</v>
      </c>
      <c r="I57" s="78" t="n">
        <v>3.21</v>
      </c>
      <c r="J57" s="55" t="n">
        <f aca="false">H57/3600</f>
        <v>0.42924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1.7424</v>
      </c>
      <c r="E58" s="82" t="n">
        <v>30.447</v>
      </c>
      <c r="F58" s="82" t="n">
        <v>36.3765</v>
      </c>
      <c r="G58" s="82" t="n">
        <v>34.569</v>
      </c>
      <c r="H58" s="82" t="n">
        <v>1398.51</v>
      </c>
      <c r="I58" s="82" t="n">
        <v>2.9</v>
      </c>
      <c r="J58" s="63" t="n">
        <f aca="false">H58/3600</f>
        <v>0.388475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384.0256</v>
      </c>
      <c r="E59" s="74" t="n">
        <v>37.9408</v>
      </c>
      <c r="F59" s="74" t="n">
        <v>42.421</v>
      </c>
      <c r="G59" s="74" t="n">
        <v>43.2973</v>
      </c>
      <c r="H59" s="74" t="n">
        <v>2252.9</v>
      </c>
      <c r="I59" s="74" t="n">
        <v>5.73</v>
      </c>
      <c r="J59" s="48" t="n">
        <f aca="false">H59/3600</f>
        <v>0.625805555555556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8.3608</v>
      </c>
      <c r="E60" s="78" t="n">
        <v>34.0065</v>
      </c>
      <c r="F60" s="78" t="n">
        <v>40.5943</v>
      </c>
      <c r="G60" s="78" t="n">
        <v>41.4002</v>
      </c>
      <c r="H60" s="78" t="n">
        <v>1830.69</v>
      </c>
      <c r="I60" s="78" t="n">
        <v>4.25</v>
      </c>
      <c r="J60" s="55" t="n">
        <f aca="false">H60/3600</f>
        <v>0.508525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43.4704</v>
      </c>
      <c r="E61" s="78" t="n">
        <v>30.9576</v>
      </c>
      <c r="F61" s="78" t="n">
        <v>38.9904</v>
      </c>
      <c r="G61" s="78" t="n">
        <v>39.7596</v>
      </c>
      <c r="H61" s="78" t="n">
        <v>1732.75</v>
      </c>
      <c r="I61" s="78" t="n">
        <v>3.4</v>
      </c>
      <c r="J61" s="55" t="n">
        <f aca="false">H61/3600</f>
        <v>0.481319444444444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3176</v>
      </c>
      <c r="E62" s="82" t="n">
        <v>27.9331</v>
      </c>
      <c r="F62" s="82" t="n">
        <v>37.6435</v>
      </c>
      <c r="G62" s="82" t="n">
        <v>38.337</v>
      </c>
      <c r="H62" s="82" t="n">
        <v>1571.19</v>
      </c>
      <c r="I62" s="82" t="n">
        <v>3.17</v>
      </c>
      <c r="J62" s="63" t="n">
        <f aca="false">H62/3600</f>
        <v>0.43644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067.8344</v>
      </c>
      <c r="E63" s="74" t="n">
        <v>37.8236</v>
      </c>
      <c r="F63" s="74" t="n">
        <v>40.5087</v>
      </c>
      <c r="G63" s="74" t="n">
        <v>41.2096</v>
      </c>
      <c r="H63" s="74" t="n">
        <v>1813.51</v>
      </c>
      <c r="I63" s="74" t="n">
        <v>4.69</v>
      </c>
      <c r="J63" s="48" t="n">
        <f aca="false">H63/3600</f>
        <v>0.503752777777778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7016</v>
      </c>
      <c r="E64" s="78" t="n">
        <v>34.1044</v>
      </c>
      <c r="F64" s="78" t="n">
        <v>37.8717</v>
      </c>
      <c r="G64" s="78" t="n">
        <v>38.4905</v>
      </c>
      <c r="H64" s="78" t="n">
        <v>1542.49</v>
      </c>
      <c r="I64" s="78" t="n">
        <v>3.69</v>
      </c>
      <c r="J64" s="55" t="n">
        <f aca="false">H64/3600</f>
        <v>0.428469444444444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80.0024</v>
      </c>
      <c r="E65" s="78" t="n">
        <v>30.6893</v>
      </c>
      <c r="F65" s="78" t="n">
        <v>35.5296</v>
      </c>
      <c r="G65" s="78" t="n">
        <v>36.1951</v>
      </c>
      <c r="H65" s="78" t="n">
        <v>1452.66</v>
      </c>
      <c r="I65" s="78" t="n">
        <v>3</v>
      </c>
      <c r="J65" s="55" t="n">
        <f aca="false">H65/3600</f>
        <v>0.403516666666667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364</v>
      </c>
      <c r="E66" s="82" t="n">
        <v>27.6548</v>
      </c>
      <c r="F66" s="82" t="n">
        <v>33.4996</v>
      </c>
      <c r="G66" s="82" t="n">
        <v>34.1161</v>
      </c>
      <c r="H66" s="82" t="n">
        <v>1348.4</v>
      </c>
      <c r="I66" s="82" t="n">
        <v>2.51</v>
      </c>
      <c r="J66" s="63" t="n">
        <f aca="false">H66/3600</f>
        <v>0.374555555555556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23.3952</v>
      </c>
      <c r="E67" s="74" t="n">
        <v>39.6841</v>
      </c>
      <c r="F67" s="74" t="n">
        <v>41.2416</v>
      </c>
      <c r="G67" s="74" t="n">
        <v>42.242</v>
      </c>
      <c r="H67" s="74" t="n">
        <v>1214.21</v>
      </c>
      <c r="I67" s="74" t="n">
        <v>3.18</v>
      </c>
      <c r="J67" s="48" t="n">
        <f aca="false">H67/3600</f>
        <v>0.337280555555556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4.1096</v>
      </c>
      <c r="E68" s="78" t="n">
        <v>35.6628</v>
      </c>
      <c r="F68" s="78" t="n">
        <v>38.4072</v>
      </c>
      <c r="G68" s="78" t="n">
        <v>39.527</v>
      </c>
      <c r="H68" s="78" t="n">
        <v>1065.26</v>
      </c>
      <c r="I68" s="78" t="n">
        <v>2.6</v>
      </c>
      <c r="J68" s="55" t="n">
        <f aca="false">H68/3600</f>
        <v>0.295905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21.5432</v>
      </c>
      <c r="E69" s="78" t="n">
        <v>32.1223</v>
      </c>
      <c r="F69" s="78" t="n">
        <v>36.0708</v>
      </c>
      <c r="G69" s="78" t="n">
        <v>37.1429</v>
      </c>
      <c r="H69" s="78" t="n">
        <v>1002.99</v>
      </c>
      <c r="I69" s="78" t="n">
        <v>2.23</v>
      </c>
      <c r="J69" s="55" t="n">
        <f aca="false">H69/3600</f>
        <v>0.278608333333333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50.3136</v>
      </c>
      <c r="E70" s="82" t="n">
        <v>29.282</v>
      </c>
      <c r="F70" s="82" t="n">
        <v>33.952</v>
      </c>
      <c r="G70" s="82" t="n">
        <v>34.9315</v>
      </c>
      <c r="H70" s="82" t="n">
        <v>925.26</v>
      </c>
      <c r="I70" s="82" t="n">
        <v>1.84</v>
      </c>
      <c r="J70" s="63" t="n">
        <f aca="false">H70/3600</f>
        <v>0.257016666666667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143.7488</v>
      </c>
      <c r="E71" s="74" t="n">
        <v>43.2226</v>
      </c>
      <c r="F71" s="74" t="n">
        <v>46.4391</v>
      </c>
      <c r="G71" s="74" t="n">
        <v>47.4233</v>
      </c>
      <c r="H71" s="74" t="n">
        <v>15059.49</v>
      </c>
      <c r="I71" s="74" t="n">
        <v>25.53</v>
      </c>
      <c r="J71" s="48" t="n">
        <f aca="false">H71/3600</f>
        <v>4.18319166666667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805.3008</v>
      </c>
      <c r="E72" s="78" t="n">
        <v>40.923</v>
      </c>
      <c r="F72" s="78" t="n">
        <v>45.292</v>
      </c>
      <c r="G72" s="78" t="n">
        <v>45.9276</v>
      </c>
      <c r="H72" s="78" t="n">
        <v>13668.25</v>
      </c>
      <c r="I72" s="78" t="n">
        <v>23.05</v>
      </c>
      <c r="J72" s="55" t="n">
        <f aca="false">H72/3600</f>
        <v>3.79673611111111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5.0952</v>
      </c>
      <c r="E73" s="78" t="n">
        <v>38.4199</v>
      </c>
      <c r="F73" s="78" t="n">
        <v>43.9274</v>
      </c>
      <c r="G73" s="78" t="n">
        <v>44.2877</v>
      </c>
      <c r="H73" s="78" t="n">
        <v>13254.68</v>
      </c>
      <c r="I73" s="78" t="n">
        <v>21.69</v>
      </c>
      <c r="J73" s="55" t="n">
        <f aca="false">H73/3600</f>
        <v>3.68185555555556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04.8128</v>
      </c>
      <c r="E74" s="82" t="n">
        <v>35.714</v>
      </c>
      <c r="F74" s="82" t="n">
        <v>42.5564</v>
      </c>
      <c r="G74" s="82" t="n">
        <v>42.6248</v>
      </c>
      <c r="H74" s="82" t="n">
        <v>13494.76</v>
      </c>
      <c r="I74" s="82" t="n">
        <v>19.05</v>
      </c>
      <c r="J74" s="63" t="n">
        <f aca="false">H74/3600</f>
        <v>3.74854444444444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2845.312</v>
      </c>
      <c r="E75" s="74" t="n">
        <v>42.9906</v>
      </c>
      <c r="F75" s="74" t="n">
        <v>48.0347</v>
      </c>
      <c r="G75" s="74" t="n">
        <v>47.6645</v>
      </c>
      <c r="H75" s="74" t="n">
        <v>14658.82</v>
      </c>
      <c r="I75" s="74" t="n">
        <v>26.3</v>
      </c>
      <c r="J75" s="48" t="n">
        <f aca="false">H75/3600</f>
        <v>4.07189444444444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95.1592</v>
      </c>
      <c r="E76" s="78" t="n">
        <v>40.5826</v>
      </c>
      <c r="F76" s="78" t="n">
        <v>46.6475</v>
      </c>
      <c r="G76" s="78" t="n">
        <v>45.9372</v>
      </c>
      <c r="H76" s="78" t="n">
        <v>13804.78</v>
      </c>
      <c r="I76" s="78" t="n">
        <v>22.51</v>
      </c>
      <c r="J76" s="55" t="n">
        <f aca="false">H76/3600</f>
        <v>3.83466111111111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68.9392</v>
      </c>
      <c r="E77" s="78" t="n">
        <v>38.0014</v>
      </c>
      <c r="F77" s="78" t="n">
        <v>45.4692</v>
      </c>
      <c r="G77" s="78" t="n">
        <v>44.1934</v>
      </c>
      <c r="H77" s="78" t="n">
        <v>13336.1</v>
      </c>
      <c r="I77" s="78" t="n">
        <v>21.03</v>
      </c>
      <c r="J77" s="55" t="n">
        <f aca="false">H77/3600</f>
        <v>3.70447222222222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48.8248</v>
      </c>
      <c r="E78" s="82" t="n">
        <v>35.1343</v>
      </c>
      <c r="F78" s="82" t="n">
        <v>44.308</v>
      </c>
      <c r="G78" s="82" t="n">
        <v>42.5298</v>
      </c>
      <c r="H78" s="82" t="n">
        <v>13496.58</v>
      </c>
      <c r="I78" s="82" t="n">
        <v>20.46</v>
      </c>
      <c r="J78" s="63" t="n">
        <f aca="false">H78/3600</f>
        <v>3.74905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363.1752</v>
      </c>
      <c r="E79" s="74" t="n">
        <v>42.9836</v>
      </c>
      <c r="F79" s="74" t="n">
        <v>47.6952</v>
      </c>
      <c r="G79" s="74" t="n">
        <v>47.8671</v>
      </c>
      <c r="H79" s="74" t="n">
        <v>15047.8</v>
      </c>
      <c r="I79" s="74" t="n">
        <v>24.32</v>
      </c>
      <c r="J79" s="48" t="n">
        <f aca="false">H79/3600</f>
        <v>4.17994444444445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08.704</v>
      </c>
      <c r="E80" s="78" t="n">
        <v>40.5714</v>
      </c>
      <c r="F80" s="78" t="n">
        <v>46.1035</v>
      </c>
      <c r="G80" s="78" t="n">
        <v>46.1604</v>
      </c>
      <c r="H80" s="78" t="n">
        <v>13546.45</v>
      </c>
      <c r="I80" s="78" t="n">
        <v>22.35</v>
      </c>
      <c r="J80" s="55" t="n">
        <f aca="false">H80/3600</f>
        <v>3.76290277777778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8.9968</v>
      </c>
      <c r="E81" s="78" t="n">
        <v>38.0397</v>
      </c>
      <c r="F81" s="78" t="n">
        <v>44.313</v>
      </c>
      <c r="G81" s="78" t="n">
        <v>44.2457</v>
      </c>
      <c r="H81" s="78" t="n">
        <v>13137.49</v>
      </c>
      <c r="I81" s="78" t="n">
        <v>20.68</v>
      </c>
      <c r="J81" s="55" t="n">
        <f aca="false">H81/3600</f>
        <v>3.64930277777778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86.5264</v>
      </c>
      <c r="E82" s="82" t="n">
        <v>35.4341</v>
      </c>
      <c r="F82" s="82" t="n">
        <v>42.7859</v>
      </c>
      <c r="G82" s="82" t="n">
        <v>42.4857</v>
      </c>
      <c r="H82" s="82" t="n">
        <v>13286.02</v>
      </c>
      <c r="I82" s="82" t="n">
        <v>18.66</v>
      </c>
      <c r="J82" s="63" t="n">
        <f aca="false">H82/3600</f>
        <v>3.69056111111111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07.4696</v>
      </c>
      <c r="E83" s="74" t="n">
        <v>40.0252</v>
      </c>
      <c r="F83" s="74" t="n">
        <v>42.0309</v>
      </c>
      <c r="G83" s="74" t="n">
        <v>42.5076</v>
      </c>
      <c r="H83" s="74" t="n">
        <v>6986.96</v>
      </c>
      <c r="I83" s="74" t="n">
        <v>15.17</v>
      </c>
      <c r="J83" s="48" t="n">
        <f aca="false">H83/3600</f>
        <v>1.94082222222222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48.4504</v>
      </c>
      <c r="E84" s="78" t="n">
        <v>36.6557</v>
      </c>
      <c r="F84" s="78" t="n">
        <v>39.2195</v>
      </c>
      <c r="G84" s="78" t="n">
        <v>39.4261</v>
      </c>
      <c r="H84" s="78" t="n">
        <v>6442.97</v>
      </c>
      <c r="I84" s="78" t="n">
        <v>12.96</v>
      </c>
      <c r="J84" s="55" t="n">
        <f aca="false">H84/3600</f>
        <v>1.78971388888889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1032.9768</v>
      </c>
      <c r="E85" s="78" t="n">
        <v>33.69</v>
      </c>
      <c r="F85" s="78" t="n">
        <v>36.6566</v>
      </c>
      <c r="G85" s="78" t="n">
        <v>36.6682</v>
      </c>
      <c r="H85" s="78" t="n">
        <v>5979.93</v>
      </c>
      <c r="I85" s="78" t="n">
        <v>10.78</v>
      </c>
      <c r="J85" s="55" t="n">
        <f aca="false">H85/3600</f>
        <v>1.66109166666667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510.8328</v>
      </c>
      <c r="E86" s="82" t="n">
        <v>30.996</v>
      </c>
      <c r="F86" s="82" t="n">
        <v>34.3473</v>
      </c>
      <c r="G86" s="82" t="n">
        <v>34.1509</v>
      </c>
      <c r="H86" s="82" t="n">
        <v>5628.89</v>
      </c>
      <c r="I86" s="82" t="n">
        <v>10.52</v>
      </c>
      <c r="J86" s="63" t="n">
        <f aca="false">H86/3600</f>
        <v>1.56358055555556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6066.5371</v>
      </c>
      <c r="E87" s="74" t="n">
        <v>42.5058</v>
      </c>
      <c r="F87" s="74" t="n">
        <v>45.2618</v>
      </c>
      <c r="G87" s="74" t="n">
        <v>45.2908</v>
      </c>
      <c r="H87" s="74" t="n">
        <v>14754.07</v>
      </c>
      <c r="I87" s="74" t="n">
        <v>30.05</v>
      </c>
      <c r="J87" s="48" t="n">
        <f aca="false">H87/3600</f>
        <v>4.09835277777778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3016.9733</v>
      </c>
      <c r="E88" s="78" t="n">
        <v>38.4911</v>
      </c>
      <c r="F88" s="78" t="n">
        <v>42.4158</v>
      </c>
      <c r="G88" s="78" t="n">
        <v>42.0692</v>
      </c>
      <c r="H88" s="78" t="n">
        <v>13114.2</v>
      </c>
      <c r="I88" s="78" t="n">
        <v>25.77</v>
      </c>
      <c r="J88" s="55" t="n">
        <f aca="false">H88/3600</f>
        <v>3.64283333333333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446.3379</v>
      </c>
      <c r="E89" s="78" t="n">
        <v>34.7721</v>
      </c>
      <c r="F89" s="78" t="n">
        <v>39.9758</v>
      </c>
      <c r="G89" s="78" t="n">
        <v>39.1806</v>
      </c>
      <c r="H89" s="78" t="n">
        <v>11775.21</v>
      </c>
      <c r="I89" s="78" t="n">
        <v>22.41</v>
      </c>
      <c r="J89" s="55" t="n">
        <f aca="false">H89/3600</f>
        <v>3.2708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63.4421</v>
      </c>
      <c r="E90" s="82" t="n">
        <v>31.4771</v>
      </c>
      <c r="F90" s="82" t="n">
        <v>37.7094</v>
      </c>
      <c r="G90" s="82" t="n">
        <v>36.428</v>
      </c>
      <c r="H90" s="82" t="n">
        <v>11276.05</v>
      </c>
      <c r="I90" s="82" t="n">
        <v>20.17</v>
      </c>
      <c r="J90" s="63" t="n">
        <f aca="false">H90/3600</f>
        <v>3.13223611111111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94.1824</v>
      </c>
      <c r="E91" s="74" t="n">
        <v>46.1962</v>
      </c>
      <c r="F91" s="74" t="n">
        <v>44.3203</v>
      </c>
      <c r="G91" s="74" t="n">
        <v>44.2591</v>
      </c>
      <c r="H91" s="74" t="n">
        <v>6307.79</v>
      </c>
      <c r="I91" s="74" t="n">
        <v>8.01</v>
      </c>
      <c r="J91" s="48" t="n">
        <f aca="false">H91/3600</f>
        <v>1.75216388888889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89.3432</v>
      </c>
      <c r="E92" s="78" t="n">
        <v>41.9724</v>
      </c>
      <c r="F92" s="78" t="n">
        <v>40.7866</v>
      </c>
      <c r="G92" s="78" t="n">
        <v>40.7948</v>
      </c>
      <c r="H92" s="78" t="n">
        <v>6574.52</v>
      </c>
      <c r="I92" s="78" t="n">
        <v>8.47</v>
      </c>
      <c r="J92" s="55" t="n">
        <f aca="false">H92/3600</f>
        <v>1.82625555555556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212.3816</v>
      </c>
      <c r="E93" s="78" t="n">
        <v>37.3623</v>
      </c>
      <c r="F93" s="78" t="n">
        <v>38.6394</v>
      </c>
      <c r="G93" s="78" t="n">
        <v>38.59</v>
      </c>
      <c r="H93" s="78" t="n">
        <v>5955.92</v>
      </c>
      <c r="I93" s="78" t="n">
        <v>8.6</v>
      </c>
      <c r="J93" s="55" t="n">
        <f aca="false">H93/3600</f>
        <v>1.65442222222222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1.4352</v>
      </c>
      <c r="E94" s="82" t="n">
        <v>32.6343</v>
      </c>
      <c r="F94" s="82" t="n">
        <v>36.9227</v>
      </c>
      <c r="G94" s="82" t="n">
        <v>36.5593</v>
      </c>
      <c r="H94" s="82" t="n">
        <v>6202.54</v>
      </c>
      <c r="I94" s="82" t="n">
        <v>8.05</v>
      </c>
      <c r="J94" s="63" t="n">
        <f aca="false">H94/3600</f>
        <v>1.72292777777778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74.3571</v>
      </c>
      <c r="E95" s="74" t="n">
        <v>48.5761</v>
      </c>
      <c r="F95" s="74" t="n">
        <v>51.4463</v>
      </c>
      <c r="G95" s="74" t="n">
        <v>52.5303</v>
      </c>
      <c r="H95" s="74" t="n">
        <v>11369.48</v>
      </c>
      <c r="I95" s="74" t="n">
        <v>18</v>
      </c>
      <c r="J95" s="48" t="n">
        <f aca="false">H95/3600</f>
        <v>3.15818888888889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61.4653</v>
      </c>
      <c r="E96" s="78" t="n">
        <v>44.7596</v>
      </c>
      <c r="F96" s="78" t="n">
        <v>48.3518</v>
      </c>
      <c r="G96" s="78" t="n">
        <v>49.588</v>
      </c>
      <c r="H96" s="78" t="n">
        <v>11227.53</v>
      </c>
      <c r="I96" s="78" t="n">
        <v>17.3</v>
      </c>
      <c r="J96" s="55" t="n">
        <f aca="false">H96/3600</f>
        <v>3.11875833333333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77.0554</v>
      </c>
      <c r="E97" s="78" t="n">
        <v>41.0497</v>
      </c>
      <c r="F97" s="78" t="n">
        <v>45.2743</v>
      </c>
      <c r="G97" s="78" t="n">
        <v>46.676</v>
      </c>
      <c r="H97" s="78" t="n">
        <v>10946.35</v>
      </c>
      <c r="I97" s="78" t="n">
        <v>16.84</v>
      </c>
      <c r="J97" s="55" t="n">
        <f aca="false">H97/3600</f>
        <v>3.04065277777778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4.1888</v>
      </c>
      <c r="E98" s="82" t="n">
        <v>37.4065</v>
      </c>
      <c r="F98" s="82" t="n">
        <v>42.4299</v>
      </c>
      <c r="G98" s="82" t="n">
        <v>44.2807</v>
      </c>
      <c r="H98" s="82" t="n">
        <v>11140.88</v>
      </c>
      <c r="I98" s="82" t="n">
        <v>19.32</v>
      </c>
      <c r="J98" s="63" t="n">
        <f aca="false">H98/3600</f>
        <v>3.09468888888889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5" t="s">
        <v>9</v>
      </c>
      <c r="B3" s="85" t="s">
        <v>7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8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3" t="n">
        <v>5388.1304</v>
      </c>
      <c r="E19" s="74" t="n">
        <v>41.897</v>
      </c>
      <c r="F19" s="74" t="n">
        <v>43.4675</v>
      </c>
      <c r="G19" s="74" t="n">
        <v>44.8722</v>
      </c>
      <c r="H19" s="74" t="n">
        <v>15653.27</v>
      </c>
      <c r="I19" s="74" t="n">
        <v>50.76</v>
      </c>
      <c r="J19" s="48" t="n">
        <f aca="false">H19/3600</f>
        <v>4.34813055555556</v>
      </c>
      <c r="L19" s="73"/>
      <c r="M19" s="74"/>
      <c r="N19" s="74"/>
      <c r="O19" s="74"/>
      <c r="P19" s="74"/>
      <c r="Q19" s="74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7" t="n">
        <v>2477.2368</v>
      </c>
      <c r="E20" s="78" t="n">
        <v>39.8649</v>
      </c>
      <c r="F20" s="78" t="n">
        <v>41.7906</v>
      </c>
      <c r="G20" s="78" t="n">
        <v>42.8193</v>
      </c>
      <c r="H20" s="78" t="n">
        <v>13498.64</v>
      </c>
      <c r="I20" s="78" t="n">
        <v>45.72</v>
      </c>
      <c r="J20" s="55" t="n">
        <f aca="false">H20/3600</f>
        <v>3.74962222222222</v>
      </c>
      <c r="L20" s="77"/>
      <c r="M20" s="78"/>
      <c r="N20" s="78"/>
      <c r="O20" s="78"/>
      <c r="P20" s="78"/>
      <c r="Q20" s="78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6.8848</v>
      </c>
      <c r="E21" s="78" t="n">
        <v>37.2941</v>
      </c>
      <c r="F21" s="78" t="n">
        <v>40.288</v>
      </c>
      <c r="G21" s="78" t="n">
        <v>41.3053</v>
      </c>
      <c r="H21" s="78" t="n">
        <v>12184.81</v>
      </c>
      <c r="I21" s="78" t="n">
        <v>38.37</v>
      </c>
      <c r="J21" s="55" t="n">
        <f aca="false">H21/3600</f>
        <v>3.38466944444444</v>
      </c>
      <c r="L21" s="77"/>
      <c r="M21" s="78"/>
      <c r="N21" s="78"/>
      <c r="O21" s="78"/>
      <c r="P21" s="78"/>
      <c r="Q21" s="78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8272</v>
      </c>
      <c r="E22" s="82" t="n">
        <v>34.6732</v>
      </c>
      <c r="F22" s="82" t="n">
        <v>38.7424</v>
      </c>
      <c r="G22" s="82" t="n">
        <v>39.9865</v>
      </c>
      <c r="H22" s="82" t="n">
        <v>11437.58</v>
      </c>
      <c r="I22" s="82" t="n">
        <v>33.26</v>
      </c>
      <c r="J22" s="63" t="n">
        <f aca="false">H22/3600</f>
        <v>3.17710555555556</v>
      </c>
      <c r="L22" s="81"/>
      <c r="M22" s="82"/>
      <c r="N22" s="82"/>
      <c r="O22" s="82"/>
      <c r="P22" s="82"/>
      <c r="Q22" s="8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3" t="n">
        <v>8519.3416</v>
      </c>
      <c r="E23" s="74" t="n">
        <v>39.945</v>
      </c>
      <c r="F23" s="74" t="n">
        <v>41.9179</v>
      </c>
      <c r="G23" s="74" t="n">
        <v>43.0041</v>
      </c>
      <c r="H23" s="74" t="n">
        <v>15866.46</v>
      </c>
      <c r="I23" s="74" t="n">
        <v>52.6</v>
      </c>
      <c r="J23" s="48" t="n">
        <f aca="false">H23/3600</f>
        <v>4.40735</v>
      </c>
      <c r="L23" s="73"/>
      <c r="M23" s="74"/>
      <c r="N23" s="74"/>
      <c r="O23" s="74"/>
      <c r="P23" s="74"/>
      <c r="Q23" s="74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59.5192</v>
      </c>
      <c r="E24" s="78" t="n">
        <v>37.0201</v>
      </c>
      <c r="F24" s="78" t="n">
        <v>39.7741</v>
      </c>
      <c r="G24" s="78" t="n">
        <v>40.6919</v>
      </c>
      <c r="H24" s="78" t="n">
        <v>12885.53</v>
      </c>
      <c r="I24" s="78" t="n">
        <v>42.44</v>
      </c>
      <c r="J24" s="55" t="n">
        <f aca="false">H24/3600</f>
        <v>3.57931388888889</v>
      </c>
      <c r="L24" s="77"/>
      <c r="M24" s="78"/>
      <c r="N24" s="78"/>
      <c r="O24" s="78"/>
      <c r="P24" s="78"/>
      <c r="Q24" s="78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0.512</v>
      </c>
      <c r="E25" s="78" t="n">
        <v>34.2145</v>
      </c>
      <c r="F25" s="78" t="n">
        <v>37.8781</v>
      </c>
      <c r="G25" s="78" t="n">
        <v>39.0663</v>
      </c>
      <c r="H25" s="78" t="n">
        <v>11425.95</v>
      </c>
      <c r="I25" s="78" t="n">
        <v>36.39</v>
      </c>
      <c r="J25" s="55" t="n">
        <f aca="false">H25/3600</f>
        <v>3.173875</v>
      </c>
      <c r="L25" s="77"/>
      <c r="M25" s="78"/>
      <c r="N25" s="78"/>
      <c r="O25" s="78"/>
      <c r="P25" s="78"/>
      <c r="Q25" s="78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8.4448</v>
      </c>
      <c r="E26" s="82" t="n">
        <v>31.6314</v>
      </c>
      <c r="F26" s="82" t="n">
        <v>36.1872</v>
      </c>
      <c r="G26" s="82" t="n">
        <v>37.8326</v>
      </c>
      <c r="H26" s="82" t="n">
        <v>10909.03</v>
      </c>
      <c r="I26" s="82" t="n">
        <v>34.41</v>
      </c>
      <c r="J26" s="63" t="n">
        <f aca="false">H26/3600</f>
        <v>3.03028611111111</v>
      </c>
      <c r="L26" s="81"/>
      <c r="M26" s="82"/>
      <c r="N26" s="82"/>
      <c r="O26" s="82"/>
      <c r="P26" s="82"/>
      <c r="Q26" s="8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3" t="n">
        <v>21720.5752</v>
      </c>
      <c r="E27" s="74" t="n">
        <v>38.6783</v>
      </c>
      <c r="F27" s="74" t="n">
        <v>40.023</v>
      </c>
      <c r="G27" s="74" t="n">
        <v>43.1137</v>
      </c>
      <c r="H27" s="74" t="n">
        <v>33749.93</v>
      </c>
      <c r="I27" s="74" t="n">
        <v>117.06</v>
      </c>
      <c r="J27" s="48" t="n">
        <f aca="false">H27/3600</f>
        <v>9.37498055555556</v>
      </c>
      <c r="L27" s="73"/>
      <c r="M27" s="74"/>
      <c r="N27" s="74"/>
      <c r="O27" s="74"/>
      <c r="P27" s="74"/>
      <c r="Q27" s="74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99.16</v>
      </c>
      <c r="E28" s="78" t="n">
        <v>36.7127</v>
      </c>
      <c r="F28" s="78" t="n">
        <v>38.7677</v>
      </c>
      <c r="G28" s="78" t="n">
        <v>41.1239</v>
      </c>
      <c r="H28" s="78" t="n">
        <v>26010.92</v>
      </c>
      <c r="I28" s="78" t="n">
        <v>81.28</v>
      </c>
      <c r="J28" s="55" t="n">
        <f aca="false">H28/3600</f>
        <v>7.22525555555556</v>
      </c>
      <c r="L28" s="77"/>
      <c r="M28" s="78"/>
      <c r="N28" s="78"/>
      <c r="O28" s="78"/>
      <c r="P28" s="78"/>
      <c r="Q28" s="78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9.7928</v>
      </c>
      <c r="E29" s="78" t="n">
        <v>34.5698</v>
      </c>
      <c r="F29" s="78" t="n">
        <v>37.575</v>
      </c>
      <c r="G29" s="78" t="n">
        <v>39.1121</v>
      </c>
      <c r="H29" s="78" t="n">
        <v>22657.97</v>
      </c>
      <c r="I29" s="78" t="n">
        <v>73.86</v>
      </c>
      <c r="J29" s="55" t="n">
        <f aca="false">H29/3600</f>
        <v>6.29388055555556</v>
      </c>
      <c r="L29" s="77"/>
      <c r="M29" s="78"/>
      <c r="N29" s="78"/>
      <c r="O29" s="78"/>
      <c r="P29" s="78"/>
      <c r="Q29" s="78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6.0096</v>
      </c>
      <c r="E30" s="82" t="n">
        <v>32.2763</v>
      </c>
      <c r="F30" s="82" t="n">
        <v>36.2424</v>
      </c>
      <c r="G30" s="82" t="n">
        <v>37.0264</v>
      </c>
      <c r="H30" s="82" t="n">
        <v>21658.15</v>
      </c>
      <c r="I30" s="82" t="n">
        <v>59.7</v>
      </c>
      <c r="J30" s="63" t="n">
        <f aca="false">H30/3600</f>
        <v>6.01615277777778</v>
      </c>
      <c r="L30" s="81"/>
      <c r="M30" s="82"/>
      <c r="N30" s="82"/>
      <c r="O30" s="82"/>
      <c r="P30" s="82"/>
      <c r="Q30" s="8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025.4192</v>
      </c>
      <c r="E31" s="74" t="n">
        <v>39.5158</v>
      </c>
      <c r="F31" s="74" t="n">
        <v>43.58</v>
      </c>
      <c r="G31" s="74" t="n">
        <v>44.7989</v>
      </c>
      <c r="H31" s="74" t="n">
        <v>38123.68</v>
      </c>
      <c r="I31" s="74" t="n">
        <v>135.54</v>
      </c>
      <c r="J31" s="48" t="n">
        <f aca="false">H31/3600</f>
        <v>10.5899111111111</v>
      </c>
      <c r="L31" s="73"/>
      <c r="M31" s="74"/>
      <c r="N31" s="74"/>
      <c r="O31" s="74"/>
      <c r="P31" s="74"/>
      <c r="Q31" s="74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086.2816</v>
      </c>
      <c r="E32" s="78" t="n">
        <v>37.5918</v>
      </c>
      <c r="F32" s="78" t="n">
        <v>42.052</v>
      </c>
      <c r="G32" s="78" t="n">
        <v>42.5209</v>
      </c>
      <c r="H32" s="78" t="n">
        <v>29651.39</v>
      </c>
      <c r="I32" s="78" t="n">
        <v>100.7</v>
      </c>
      <c r="J32" s="55" t="n">
        <f aca="false">H32/3600</f>
        <v>8.23649722222222</v>
      </c>
      <c r="L32" s="77"/>
      <c r="M32" s="78"/>
      <c r="N32" s="78"/>
      <c r="O32" s="78"/>
      <c r="P32" s="78"/>
      <c r="Q32" s="78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11.3328</v>
      </c>
      <c r="E33" s="78" t="n">
        <v>35.6306</v>
      </c>
      <c r="F33" s="78" t="n">
        <v>40.4098</v>
      </c>
      <c r="G33" s="78" t="n">
        <v>40.21</v>
      </c>
      <c r="H33" s="78" t="n">
        <v>26242.49</v>
      </c>
      <c r="I33" s="78" t="n">
        <v>89.19</v>
      </c>
      <c r="J33" s="55" t="n">
        <f aca="false">H33/3600</f>
        <v>7.28958055555556</v>
      </c>
      <c r="L33" s="77"/>
      <c r="M33" s="78"/>
      <c r="N33" s="78"/>
      <c r="O33" s="78"/>
      <c r="P33" s="78"/>
      <c r="Q33" s="78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73.2648</v>
      </c>
      <c r="E34" s="82" t="n">
        <v>33.5026</v>
      </c>
      <c r="F34" s="82" t="n">
        <v>38.5447</v>
      </c>
      <c r="G34" s="82" t="n">
        <v>37.8074</v>
      </c>
      <c r="H34" s="82" t="n">
        <v>24447.27</v>
      </c>
      <c r="I34" s="82" t="n">
        <v>78.93</v>
      </c>
      <c r="J34" s="63" t="n">
        <f aca="false">H34/3600</f>
        <v>6.79090833333333</v>
      </c>
      <c r="L34" s="81"/>
      <c r="M34" s="82"/>
      <c r="N34" s="82"/>
      <c r="O34" s="82"/>
      <c r="P34" s="82"/>
      <c r="Q34" s="8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7702.5848</v>
      </c>
      <c r="E35" s="74" t="n">
        <v>38.3775</v>
      </c>
      <c r="F35" s="74" t="n">
        <v>41.6902</v>
      </c>
      <c r="G35" s="74" t="n">
        <v>43.7862</v>
      </c>
      <c r="H35" s="74" t="n">
        <v>50883.34</v>
      </c>
      <c r="I35" s="74" t="n">
        <v>191.45</v>
      </c>
      <c r="J35" s="48" t="n">
        <f aca="false">H35/3600</f>
        <v>14.1342611111111</v>
      </c>
      <c r="L35" s="73"/>
      <c r="M35" s="74"/>
      <c r="N35" s="74"/>
      <c r="O35" s="74"/>
      <c r="P35" s="74"/>
      <c r="Q35" s="74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447.0376</v>
      </c>
      <c r="E36" s="78" t="n">
        <v>35.2671</v>
      </c>
      <c r="F36" s="78" t="n">
        <v>40.3948</v>
      </c>
      <c r="G36" s="78" t="n">
        <v>42.7133</v>
      </c>
      <c r="H36" s="78" t="n">
        <v>32433.74</v>
      </c>
      <c r="I36" s="78" t="n">
        <v>115.87</v>
      </c>
      <c r="J36" s="55" t="n">
        <f aca="false">H36/3600</f>
        <v>9.00937222222222</v>
      </c>
      <c r="L36" s="77"/>
      <c r="M36" s="78"/>
      <c r="N36" s="78"/>
      <c r="O36" s="78"/>
      <c r="P36" s="78"/>
      <c r="Q36" s="78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18.5792</v>
      </c>
      <c r="E37" s="78" t="n">
        <v>33.5268</v>
      </c>
      <c r="F37" s="78" t="n">
        <v>38.9193</v>
      </c>
      <c r="G37" s="78" t="n">
        <v>41.461</v>
      </c>
      <c r="H37" s="78" t="n">
        <v>27402.81</v>
      </c>
      <c r="I37" s="78" t="n">
        <v>87.26</v>
      </c>
      <c r="J37" s="55" t="n">
        <f aca="false">H37/3600</f>
        <v>7.61189166666667</v>
      </c>
      <c r="L37" s="77"/>
      <c r="M37" s="78"/>
      <c r="N37" s="78"/>
      <c r="O37" s="78"/>
      <c r="P37" s="78"/>
      <c r="Q37" s="78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58.5624</v>
      </c>
      <c r="E38" s="82" t="n">
        <v>31.465</v>
      </c>
      <c r="F38" s="82" t="n">
        <v>37.4029</v>
      </c>
      <c r="G38" s="82" t="n">
        <v>39.946</v>
      </c>
      <c r="H38" s="82" t="n">
        <v>25513.76</v>
      </c>
      <c r="I38" s="82" t="n">
        <v>75.85</v>
      </c>
      <c r="J38" s="63" t="n">
        <f aca="false">H38/3600</f>
        <v>7.08715555555556</v>
      </c>
      <c r="L38" s="81"/>
      <c r="M38" s="82"/>
      <c r="N38" s="82"/>
      <c r="O38" s="82"/>
      <c r="P38" s="82"/>
      <c r="Q38" s="8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130.284</v>
      </c>
      <c r="E39" s="74" t="n">
        <v>40.1998</v>
      </c>
      <c r="F39" s="74" t="n">
        <v>42.436</v>
      </c>
      <c r="G39" s="74" t="n">
        <v>42.9713</v>
      </c>
      <c r="H39" s="74" t="n">
        <v>7001.29</v>
      </c>
      <c r="I39" s="74" t="n">
        <v>21.62</v>
      </c>
      <c r="J39" s="48" t="n">
        <f aca="false">H39/3600</f>
        <v>1.94480277777778</v>
      </c>
      <c r="L39" s="73"/>
      <c r="M39" s="74"/>
      <c r="N39" s="74"/>
      <c r="O39" s="74"/>
      <c r="P39" s="74"/>
      <c r="Q39" s="74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7" t="n">
        <v>1908.18</v>
      </c>
      <c r="E40" s="78" t="n">
        <v>36.9918</v>
      </c>
      <c r="F40" s="78" t="n">
        <v>39.6414</v>
      </c>
      <c r="G40" s="78" t="n">
        <v>39.8846</v>
      </c>
      <c r="H40" s="78" t="n">
        <v>5757.08</v>
      </c>
      <c r="I40" s="78" t="n">
        <v>17.49</v>
      </c>
      <c r="J40" s="55" t="n">
        <f aca="false">H40/3600</f>
        <v>1.59918888888889</v>
      </c>
      <c r="L40" s="77"/>
      <c r="M40" s="78"/>
      <c r="N40" s="78"/>
      <c r="O40" s="78"/>
      <c r="P40" s="78"/>
      <c r="Q40" s="78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3.8352</v>
      </c>
      <c r="E41" s="78" t="n">
        <v>34.1485</v>
      </c>
      <c r="F41" s="78" t="n">
        <v>37.1913</v>
      </c>
      <c r="G41" s="78" t="n">
        <v>37.1113</v>
      </c>
      <c r="H41" s="78" t="n">
        <v>4955.89</v>
      </c>
      <c r="I41" s="78" t="n">
        <v>14.55</v>
      </c>
      <c r="J41" s="55" t="n">
        <f aca="false">H41/3600</f>
        <v>1.37663611111111</v>
      </c>
      <c r="L41" s="77"/>
      <c r="M41" s="78"/>
      <c r="N41" s="78"/>
      <c r="O41" s="78"/>
      <c r="P41" s="78"/>
      <c r="Q41" s="78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0856</v>
      </c>
      <c r="E42" s="82" t="n">
        <v>31.6096</v>
      </c>
      <c r="F42" s="82" t="n">
        <v>35.1554</v>
      </c>
      <c r="G42" s="82" t="n">
        <v>34.7276</v>
      </c>
      <c r="H42" s="82" t="n">
        <v>4426.33</v>
      </c>
      <c r="I42" s="82" t="n">
        <v>11.47</v>
      </c>
      <c r="J42" s="63" t="n">
        <f aca="false">H42/3600</f>
        <v>1.22953611111111</v>
      </c>
      <c r="L42" s="81"/>
      <c r="M42" s="82"/>
      <c r="N42" s="82"/>
      <c r="O42" s="82"/>
      <c r="P42" s="82"/>
      <c r="Q42" s="8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557.5392</v>
      </c>
      <c r="E43" s="74" t="n">
        <v>40.1743</v>
      </c>
      <c r="F43" s="74" t="n">
        <v>42.9844</v>
      </c>
      <c r="G43" s="74" t="n">
        <v>44.3382</v>
      </c>
      <c r="H43" s="74" t="n">
        <v>7854.48</v>
      </c>
      <c r="I43" s="74" t="n">
        <v>23.46</v>
      </c>
      <c r="J43" s="48" t="n">
        <f aca="false">H43/3600</f>
        <v>2.1818</v>
      </c>
      <c r="L43" s="73"/>
      <c r="M43" s="74"/>
      <c r="N43" s="74"/>
      <c r="O43" s="74"/>
      <c r="P43" s="74"/>
      <c r="Q43" s="74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91.3064</v>
      </c>
      <c r="E44" s="78" t="n">
        <v>37.2748</v>
      </c>
      <c r="F44" s="78" t="n">
        <v>40.8358</v>
      </c>
      <c r="G44" s="78" t="n">
        <v>41.857</v>
      </c>
      <c r="H44" s="78" t="n">
        <v>6290.63</v>
      </c>
      <c r="I44" s="78" t="n">
        <v>19.37</v>
      </c>
      <c r="J44" s="55" t="n">
        <f aca="false">H44/3600</f>
        <v>1.74739722222222</v>
      </c>
      <c r="L44" s="77"/>
      <c r="M44" s="78"/>
      <c r="N44" s="78"/>
      <c r="O44" s="78"/>
      <c r="P44" s="78"/>
      <c r="Q44" s="78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3.9488</v>
      </c>
      <c r="E45" s="78" t="n">
        <v>34.3214</v>
      </c>
      <c r="F45" s="78" t="n">
        <v>38.7378</v>
      </c>
      <c r="G45" s="78" t="n">
        <v>39.6102</v>
      </c>
      <c r="H45" s="78" t="n">
        <v>5566.37</v>
      </c>
      <c r="I45" s="78" t="n">
        <v>16.14</v>
      </c>
      <c r="J45" s="55" t="n">
        <f aca="false">H45/3600</f>
        <v>1.54621388888889</v>
      </c>
      <c r="L45" s="77"/>
      <c r="M45" s="78"/>
      <c r="N45" s="78"/>
      <c r="O45" s="78"/>
      <c r="P45" s="78"/>
      <c r="Q45" s="78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2144</v>
      </c>
      <c r="E46" s="82" t="n">
        <v>31.4352</v>
      </c>
      <c r="F46" s="82" t="n">
        <v>36.4106</v>
      </c>
      <c r="G46" s="82" t="n">
        <v>37.1866</v>
      </c>
      <c r="H46" s="82" t="n">
        <v>5172.51</v>
      </c>
      <c r="I46" s="82" t="n">
        <v>12.54</v>
      </c>
      <c r="J46" s="63" t="n">
        <f aca="false">H46/3600</f>
        <v>1.43680833333333</v>
      </c>
      <c r="L46" s="81"/>
      <c r="M46" s="82"/>
      <c r="N46" s="82"/>
      <c r="O46" s="82"/>
      <c r="P46" s="82"/>
      <c r="Q46" s="8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3" t="n">
        <v>9646.4168</v>
      </c>
      <c r="E47" s="74" t="n">
        <v>38.2057</v>
      </c>
      <c r="F47" s="74" t="n">
        <v>40.7805</v>
      </c>
      <c r="G47" s="74" t="n">
        <v>41.6585</v>
      </c>
      <c r="H47" s="74" t="n">
        <v>8467.1</v>
      </c>
      <c r="I47" s="74" t="n">
        <v>27.6</v>
      </c>
      <c r="J47" s="48" t="n">
        <f aca="false">H47/3600</f>
        <v>2.35197222222222</v>
      </c>
      <c r="L47" s="73"/>
      <c r="M47" s="74"/>
      <c r="N47" s="74"/>
      <c r="O47" s="74"/>
      <c r="P47" s="74"/>
      <c r="Q47" s="74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851.836</v>
      </c>
      <c r="E48" s="78" t="n">
        <v>34.2648</v>
      </c>
      <c r="F48" s="78" t="n">
        <v>38.0398</v>
      </c>
      <c r="G48" s="78" t="n">
        <v>38.821</v>
      </c>
      <c r="H48" s="78" t="n">
        <v>6387.9</v>
      </c>
      <c r="I48" s="78" t="n">
        <v>20.05</v>
      </c>
      <c r="J48" s="55" t="n">
        <f aca="false">H48/3600</f>
        <v>1.77441666666667</v>
      </c>
      <c r="L48" s="77"/>
      <c r="M48" s="78"/>
      <c r="N48" s="78"/>
      <c r="O48" s="78"/>
      <c r="P48" s="78"/>
      <c r="Q48" s="78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1.3008</v>
      </c>
      <c r="E49" s="78" t="n">
        <v>30.9229</v>
      </c>
      <c r="F49" s="78" t="n">
        <v>35.7613</v>
      </c>
      <c r="G49" s="78" t="n">
        <v>36.4836</v>
      </c>
      <c r="H49" s="78" t="n">
        <v>5283.89</v>
      </c>
      <c r="I49" s="78" t="n">
        <v>15.82</v>
      </c>
      <c r="J49" s="55" t="n">
        <f aca="false">H49/3600</f>
        <v>1.46774722222222</v>
      </c>
      <c r="L49" s="77"/>
      <c r="M49" s="78"/>
      <c r="N49" s="78"/>
      <c r="O49" s="78"/>
      <c r="P49" s="78"/>
      <c r="Q49" s="78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61.7368</v>
      </c>
      <c r="E50" s="82" t="n">
        <v>27.7416</v>
      </c>
      <c r="F50" s="82" t="n">
        <v>33.6899</v>
      </c>
      <c r="G50" s="82" t="n">
        <v>34.3937</v>
      </c>
      <c r="H50" s="82" t="n">
        <v>4611.8</v>
      </c>
      <c r="I50" s="82" t="n">
        <v>11.62</v>
      </c>
      <c r="J50" s="63" t="n">
        <f aca="false">H50/3600</f>
        <v>1.28105555555556</v>
      </c>
      <c r="L50" s="81"/>
      <c r="M50" s="82"/>
      <c r="N50" s="82"/>
      <c r="O50" s="82"/>
      <c r="P50" s="82"/>
      <c r="Q50" s="8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3" t="n">
        <v>6101.8808</v>
      </c>
      <c r="E51" s="74" t="n">
        <v>40.0667</v>
      </c>
      <c r="F51" s="74" t="n">
        <v>41.3035</v>
      </c>
      <c r="G51" s="74" t="n">
        <v>42.6398</v>
      </c>
      <c r="H51" s="74" t="n">
        <v>5649.06</v>
      </c>
      <c r="I51" s="74" t="n">
        <v>19.36</v>
      </c>
      <c r="J51" s="48" t="n">
        <f aca="false">H51/3600</f>
        <v>1.56918333333333</v>
      </c>
      <c r="L51" s="73"/>
      <c r="M51" s="74"/>
      <c r="N51" s="74"/>
      <c r="O51" s="74"/>
      <c r="P51" s="74"/>
      <c r="Q51" s="74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0.1632</v>
      </c>
      <c r="E52" s="78" t="n">
        <v>36.2276</v>
      </c>
      <c r="F52" s="78" t="n">
        <v>38.5913</v>
      </c>
      <c r="G52" s="78" t="n">
        <v>40.1498</v>
      </c>
      <c r="H52" s="78" t="n">
        <v>4428.59</v>
      </c>
      <c r="I52" s="78" t="n">
        <v>15.48</v>
      </c>
      <c r="J52" s="55" t="n">
        <f aca="false">H52/3600</f>
        <v>1.23016388888889</v>
      </c>
      <c r="L52" s="77"/>
      <c r="M52" s="78"/>
      <c r="N52" s="78"/>
      <c r="O52" s="78"/>
      <c r="P52" s="78"/>
      <c r="Q52" s="78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0.0032</v>
      </c>
      <c r="E53" s="78" t="n">
        <v>33.0344</v>
      </c>
      <c r="F53" s="78" t="n">
        <v>36.3623</v>
      </c>
      <c r="G53" s="78" t="n">
        <v>37.9738</v>
      </c>
      <c r="H53" s="78" t="n">
        <v>3691.34</v>
      </c>
      <c r="I53" s="78" t="n">
        <v>12.38</v>
      </c>
      <c r="J53" s="55" t="n">
        <f aca="false">H53/3600</f>
        <v>1.02537222222222</v>
      </c>
      <c r="L53" s="77"/>
      <c r="M53" s="78"/>
      <c r="N53" s="78"/>
      <c r="O53" s="78"/>
      <c r="P53" s="78"/>
      <c r="Q53" s="78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248</v>
      </c>
      <c r="E54" s="82" t="n">
        <v>30.1626</v>
      </c>
      <c r="F54" s="82" t="n">
        <v>34.3601</v>
      </c>
      <c r="G54" s="82" t="n">
        <v>35.7895</v>
      </c>
      <c r="H54" s="82" t="n">
        <v>3167</v>
      </c>
      <c r="I54" s="82" t="n">
        <v>9.33</v>
      </c>
      <c r="J54" s="63" t="n">
        <f aca="false">H54/3600</f>
        <v>0.879722222222222</v>
      </c>
      <c r="L54" s="81"/>
      <c r="M54" s="82"/>
      <c r="N54" s="82"/>
      <c r="O54" s="82"/>
      <c r="P54" s="82"/>
      <c r="Q54" s="8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3" t="n">
        <v>1804.992</v>
      </c>
      <c r="E55" s="74" t="n">
        <v>41.0056</v>
      </c>
      <c r="F55" s="74" t="n">
        <v>43.4143</v>
      </c>
      <c r="G55" s="74" t="n">
        <v>42.8601</v>
      </c>
      <c r="H55" s="74" t="n">
        <v>1857.69</v>
      </c>
      <c r="I55" s="74" t="n">
        <v>5.82</v>
      </c>
      <c r="J55" s="48" t="n">
        <f aca="false">H55/3600</f>
        <v>0.516025</v>
      </c>
      <c r="L55" s="73"/>
      <c r="M55" s="74"/>
      <c r="N55" s="74"/>
      <c r="O55" s="74"/>
      <c r="P55" s="74"/>
      <c r="Q55" s="74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7" t="n">
        <v>892.52</v>
      </c>
      <c r="E56" s="78" t="n">
        <v>37.0542</v>
      </c>
      <c r="F56" s="78" t="n">
        <v>40.5733</v>
      </c>
      <c r="G56" s="78" t="n">
        <v>39.5563</v>
      </c>
      <c r="H56" s="78" t="n">
        <v>1582.44</v>
      </c>
      <c r="I56" s="78" t="n">
        <v>4.61</v>
      </c>
      <c r="J56" s="55" t="n">
        <f aca="false">H56/3600</f>
        <v>0.439566666666667</v>
      </c>
      <c r="L56" s="77"/>
      <c r="M56" s="78"/>
      <c r="N56" s="78"/>
      <c r="O56" s="78"/>
      <c r="P56" s="78"/>
      <c r="Q56" s="78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1224</v>
      </c>
      <c r="E57" s="78" t="n">
        <v>33.5299</v>
      </c>
      <c r="F57" s="78" t="n">
        <v>38.066</v>
      </c>
      <c r="G57" s="78" t="n">
        <v>36.7095</v>
      </c>
      <c r="H57" s="78" t="n">
        <v>1329.11</v>
      </c>
      <c r="I57" s="78" t="n">
        <v>3.69</v>
      </c>
      <c r="J57" s="55" t="n">
        <f aca="false">H57/3600</f>
        <v>0.369197222222222</v>
      </c>
      <c r="L57" s="77"/>
      <c r="M57" s="78"/>
      <c r="N57" s="78"/>
      <c r="O57" s="78"/>
      <c r="P57" s="78"/>
      <c r="Q57" s="78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2224</v>
      </c>
      <c r="E58" s="82" t="n">
        <v>30.5545</v>
      </c>
      <c r="F58" s="82" t="n">
        <v>35.7496</v>
      </c>
      <c r="G58" s="82" t="n">
        <v>34.1338</v>
      </c>
      <c r="H58" s="82" t="n">
        <v>1203.09</v>
      </c>
      <c r="I58" s="82" t="n">
        <v>3.02</v>
      </c>
      <c r="J58" s="63" t="n">
        <f aca="false">H58/3600</f>
        <v>0.334191666666667</v>
      </c>
      <c r="L58" s="81"/>
      <c r="M58" s="82"/>
      <c r="N58" s="82"/>
      <c r="O58" s="82"/>
      <c r="P58" s="82"/>
      <c r="Q58" s="8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822.412</v>
      </c>
      <c r="E59" s="74" t="n">
        <v>38.1942</v>
      </c>
      <c r="F59" s="74" t="n">
        <v>42.422</v>
      </c>
      <c r="G59" s="74" t="n">
        <v>43.4242</v>
      </c>
      <c r="H59" s="74" t="n">
        <v>2368.74</v>
      </c>
      <c r="I59" s="74" t="n">
        <v>7.48</v>
      </c>
      <c r="J59" s="48" t="n">
        <f aca="false">H59/3600</f>
        <v>0.657983333333333</v>
      </c>
      <c r="L59" s="73"/>
      <c r="M59" s="74"/>
      <c r="N59" s="74"/>
      <c r="O59" s="74"/>
      <c r="P59" s="74"/>
      <c r="Q59" s="74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69.6416</v>
      </c>
      <c r="E60" s="78" t="n">
        <v>34.024</v>
      </c>
      <c r="F60" s="78" t="n">
        <v>40.533</v>
      </c>
      <c r="G60" s="78" t="n">
        <v>41.38</v>
      </c>
      <c r="H60" s="78" t="n">
        <v>1771.95</v>
      </c>
      <c r="I60" s="78" t="n">
        <v>5.4</v>
      </c>
      <c r="J60" s="55" t="n">
        <f aca="false">H60/3600</f>
        <v>0.492208333333333</v>
      </c>
      <c r="L60" s="77"/>
      <c r="M60" s="78"/>
      <c r="N60" s="78"/>
      <c r="O60" s="78"/>
      <c r="P60" s="78"/>
      <c r="Q60" s="78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56.7568</v>
      </c>
      <c r="E61" s="78" t="n">
        <v>30.953</v>
      </c>
      <c r="F61" s="78" t="n">
        <v>38.8579</v>
      </c>
      <c r="G61" s="78" t="n">
        <v>39.5913</v>
      </c>
      <c r="H61" s="78" t="n">
        <v>1428.14</v>
      </c>
      <c r="I61" s="78" t="n">
        <v>3.83</v>
      </c>
      <c r="J61" s="55" t="n">
        <f aca="false">H61/3600</f>
        <v>0.396705555555556</v>
      </c>
      <c r="L61" s="77"/>
      <c r="M61" s="78"/>
      <c r="N61" s="78"/>
      <c r="O61" s="78"/>
      <c r="P61" s="78"/>
      <c r="Q61" s="78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8.0784</v>
      </c>
      <c r="E62" s="82" t="n">
        <v>27.998</v>
      </c>
      <c r="F62" s="82" t="n">
        <v>36.9499</v>
      </c>
      <c r="G62" s="82" t="n">
        <v>37.5616</v>
      </c>
      <c r="H62" s="82" t="n">
        <v>1285.17</v>
      </c>
      <c r="I62" s="82" t="n">
        <v>3.12</v>
      </c>
      <c r="J62" s="63" t="n">
        <f aca="false">H62/3600</f>
        <v>0.356991666666667</v>
      </c>
      <c r="L62" s="81"/>
      <c r="M62" s="82"/>
      <c r="N62" s="82"/>
      <c r="O62" s="82"/>
      <c r="P62" s="82"/>
      <c r="Q62" s="8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2182.1472</v>
      </c>
      <c r="E63" s="74" t="n">
        <v>37.951</v>
      </c>
      <c r="F63" s="74" t="n">
        <v>40.5586</v>
      </c>
      <c r="G63" s="74" t="n">
        <v>41.2666</v>
      </c>
      <c r="H63" s="74" t="n">
        <v>1970.63</v>
      </c>
      <c r="I63" s="74" t="n">
        <v>6.05</v>
      </c>
      <c r="J63" s="48" t="n">
        <f aca="false">H63/3600</f>
        <v>0.547397222222222</v>
      </c>
      <c r="L63" s="73"/>
      <c r="M63" s="74"/>
      <c r="N63" s="74"/>
      <c r="O63" s="74"/>
      <c r="P63" s="74"/>
      <c r="Q63" s="74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7.6608</v>
      </c>
      <c r="E64" s="78" t="n">
        <v>34.1554</v>
      </c>
      <c r="F64" s="78" t="n">
        <v>37.7509</v>
      </c>
      <c r="G64" s="78" t="n">
        <v>38.3166</v>
      </c>
      <c r="H64" s="78" t="n">
        <v>1466.13</v>
      </c>
      <c r="I64" s="78" t="n">
        <v>4.25</v>
      </c>
      <c r="J64" s="55" t="n">
        <f aca="false">H64/3600</f>
        <v>0.407258333333333</v>
      </c>
      <c r="L64" s="77"/>
      <c r="M64" s="78"/>
      <c r="N64" s="78"/>
      <c r="O64" s="78"/>
      <c r="P64" s="78"/>
      <c r="Q64" s="78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0.448</v>
      </c>
      <c r="E65" s="78" t="n">
        <v>30.7418</v>
      </c>
      <c r="F65" s="78" t="n">
        <v>35.3535</v>
      </c>
      <c r="G65" s="78" t="n">
        <v>35.9391</v>
      </c>
      <c r="H65" s="78" t="n">
        <v>1208.95</v>
      </c>
      <c r="I65" s="78" t="n">
        <v>3.26</v>
      </c>
      <c r="J65" s="55" t="n">
        <f aca="false">H65/3600</f>
        <v>0.335819444444444</v>
      </c>
      <c r="L65" s="77"/>
      <c r="M65" s="78"/>
      <c r="N65" s="78"/>
      <c r="O65" s="78"/>
      <c r="P65" s="78"/>
      <c r="Q65" s="78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28</v>
      </c>
      <c r="E66" s="82" t="n">
        <v>27.6921</v>
      </c>
      <c r="F66" s="82" t="n">
        <v>33.1736</v>
      </c>
      <c r="G66" s="82" t="n">
        <v>33.7221</v>
      </c>
      <c r="H66" s="82" t="n">
        <v>1073.86</v>
      </c>
      <c r="I66" s="82" t="n">
        <v>2.63</v>
      </c>
      <c r="J66" s="63" t="n">
        <f aca="false">H66/3600</f>
        <v>0.298294444444444</v>
      </c>
      <c r="L66" s="81"/>
      <c r="M66" s="82"/>
      <c r="N66" s="82"/>
      <c r="O66" s="82"/>
      <c r="P66" s="82"/>
      <c r="Q66" s="8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3" t="n">
        <v>1405.0616</v>
      </c>
      <c r="E67" s="74" t="n">
        <v>39.9535</v>
      </c>
      <c r="F67" s="74" t="n">
        <v>41.16</v>
      </c>
      <c r="G67" s="74" t="n">
        <v>42.1706</v>
      </c>
      <c r="H67" s="74" t="n">
        <v>1339.84</v>
      </c>
      <c r="I67" s="74" t="n">
        <v>4.59</v>
      </c>
      <c r="J67" s="48" t="n">
        <f aca="false">H67/3600</f>
        <v>0.372177777777778</v>
      </c>
      <c r="L67" s="73"/>
      <c r="M67" s="74"/>
      <c r="N67" s="74"/>
      <c r="O67" s="74"/>
      <c r="P67" s="74"/>
      <c r="Q67" s="74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4.3208</v>
      </c>
      <c r="E68" s="78" t="n">
        <v>35.8498</v>
      </c>
      <c r="F68" s="78" t="n">
        <v>38.2312</v>
      </c>
      <c r="G68" s="78" t="n">
        <v>39.3136</v>
      </c>
      <c r="H68" s="78" t="n">
        <v>1091.81</v>
      </c>
      <c r="I68" s="78" t="n">
        <v>3.63</v>
      </c>
      <c r="J68" s="55" t="n">
        <f aca="false">H68/3600</f>
        <v>0.303280555555556</v>
      </c>
      <c r="L68" s="77"/>
      <c r="M68" s="78"/>
      <c r="N68" s="78"/>
      <c r="O68" s="78"/>
      <c r="P68" s="78"/>
      <c r="Q68" s="78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9.108</v>
      </c>
      <c r="E69" s="78" t="n">
        <v>32.2307</v>
      </c>
      <c r="F69" s="78" t="n">
        <v>35.8127</v>
      </c>
      <c r="G69" s="78" t="n">
        <v>36.8307</v>
      </c>
      <c r="H69" s="78" t="n">
        <v>876.94</v>
      </c>
      <c r="I69" s="78" t="n">
        <v>2.76</v>
      </c>
      <c r="J69" s="55" t="n">
        <f aca="false">H69/3600</f>
        <v>0.243594444444444</v>
      </c>
      <c r="L69" s="77"/>
      <c r="M69" s="78"/>
      <c r="N69" s="78"/>
      <c r="O69" s="78"/>
      <c r="P69" s="78"/>
      <c r="Q69" s="78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512</v>
      </c>
      <c r="E70" s="82" t="n">
        <v>29.3607</v>
      </c>
      <c r="F70" s="82" t="n">
        <v>33.5167</v>
      </c>
      <c r="G70" s="82" t="n">
        <v>34.3939</v>
      </c>
      <c r="H70" s="82" t="n">
        <v>775.62</v>
      </c>
      <c r="I70" s="82" t="n">
        <v>2.1</v>
      </c>
      <c r="J70" s="63" t="n">
        <f aca="false">H70/3600</f>
        <v>0.21545</v>
      </c>
      <c r="L70" s="81"/>
      <c r="M70" s="82"/>
      <c r="N70" s="82"/>
      <c r="O70" s="82"/>
      <c r="P70" s="82"/>
      <c r="Q70" s="8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3" t="n">
        <v>2216.4384</v>
      </c>
      <c r="E71" s="74" t="n">
        <v>43.5721</v>
      </c>
      <c r="F71" s="74" t="n">
        <v>46.8098</v>
      </c>
      <c r="G71" s="74" t="n">
        <v>47.784</v>
      </c>
      <c r="H71" s="74" t="n">
        <v>11993.04</v>
      </c>
      <c r="I71" s="74" t="n">
        <v>38.78</v>
      </c>
      <c r="J71" s="48" t="n">
        <f aca="false">H71/3600</f>
        <v>3.3314</v>
      </c>
      <c r="L71" s="73"/>
      <c r="M71" s="74"/>
      <c r="N71" s="74"/>
      <c r="O71" s="74"/>
      <c r="P71" s="74"/>
      <c r="Q71" s="74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7" t="n">
        <v>781.9608</v>
      </c>
      <c r="E72" s="78" t="n">
        <v>41.284</v>
      </c>
      <c r="F72" s="78" t="n">
        <v>45.4895</v>
      </c>
      <c r="G72" s="78" t="n">
        <v>46.0945</v>
      </c>
      <c r="H72" s="78" t="n">
        <v>10805.24</v>
      </c>
      <c r="I72" s="78" t="n">
        <v>26.4</v>
      </c>
      <c r="J72" s="55" t="n">
        <f aca="false">H72/3600</f>
        <v>3.00145555555556</v>
      </c>
      <c r="L72" s="77"/>
      <c r="M72" s="78"/>
      <c r="N72" s="78"/>
      <c r="O72" s="78"/>
      <c r="P72" s="78"/>
      <c r="Q72" s="78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5.2416</v>
      </c>
      <c r="E73" s="78" t="n">
        <v>38.7624</v>
      </c>
      <c r="F73" s="78" t="n">
        <v>43.8243</v>
      </c>
      <c r="G73" s="78" t="n">
        <v>44.127</v>
      </c>
      <c r="H73" s="78" t="n">
        <v>10345.58</v>
      </c>
      <c r="I73" s="78" t="n">
        <v>21.15</v>
      </c>
      <c r="J73" s="55" t="n">
        <f aca="false">H73/3600</f>
        <v>2.87377222222222</v>
      </c>
      <c r="L73" s="77"/>
      <c r="M73" s="78"/>
      <c r="N73" s="78"/>
      <c r="O73" s="78"/>
      <c r="P73" s="78"/>
      <c r="Q73" s="78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152</v>
      </c>
      <c r="E74" s="82" t="n">
        <v>35.9236</v>
      </c>
      <c r="F74" s="82" t="n">
        <v>41.7062</v>
      </c>
      <c r="G74" s="82" t="n">
        <v>41.9742</v>
      </c>
      <c r="H74" s="82" t="n">
        <v>10147.72</v>
      </c>
      <c r="I74" s="82" t="n">
        <v>19.57</v>
      </c>
      <c r="J74" s="63" t="n">
        <f aca="false">H74/3600</f>
        <v>2.81881111111111</v>
      </c>
      <c r="L74" s="81"/>
      <c r="M74" s="82"/>
      <c r="N74" s="82"/>
      <c r="O74" s="82"/>
      <c r="P74" s="82"/>
      <c r="Q74" s="8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3" t="n">
        <v>3101.496</v>
      </c>
      <c r="E75" s="74" t="n">
        <v>43.3948</v>
      </c>
      <c r="F75" s="74" t="n">
        <v>48.4013</v>
      </c>
      <c r="G75" s="74" t="n">
        <v>47.8981</v>
      </c>
      <c r="H75" s="74" t="n">
        <v>12376.61</v>
      </c>
      <c r="I75" s="74" t="n">
        <v>36.77</v>
      </c>
      <c r="J75" s="48" t="n">
        <f aca="false">H75/3600</f>
        <v>3.43794722222222</v>
      </c>
      <c r="L75" s="73"/>
      <c r="M75" s="74"/>
      <c r="N75" s="74"/>
      <c r="O75" s="74"/>
      <c r="P75" s="74"/>
      <c r="Q75" s="74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86.632</v>
      </c>
      <c r="E76" s="78" t="n">
        <v>41.0147</v>
      </c>
      <c r="F76" s="78" t="n">
        <v>46.9078</v>
      </c>
      <c r="G76" s="78" t="n">
        <v>45.9893</v>
      </c>
      <c r="H76" s="78" t="n">
        <v>10916.35</v>
      </c>
      <c r="I76" s="78" t="n">
        <v>28.63</v>
      </c>
      <c r="J76" s="55" t="n">
        <f aca="false">H76/3600</f>
        <v>3.03231944444444</v>
      </c>
      <c r="L76" s="77"/>
      <c r="M76" s="78"/>
      <c r="N76" s="78"/>
      <c r="O76" s="78"/>
      <c r="P76" s="78"/>
      <c r="Q76" s="78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0.9128</v>
      </c>
      <c r="E77" s="78" t="n">
        <v>38.4652</v>
      </c>
      <c r="F77" s="78" t="n">
        <v>45.5352</v>
      </c>
      <c r="G77" s="78" t="n">
        <v>43.796</v>
      </c>
      <c r="H77" s="78" t="n">
        <v>10321.95</v>
      </c>
      <c r="I77" s="78" t="n">
        <v>23.25</v>
      </c>
      <c r="J77" s="55" t="n">
        <f aca="false">H77/3600</f>
        <v>2.86720833333333</v>
      </c>
      <c r="L77" s="77"/>
      <c r="M77" s="78"/>
      <c r="N77" s="78"/>
      <c r="O77" s="78"/>
      <c r="P77" s="78"/>
      <c r="Q77" s="78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6.0544</v>
      </c>
      <c r="E78" s="82" t="n">
        <v>35.5498</v>
      </c>
      <c r="F78" s="82" t="n">
        <v>43.2315</v>
      </c>
      <c r="G78" s="82" t="n">
        <v>41.3723</v>
      </c>
      <c r="H78" s="82" t="n">
        <v>10123.17</v>
      </c>
      <c r="I78" s="82" t="n">
        <v>22.98</v>
      </c>
      <c r="J78" s="63" t="n">
        <f aca="false">H78/3600</f>
        <v>2.81199166666667</v>
      </c>
      <c r="L78" s="81"/>
      <c r="M78" s="82"/>
      <c r="N78" s="82"/>
      <c r="O78" s="82"/>
      <c r="P78" s="82"/>
      <c r="Q78" s="8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3" t="n">
        <v>2562.1584</v>
      </c>
      <c r="E79" s="74" t="n">
        <v>43.2873</v>
      </c>
      <c r="F79" s="74" t="n">
        <v>48.0698</v>
      </c>
      <c r="G79" s="74" t="n">
        <v>48.2145</v>
      </c>
      <c r="H79" s="74" t="n">
        <v>11991.54</v>
      </c>
      <c r="I79" s="74" t="n">
        <v>36.9</v>
      </c>
      <c r="J79" s="48" t="n">
        <f aca="false">H79/3600</f>
        <v>3.33098333333333</v>
      </c>
      <c r="L79" s="73"/>
      <c r="M79" s="74"/>
      <c r="N79" s="74"/>
      <c r="O79" s="74"/>
      <c r="P79" s="74"/>
      <c r="Q79" s="74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91.5104</v>
      </c>
      <c r="E80" s="78" t="n">
        <v>40.8693</v>
      </c>
      <c r="F80" s="78" t="n">
        <v>46.252</v>
      </c>
      <c r="G80" s="78" t="n">
        <v>46.2083</v>
      </c>
      <c r="H80" s="78" t="n">
        <v>10733.84</v>
      </c>
      <c r="I80" s="78" t="n">
        <v>27.48</v>
      </c>
      <c r="J80" s="55" t="n">
        <f aca="false">H80/3600</f>
        <v>2.98162222222222</v>
      </c>
      <c r="L80" s="77"/>
      <c r="M80" s="78"/>
      <c r="N80" s="78"/>
      <c r="O80" s="78"/>
      <c r="P80" s="78"/>
      <c r="Q80" s="78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7.1952</v>
      </c>
      <c r="E81" s="78" t="n">
        <v>38.2916</v>
      </c>
      <c r="F81" s="78" t="n">
        <v>44.2052</v>
      </c>
      <c r="G81" s="78" t="n">
        <v>43.9935</v>
      </c>
      <c r="H81" s="78" t="n">
        <v>10291.46</v>
      </c>
      <c r="I81" s="78" t="n">
        <v>21.59</v>
      </c>
      <c r="J81" s="55" t="n">
        <f aca="false">H81/3600</f>
        <v>2.85873888888889</v>
      </c>
      <c r="L81" s="77"/>
      <c r="M81" s="78"/>
      <c r="N81" s="78"/>
      <c r="O81" s="78"/>
      <c r="P81" s="78"/>
      <c r="Q81" s="78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744</v>
      </c>
      <c r="E82" s="82" t="n">
        <v>35.5737</v>
      </c>
      <c r="F82" s="82" t="n">
        <v>41.8767</v>
      </c>
      <c r="G82" s="82" t="n">
        <v>41.5931</v>
      </c>
      <c r="H82" s="82" t="n">
        <v>10038.43</v>
      </c>
      <c r="I82" s="82" t="n">
        <v>18.78</v>
      </c>
      <c r="J82" s="63" t="n">
        <f aca="false">H82/3600</f>
        <v>2.78845277777778</v>
      </c>
      <c r="L82" s="81"/>
      <c r="M82" s="82"/>
      <c r="N82" s="82"/>
      <c r="O82" s="82"/>
      <c r="P82" s="82"/>
      <c r="Q82" s="8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73" t="n">
        <v>4531.2768</v>
      </c>
      <c r="E83" s="74" t="n">
        <v>40.2791</v>
      </c>
      <c r="F83" s="74" t="n">
        <v>42.0944</v>
      </c>
      <c r="G83" s="74" t="n">
        <v>42.6031</v>
      </c>
      <c r="H83" s="74" t="n">
        <v>7268.91</v>
      </c>
      <c r="I83" s="74" t="n">
        <v>20.32</v>
      </c>
      <c r="J83" s="48" t="n">
        <f aca="false">H83/3600</f>
        <v>2.01914166666667</v>
      </c>
      <c r="L83" s="73"/>
      <c r="M83" s="74"/>
      <c r="N83" s="74"/>
      <c r="O83" s="74"/>
      <c r="P83" s="74"/>
      <c r="Q83" s="74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2121.3776</v>
      </c>
      <c r="E84" s="78" t="n">
        <v>36.9094</v>
      </c>
      <c r="F84" s="78" t="n">
        <v>39.0672</v>
      </c>
      <c r="G84" s="78" t="n">
        <v>39.3226</v>
      </c>
      <c r="H84" s="78" t="n">
        <v>5760.44</v>
      </c>
      <c r="I84" s="78" t="n">
        <v>16.63</v>
      </c>
      <c r="J84" s="55" t="n">
        <f aca="false">H84/3600</f>
        <v>1.60012222222222</v>
      </c>
      <c r="L84" s="77"/>
      <c r="M84" s="78"/>
      <c r="N84" s="78"/>
      <c r="O84" s="78"/>
      <c r="P84" s="78"/>
      <c r="Q84" s="78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996.944</v>
      </c>
      <c r="E85" s="78" t="n">
        <v>33.9264</v>
      </c>
      <c r="F85" s="78" t="n">
        <v>36.3971</v>
      </c>
      <c r="G85" s="78" t="n">
        <v>36.4338</v>
      </c>
      <c r="H85" s="78" t="n">
        <v>4970.14</v>
      </c>
      <c r="I85" s="78" t="n">
        <v>12.51</v>
      </c>
      <c r="J85" s="55" t="n">
        <f aca="false">H85/3600</f>
        <v>1.38059444444444</v>
      </c>
      <c r="L85" s="77"/>
      <c r="M85" s="78"/>
      <c r="N85" s="78"/>
      <c r="O85" s="78"/>
      <c r="P85" s="78"/>
      <c r="Q85" s="78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85.1008</v>
      </c>
      <c r="E86" s="82" t="n">
        <v>31.1991</v>
      </c>
      <c r="F86" s="82" t="n">
        <v>33.9915</v>
      </c>
      <c r="G86" s="82" t="n">
        <v>33.8552</v>
      </c>
      <c r="H86" s="82" t="n">
        <v>4477.71</v>
      </c>
      <c r="I86" s="82" t="n">
        <v>10.69</v>
      </c>
      <c r="J86" s="63" t="n">
        <f aca="false">H86/3600</f>
        <v>1.24380833333333</v>
      </c>
      <c r="L86" s="81"/>
      <c r="M86" s="82"/>
      <c r="N86" s="82"/>
      <c r="O86" s="82"/>
      <c r="P86" s="82"/>
      <c r="Q86" s="8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73" t="n">
        <v>5722.0766</v>
      </c>
      <c r="E87" s="74" t="n">
        <v>42.8076</v>
      </c>
      <c r="F87" s="74" t="n">
        <v>45.2054</v>
      </c>
      <c r="G87" s="74" t="n">
        <v>45.2367</v>
      </c>
      <c r="H87" s="74" t="n">
        <v>15456.06</v>
      </c>
      <c r="I87" s="74" t="n">
        <v>36.3</v>
      </c>
      <c r="J87" s="48" t="n">
        <f aca="false">H87/3600</f>
        <v>4.29335</v>
      </c>
      <c r="L87" s="73"/>
      <c r="M87" s="74"/>
      <c r="N87" s="74"/>
      <c r="O87" s="74"/>
      <c r="P87" s="74"/>
      <c r="Q87" s="74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2842.3795</v>
      </c>
      <c r="E88" s="78" t="n">
        <v>38.731</v>
      </c>
      <c r="F88" s="78" t="n">
        <v>42.1682</v>
      </c>
      <c r="G88" s="78" t="n">
        <v>41.8323</v>
      </c>
      <c r="H88" s="78" t="n">
        <v>12491.46</v>
      </c>
      <c r="I88" s="78" t="n">
        <v>30.15</v>
      </c>
      <c r="J88" s="55" t="n">
        <f aca="false">H88/3600</f>
        <v>3.46985</v>
      </c>
      <c r="L88" s="77"/>
      <c r="M88" s="78"/>
      <c r="N88" s="78"/>
      <c r="O88" s="78"/>
      <c r="P88" s="78"/>
      <c r="Q88" s="78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1364.796</v>
      </c>
      <c r="E89" s="78" t="n">
        <v>34.9626</v>
      </c>
      <c r="F89" s="78" t="n">
        <v>39.5758</v>
      </c>
      <c r="G89" s="78" t="n">
        <v>38.9163</v>
      </c>
      <c r="H89" s="78" t="n">
        <v>10753.53</v>
      </c>
      <c r="I89" s="78" t="n">
        <v>23.12</v>
      </c>
      <c r="J89" s="55" t="n">
        <f aca="false">H89/3600</f>
        <v>2.98709166666667</v>
      </c>
      <c r="L89" s="77"/>
      <c r="M89" s="78"/>
      <c r="N89" s="78"/>
      <c r="O89" s="78"/>
      <c r="P89" s="78"/>
      <c r="Q89" s="78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21.5088</v>
      </c>
      <c r="E90" s="82" t="n">
        <v>31.6369</v>
      </c>
      <c r="F90" s="82" t="n">
        <v>37.1499</v>
      </c>
      <c r="G90" s="82" t="n">
        <v>36.1011</v>
      </c>
      <c r="H90" s="82" t="n">
        <v>9271.07</v>
      </c>
      <c r="I90" s="82" t="n">
        <v>20.4</v>
      </c>
      <c r="J90" s="63" t="n">
        <f aca="false">H90/3600</f>
        <v>2.57529722222222</v>
      </c>
      <c r="L90" s="81"/>
      <c r="M90" s="82"/>
      <c r="N90" s="82"/>
      <c r="O90" s="82"/>
      <c r="P90" s="82"/>
      <c r="Q90" s="8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73" t="n">
        <v>352.5968</v>
      </c>
      <c r="E91" s="74" t="n">
        <v>46.7092</v>
      </c>
      <c r="F91" s="74" t="n">
        <v>44.5084</v>
      </c>
      <c r="G91" s="74" t="n">
        <v>44.4645</v>
      </c>
      <c r="H91" s="74" t="n">
        <v>5145.42</v>
      </c>
      <c r="I91" s="74" t="n">
        <v>8.31</v>
      </c>
      <c r="J91" s="48" t="n">
        <f aca="false">H91/3600</f>
        <v>1.42928333333333</v>
      </c>
      <c r="L91" s="73"/>
      <c r="M91" s="74"/>
      <c r="N91" s="74"/>
      <c r="O91" s="74"/>
      <c r="P91" s="74"/>
      <c r="Q91" s="74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7" t="n">
        <v>256.7024</v>
      </c>
      <c r="E92" s="78" t="n">
        <v>42.3486</v>
      </c>
      <c r="F92" s="78" t="n">
        <v>40.726</v>
      </c>
      <c r="G92" s="78" t="n">
        <v>40.8565</v>
      </c>
      <c r="H92" s="78" t="n">
        <v>5000.53</v>
      </c>
      <c r="I92" s="78" t="n">
        <v>7.42</v>
      </c>
      <c r="J92" s="55" t="n">
        <f aca="false">H92/3600</f>
        <v>1.38903611111111</v>
      </c>
      <c r="L92" s="77"/>
      <c r="M92" s="78"/>
      <c r="N92" s="78"/>
      <c r="O92" s="78"/>
      <c r="P92" s="78"/>
      <c r="Q92" s="78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77" t="n">
        <v>188.2248</v>
      </c>
      <c r="E93" s="78" t="n">
        <v>37.8159</v>
      </c>
      <c r="F93" s="78" t="n">
        <v>38.2664</v>
      </c>
      <c r="G93" s="78" t="n">
        <v>38.4476</v>
      </c>
      <c r="H93" s="78" t="n">
        <v>5000.54</v>
      </c>
      <c r="I93" s="78" t="n">
        <v>8.55</v>
      </c>
      <c r="J93" s="55" t="n">
        <f aca="false">H93/3600</f>
        <v>1.38903888888889</v>
      </c>
      <c r="L93" s="77"/>
      <c r="M93" s="78"/>
      <c r="N93" s="78"/>
      <c r="O93" s="78"/>
      <c r="P93" s="78"/>
      <c r="Q93" s="78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33.0768</v>
      </c>
      <c r="E94" s="82" t="n">
        <v>33.0868</v>
      </c>
      <c r="F94" s="82" t="n">
        <v>36.5922</v>
      </c>
      <c r="G94" s="82" t="n">
        <v>36.1517</v>
      </c>
      <c r="H94" s="82" t="n">
        <v>4834.37</v>
      </c>
      <c r="I94" s="82" t="n">
        <v>7.42</v>
      </c>
      <c r="J94" s="63" t="n">
        <f aca="false">H94/3600</f>
        <v>1.34288055555556</v>
      </c>
      <c r="L94" s="81"/>
      <c r="M94" s="82"/>
      <c r="N94" s="82"/>
      <c r="O94" s="82"/>
      <c r="P94" s="82"/>
      <c r="Q94" s="8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73" t="n">
        <v>712.831</v>
      </c>
      <c r="E95" s="74" t="n">
        <v>49.0495</v>
      </c>
      <c r="F95" s="74" t="n">
        <v>50.7999</v>
      </c>
      <c r="G95" s="74" t="n">
        <v>51.6794</v>
      </c>
      <c r="H95" s="74" t="n">
        <v>9823.84</v>
      </c>
      <c r="I95" s="74" t="n">
        <v>21.91</v>
      </c>
      <c r="J95" s="48" t="n">
        <f aca="false">H95/3600</f>
        <v>2.72884444444444</v>
      </c>
      <c r="L95" s="73"/>
      <c r="M95" s="74"/>
      <c r="N95" s="74"/>
      <c r="O95" s="74"/>
      <c r="P95" s="74"/>
      <c r="Q95" s="74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7" t="n">
        <v>419.5773</v>
      </c>
      <c r="E96" s="78" t="n">
        <v>45.2142</v>
      </c>
      <c r="F96" s="78" t="n">
        <v>47.5928</v>
      </c>
      <c r="G96" s="78" t="n">
        <v>48.7633</v>
      </c>
      <c r="H96" s="78" t="n">
        <v>9363.25</v>
      </c>
      <c r="I96" s="78" t="n">
        <v>19.61</v>
      </c>
      <c r="J96" s="55" t="n">
        <f aca="false">H96/3600</f>
        <v>2.60090277777778</v>
      </c>
      <c r="L96" s="77"/>
      <c r="M96" s="78"/>
      <c r="N96" s="78"/>
      <c r="O96" s="78"/>
      <c r="P96" s="78"/>
      <c r="Q96" s="78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77" t="n">
        <v>245.9622</v>
      </c>
      <c r="E97" s="78" t="n">
        <v>41.4439</v>
      </c>
      <c r="F97" s="78" t="n">
        <v>44.6235</v>
      </c>
      <c r="G97" s="78" t="n">
        <v>45.9591</v>
      </c>
      <c r="H97" s="78" t="n">
        <v>8925.01</v>
      </c>
      <c r="I97" s="78" t="n">
        <v>20.63</v>
      </c>
      <c r="J97" s="55" t="n">
        <f aca="false">H97/3600</f>
        <v>2.47916944444444</v>
      </c>
      <c r="L97" s="77"/>
      <c r="M97" s="78"/>
      <c r="N97" s="78"/>
      <c r="O97" s="78"/>
      <c r="P97" s="78"/>
      <c r="Q97" s="78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50.7056</v>
      </c>
      <c r="E98" s="82" t="n">
        <v>37.7885</v>
      </c>
      <c r="F98" s="82" t="n">
        <v>41.9367</v>
      </c>
      <c r="G98" s="82" t="n">
        <v>43.2375</v>
      </c>
      <c r="H98" s="82" t="n">
        <v>8717.57</v>
      </c>
      <c r="I98" s="82" t="n">
        <v>19.38</v>
      </c>
      <c r="J98" s="63" t="n">
        <f aca="false">H98/3600</f>
        <v>2.42154722222222</v>
      </c>
      <c r="L98" s="81"/>
      <c r="M98" s="82"/>
      <c r="N98" s="82"/>
      <c r="O98" s="82"/>
      <c r="P98" s="82"/>
      <c r="Q98" s="8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jin 00135625</cp:lastModifiedBy>
  <dcterms:modified xsi:type="dcterms:W3CDTF">2011-09-17T04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iLgBj7S3mpmNzhDkxUUFruImVjVnmgh46l38agFvt1PEId5O5tEK6Tz/QBFLAsAr59k76AIM
932sHnuglALPchExMyB3yqrtwlxSZcz/NlIJO9+Xooygz/CC2E8g8AZiktokmJhVigCjsph4
Eo4F9KaoH5a/fQz6uXlSmdsnSfdyLCnXkyGKfEp3cAGzD/ps0sDbBP2sJjsbzSaSYr+czJKA
pS2rDYFrNwWjN2D+h+mfb</vt:lpwstr>
  </property>
  <property fmtid="{D5CDD505-2E9C-101B-9397-08002B2CF9AE}" pid="3" name="_ms_pID_7253431">
    <vt:lpwstr>NTp1Pb0W8hgSEph0qauYrOUBJQpg7qhtMNi/gfLvRPwQJE2FWmK
P5jhIHyg3Kw/2y7Zw1cr6PZ1OZWskRKzrNINs7Pep4hQ08eKGyvdwHZ/ZQC7wpWO2BHVWRHF
sw3T+zrJjY4JHelFwMIPBuVLB+zU+r2i8h/mpwE0Kwo34Q==</vt:lpwstr>
  </property>
  <property fmtid="{D5CDD505-2E9C-101B-9397-08002B2CF9AE}" pid="4" name="sflag">
    <vt:lpwstr>1316233892</vt:lpwstr>
  </property>
</Properties>
</file>