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hidden" r:id="rId3"/>
    <sheet name="AI-HE" sheetId="3" state="visible" r:id="rId4"/>
    <sheet name="AI-LC" sheetId="4" state="visible" r:id="rId5"/>
    <sheet name="RA-HE" sheetId="5" state="hidden" r:id="rId6"/>
    <sheet name="RA-LC" sheetId="6" state="hidden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3">
  <si>
    <t xml:space="preserve">All Intra HE</t>
  </si>
  <si>
    <t xml:space="preserve">All Intra LC</t>
  </si>
  <si>
    <t xml:space="preserve">Reference:</t>
  </si>
  <si>
    <t xml:space="preserve">HM 4.0_SDIP CE6c_Subtest_4.3.1_Case_1-SDIP (with all harmonization listed in JCTVC-F532 except 1x16/16x1 TU)</t>
  </si>
  <si>
    <t xml:space="preserve">Y</t>
  </si>
  <si>
    <t xml:space="preserve">U</t>
  </si>
  <si>
    <t xml:space="preserve">V</t>
  </si>
  <si>
    <t xml:space="preserve">Tested:</t>
  </si>
  <si>
    <t xml:space="preserve">HM4.0_SDIP_CHROMA_EXTENSION(SDM mode OFF) on top of the above reference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macro settings:</t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SDIP_CHROMA_EXTENSION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DISABLE_SDM          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EARLYSKIP            1 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FASTPU               0 </t>
    </r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0000D4"/>
      <name val="新宋体"/>
      <family val="3"/>
      <charset val="134"/>
    </font>
    <font>
      <sz val="11"/>
      <color rgb="FF000000"/>
      <name val="新宋体"/>
      <family val="3"/>
      <charset val="13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1975"/>
        <c:axId val="92802476"/>
      </c:scatterChart>
      <c:valAx>
        <c:axId val="18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76"/>
        <c:crossesAt val="0"/>
        <c:crossBetween val="midCat"/>
      </c:valAx>
      <c:valAx>
        <c:axId val="928024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688174"/>
        <c:axId val="64234920"/>
      </c:scatterChart>
      <c:valAx>
        <c:axId val="1968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20"/>
        <c:crossesAt val="0"/>
        <c:crossBetween val="midCat"/>
      </c:valAx>
      <c:valAx>
        <c:axId val="6423492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7416"/>
        <c:axId val="8489707"/>
      </c:scatterChart>
      <c:valAx>
        <c:axId val="73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07"/>
        <c:crossesAt val="0"/>
        <c:crossBetween val="midCat"/>
      </c:valAx>
      <c:valAx>
        <c:axId val="848970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FF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00791"/>
        <c:axId val="83617378"/>
      </c:scatterChart>
      <c:valAx>
        <c:axId val="387007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378"/>
        <c:crossesAt val="0"/>
        <c:crossBetween val="midCat"/>
      </c:valAx>
      <c:valAx>
        <c:axId val="836173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7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682396157106527</cdr:y>
    </cdr:from>
    <cdr:to>
      <cdr:x>0.766231977224722</cdr:x>
      <cdr:y>0.108717151737779</cdr:y>
    </cdr:to>
    <cdr:sp>
      <cdr:nvSpPr>
        <cdr:cNvPr id="1" name="Text Box 4"/>
        <cdr:cNvSpPr/>
      </cdr:nvSpPr>
      <cdr:spPr>
        <a:xfrm>
          <a:off x="1995480" y="347760"/>
          <a:ext cx="4011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10219594594595</cdr:y>
    </cdr:from>
    <cdr:to>
      <cdr:x>0.757253874097577</cdr:x>
      <cdr:y>0.100014076576577</cdr:y>
    </cdr:to>
    <cdr:sp>
      <cdr:nvSpPr>
        <cdr:cNvPr id="3" name="Text Box 1"/>
        <cdr:cNvSpPr/>
      </cdr:nvSpPr>
      <cdr:spPr>
        <a:xfrm>
          <a:off x="1957320" y="312120"/>
          <a:ext cx="39711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06676783</cdr:x>
      <cdr:y>0.0609885073679757</cdr:y>
    </cdr:from>
    <cdr:to>
      <cdr:x>0.764749160803789</cdr:x>
      <cdr:y>0.100472396531058</cdr:y>
    </cdr:to>
    <cdr:sp>
      <cdr:nvSpPr>
        <cdr:cNvPr id="5" name="Text Box 1"/>
        <cdr:cNvSpPr/>
      </cdr:nvSpPr>
      <cdr:spPr>
        <a:xfrm>
          <a:off x="2031480" y="311400"/>
          <a:ext cx="39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632301653994</v>
      </c>
      <c r="D12" s="19"/>
      <c r="E12" s="19"/>
      <c r="F12" s="19" t="n">
        <f aca="false">'AI-LC'!R107</f>
        <v>0.99805821212111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485397540916</v>
      </c>
      <c r="D13" s="20"/>
      <c r="E13" s="20"/>
      <c r="F13" s="20" t="n">
        <f aca="false">'AI-LC'!Q107</f>
        <v>1.0191655334439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1" t="s">
        <v>22</v>
      </c>
    </row>
    <row r="16" customFormat="false" ht="1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K16" s="24" t="s">
        <v>23</v>
      </c>
    </row>
    <row r="17" customFormat="false" ht="14.2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 t="s">
        <v>24</v>
      </c>
    </row>
    <row r="18" customFormat="false" ht="14.2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 t="s">
        <v>25</v>
      </c>
    </row>
    <row r="19" customFormat="false" ht="14.2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 t="s">
        <v>26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896.1832</v>
      </c>
      <c r="E19" s="74" t="n">
        <v>41.4968</v>
      </c>
      <c r="F19" s="74" t="n">
        <v>43.134</v>
      </c>
      <c r="G19" s="74" t="n">
        <v>44.6582</v>
      </c>
      <c r="H19" s="74" t="n">
        <v>10899.87</v>
      </c>
      <c r="I19" s="74" t="n">
        <v>31.16</v>
      </c>
      <c r="J19" s="48" t="n">
        <f aca="false">H19/3600</f>
        <v>3.02774166666667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74.0024</v>
      </c>
      <c r="E20" s="78" t="n">
        <v>39.4614</v>
      </c>
      <c r="F20" s="78" t="n">
        <v>41.628</v>
      </c>
      <c r="G20" s="78" t="n">
        <v>42.8008</v>
      </c>
      <c r="H20" s="78" t="n">
        <v>9584.98</v>
      </c>
      <c r="I20" s="78" t="n">
        <v>27.15</v>
      </c>
      <c r="J20" s="55" t="n">
        <f aca="false">H20/3600</f>
        <v>2.66249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70.5312</v>
      </c>
      <c r="E21" s="78" t="n">
        <v>36.9879</v>
      </c>
      <c r="F21" s="78" t="n">
        <v>40.2652</v>
      </c>
      <c r="G21" s="78" t="n">
        <v>41.4338</v>
      </c>
      <c r="H21" s="78" t="n">
        <v>8685.46</v>
      </c>
      <c r="I21" s="78" t="n">
        <v>24.2</v>
      </c>
      <c r="J21" s="55" t="n">
        <f aca="false">H21/3600</f>
        <v>2.412627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6.1304</v>
      </c>
      <c r="E22" s="82" t="n">
        <v>34.4593</v>
      </c>
      <c r="F22" s="82" t="n">
        <v>39.1678</v>
      </c>
      <c r="G22" s="82" t="n">
        <v>40.4674</v>
      </c>
      <c r="H22" s="82" t="n">
        <v>8111.9</v>
      </c>
      <c r="I22" s="82" t="n">
        <v>22.13</v>
      </c>
      <c r="J22" s="63" t="n">
        <f aca="false">H22/3600</f>
        <v>2.2533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960.8016</v>
      </c>
      <c r="E23" s="74" t="n">
        <v>39.7138</v>
      </c>
      <c r="F23" s="74" t="n">
        <v>41.8765</v>
      </c>
      <c r="G23" s="74" t="n">
        <v>43.0028</v>
      </c>
      <c r="H23" s="74" t="n">
        <v>11008.13</v>
      </c>
      <c r="I23" s="74" t="n">
        <v>31.73</v>
      </c>
      <c r="J23" s="48" t="n">
        <f aca="false">H23/3600</f>
        <v>3.057813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31.8064</v>
      </c>
      <c r="E24" s="78" t="n">
        <v>36.8338</v>
      </c>
      <c r="F24" s="78" t="n">
        <v>39.8651</v>
      </c>
      <c r="G24" s="78" t="n">
        <v>40.8253</v>
      </c>
      <c r="H24" s="78" t="n">
        <v>8991.01</v>
      </c>
      <c r="I24" s="78" t="n">
        <v>26.92</v>
      </c>
      <c r="J24" s="55" t="n">
        <f aca="false">H24/3600</f>
        <v>2.4975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.44</v>
      </c>
      <c r="E25" s="78" t="n">
        <v>34.0802</v>
      </c>
      <c r="F25" s="78" t="n">
        <v>38.0402</v>
      </c>
      <c r="G25" s="78" t="n">
        <v>39.2642</v>
      </c>
      <c r="H25" s="78" t="n">
        <v>8118.06</v>
      </c>
      <c r="I25" s="78" t="n">
        <v>23.07</v>
      </c>
      <c r="J25" s="55" t="n">
        <f aca="false">H25/3600</f>
        <v>2.25501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3544</v>
      </c>
      <c r="E26" s="82" t="n">
        <v>31.5146</v>
      </c>
      <c r="F26" s="82" t="n">
        <v>36.5293</v>
      </c>
      <c r="G26" s="82" t="n">
        <v>38.2605</v>
      </c>
      <c r="H26" s="82" t="n">
        <v>7617.15</v>
      </c>
      <c r="I26" s="82" t="n">
        <v>20.67</v>
      </c>
      <c r="J26" s="63" t="n">
        <f aca="false">H26/3600</f>
        <v>2.1158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2716.5656</v>
      </c>
      <c r="E27" s="74" t="n">
        <v>38.4549</v>
      </c>
      <c r="F27" s="74" t="n">
        <v>39.8647</v>
      </c>
      <c r="G27" s="74" t="n">
        <v>43.1424</v>
      </c>
      <c r="H27" s="74" t="n">
        <v>23241.61</v>
      </c>
      <c r="I27" s="74" t="n">
        <v>62.71</v>
      </c>
      <c r="J27" s="48" t="n">
        <f aca="false">H27/3600</f>
        <v>6.4560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735.8184</v>
      </c>
      <c r="E28" s="78" t="n">
        <v>36.5312</v>
      </c>
      <c r="F28" s="78" t="n">
        <v>38.8054</v>
      </c>
      <c r="G28" s="78" t="n">
        <v>41.3246</v>
      </c>
      <c r="H28" s="78" t="n">
        <v>19028.99</v>
      </c>
      <c r="I28" s="78" t="n">
        <v>46.09</v>
      </c>
      <c r="J28" s="55" t="n">
        <f aca="false">H28/3600</f>
        <v>5.285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62.7688</v>
      </c>
      <c r="E29" s="78" t="n">
        <v>34.4122</v>
      </c>
      <c r="F29" s="78" t="n">
        <v>37.8391</v>
      </c>
      <c r="G29" s="78" t="n">
        <v>39.5335</v>
      </c>
      <c r="H29" s="78" t="n">
        <v>16457.63</v>
      </c>
      <c r="I29" s="78" t="n">
        <v>43.29</v>
      </c>
      <c r="J29" s="55" t="n">
        <f aca="false">H29/3600</f>
        <v>4.57156388888889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3.9184</v>
      </c>
      <c r="E30" s="82" t="n">
        <v>32.131</v>
      </c>
      <c r="F30" s="82" t="n">
        <v>36.7317</v>
      </c>
      <c r="G30" s="82" t="n">
        <v>37.7701</v>
      </c>
      <c r="H30" s="82" t="n">
        <v>15407.05</v>
      </c>
      <c r="I30" s="82" t="n">
        <v>39.2</v>
      </c>
      <c r="J30" s="63" t="n">
        <f aca="false">H30/3600</f>
        <v>4.27973611111111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2375.2344</v>
      </c>
      <c r="E31" s="74" t="n">
        <v>39.2465</v>
      </c>
      <c r="F31" s="74" t="n">
        <v>43.4473</v>
      </c>
      <c r="G31" s="74" t="n">
        <v>44.617</v>
      </c>
      <c r="H31" s="74" t="n">
        <v>28246.97</v>
      </c>
      <c r="I31" s="74" t="n">
        <v>77.47</v>
      </c>
      <c r="J31" s="48" t="n">
        <f aca="false">H31/3600</f>
        <v>7.84638055555556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790.8456</v>
      </c>
      <c r="E32" s="78" t="n">
        <v>37.3198</v>
      </c>
      <c r="F32" s="78" t="n">
        <v>42.0579</v>
      </c>
      <c r="G32" s="78" t="n">
        <v>42.528</v>
      </c>
      <c r="H32" s="78" t="n">
        <v>21346.49</v>
      </c>
      <c r="I32" s="78" t="n">
        <v>60.69</v>
      </c>
      <c r="J32" s="55" t="n">
        <f aca="false">H32/3600</f>
        <v>5.92958055555556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39.3072</v>
      </c>
      <c r="E33" s="78" t="n">
        <v>35.3265</v>
      </c>
      <c r="F33" s="78" t="n">
        <v>40.5596</v>
      </c>
      <c r="G33" s="78" t="n">
        <v>40.3695</v>
      </c>
      <c r="H33" s="78" t="n">
        <v>19457.93</v>
      </c>
      <c r="I33" s="78" t="n">
        <v>50.32</v>
      </c>
      <c r="J33" s="55" t="n">
        <f aca="false">H33/3600</f>
        <v>5.4049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40.5064</v>
      </c>
      <c r="E34" s="82" t="n">
        <v>33.1848</v>
      </c>
      <c r="F34" s="82" t="n">
        <v>39.1084</v>
      </c>
      <c r="G34" s="82" t="n">
        <v>38.2715</v>
      </c>
      <c r="H34" s="82" t="n">
        <v>18034.75</v>
      </c>
      <c r="I34" s="82" t="n">
        <v>57.96</v>
      </c>
      <c r="J34" s="63" t="n">
        <f aca="false">H34/3600</f>
        <v>5.00965277777778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6485.0432</v>
      </c>
      <c r="E35" s="74" t="n">
        <v>37.8343</v>
      </c>
      <c r="F35" s="74" t="n">
        <v>41.7349</v>
      </c>
      <c r="G35" s="74" t="n">
        <v>43.8285</v>
      </c>
      <c r="H35" s="74" t="n">
        <v>32298.34</v>
      </c>
      <c r="I35" s="74" t="n">
        <v>113.2</v>
      </c>
      <c r="J35" s="48" t="n">
        <f aca="false">H35/3600</f>
        <v>8.971761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956.7904</v>
      </c>
      <c r="E36" s="78" t="n">
        <v>35.0223</v>
      </c>
      <c r="F36" s="78" t="n">
        <v>40.3715</v>
      </c>
      <c r="G36" s="78" t="n">
        <v>42.7072</v>
      </c>
      <c r="H36" s="78" t="n">
        <v>22012.55</v>
      </c>
      <c r="I36" s="78" t="n">
        <v>64.31</v>
      </c>
      <c r="J36" s="55" t="n">
        <f aca="false">H36/3600</f>
        <v>6.114597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610.8816</v>
      </c>
      <c r="E37" s="78" t="n">
        <v>33.2683</v>
      </c>
      <c r="F37" s="78" t="n">
        <v>38.9805</v>
      </c>
      <c r="G37" s="78" t="n">
        <v>41.6038</v>
      </c>
      <c r="H37" s="78" t="n">
        <v>19037.85</v>
      </c>
      <c r="I37" s="78" t="n">
        <v>50.67</v>
      </c>
      <c r="J37" s="55" t="n">
        <f aca="false">H37/3600</f>
        <v>5.2882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54.2776</v>
      </c>
      <c r="E38" s="82" t="n">
        <v>31.127</v>
      </c>
      <c r="F38" s="82" t="n">
        <v>37.7649</v>
      </c>
      <c r="G38" s="82" t="n">
        <v>40.5708</v>
      </c>
      <c r="H38" s="82" t="n">
        <v>18037.03</v>
      </c>
      <c r="I38" s="82" t="n">
        <v>45.78</v>
      </c>
      <c r="J38" s="63" t="n">
        <f aca="false">H38/3600</f>
        <v>5.01028611111111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353.0496</v>
      </c>
      <c r="E39" s="74" t="n">
        <v>39.8507</v>
      </c>
      <c r="F39" s="74" t="n">
        <v>42.3724</v>
      </c>
      <c r="G39" s="74" t="n">
        <v>42.871</v>
      </c>
      <c r="H39" s="74" t="n">
        <v>4903.48</v>
      </c>
      <c r="I39" s="74" t="n">
        <v>13.71</v>
      </c>
      <c r="J39" s="48" t="n">
        <f aca="false">H39/3600</f>
        <v>1.362077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2006.6144</v>
      </c>
      <c r="E40" s="78" t="n">
        <v>36.6288</v>
      </c>
      <c r="F40" s="78" t="n">
        <v>39.8648</v>
      </c>
      <c r="G40" s="78" t="n">
        <v>39.9985</v>
      </c>
      <c r="H40" s="78" t="n">
        <v>4003.49</v>
      </c>
      <c r="I40" s="78" t="n">
        <v>12.04</v>
      </c>
      <c r="J40" s="55" t="n">
        <f aca="false">H40/3600</f>
        <v>1.11208055555556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42.1656</v>
      </c>
      <c r="E41" s="78" t="n">
        <v>33.8174</v>
      </c>
      <c r="F41" s="78" t="n">
        <v>37.6004</v>
      </c>
      <c r="G41" s="78" t="n">
        <v>37.4165</v>
      </c>
      <c r="H41" s="78" t="n">
        <v>3534.85</v>
      </c>
      <c r="I41" s="78" t="n">
        <v>9.95</v>
      </c>
      <c r="J41" s="55" t="n">
        <f aca="false">H41/3600</f>
        <v>0.981902777777778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8.6392</v>
      </c>
      <c r="E42" s="82" t="n">
        <v>31.332</v>
      </c>
      <c r="F42" s="82" t="n">
        <v>35.5533</v>
      </c>
      <c r="G42" s="82" t="n">
        <v>35.0806</v>
      </c>
      <c r="H42" s="82" t="n">
        <v>3230.01</v>
      </c>
      <c r="I42" s="82" t="n">
        <v>8.43</v>
      </c>
      <c r="J42" s="63" t="n">
        <f aca="false">H42/3600</f>
        <v>0.897225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840.7176</v>
      </c>
      <c r="E43" s="74" t="n">
        <v>39.9069</v>
      </c>
      <c r="F43" s="74" t="n">
        <v>42.9062</v>
      </c>
      <c r="G43" s="74" t="n">
        <v>44.215</v>
      </c>
      <c r="H43" s="74" t="n">
        <v>5394.57</v>
      </c>
      <c r="I43" s="74" t="n">
        <v>15.34</v>
      </c>
      <c r="J43" s="48" t="n">
        <f aca="false">H43/3600</f>
        <v>1.498491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100.3616</v>
      </c>
      <c r="E44" s="78" t="n">
        <v>37.0292</v>
      </c>
      <c r="F44" s="78" t="n">
        <v>40.8872</v>
      </c>
      <c r="G44" s="78" t="n">
        <v>41.9306</v>
      </c>
      <c r="H44" s="78" t="n">
        <v>4393.37</v>
      </c>
      <c r="I44" s="78" t="n">
        <v>12.74</v>
      </c>
      <c r="J44" s="55" t="n">
        <f aca="false">H44/3600</f>
        <v>1.220380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92.228</v>
      </c>
      <c r="E45" s="78" t="n">
        <v>34.1153</v>
      </c>
      <c r="F45" s="78" t="n">
        <v>38.9227</v>
      </c>
      <c r="G45" s="78" t="n">
        <v>39.7705</v>
      </c>
      <c r="H45" s="78" t="n">
        <v>4096.64</v>
      </c>
      <c r="I45" s="78" t="n">
        <v>10.74</v>
      </c>
      <c r="J45" s="55" t="n">
        <f aca="false">H45/3600</f>
        <v>1.137955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9.8328</v>
      </c>
      <c r="E46" s="82" t="n">
        <v>31.2502</v>
      </c>
      <c r="F46" s="82" t="n">
        <v>37.0846</v>
      </c>
      <c r="G46" s="82" t="n">
        <v>37.7184</v>
      </c>
      <c r="H46" s="82" t="n">
        <v>3820.96</v>
      </c>
      <c r="I46" s="82" t="n">
        <v>9.42</v>
      </c>
      <c r="J46" s="63" t="n">
        <f aca="false">H46/3600</f>
        <v>1.06137777777778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10037.3024</v>
      </c>
      <c r="E47" s="74" t="n">
        <v>37.9741</v>
      </c>
      <c r="F47" s="74" t="n">
        <v>40.7584</v>
      </c>
      <c r="G47" s="74" t="n">
        <v>41.6385</v>
      </c>
      <c r="H47" s="74" t="n">
        <v>5488.93</v>
      </c>
      <c r="I47" s="74" t="n">
        <v>18.34</v>
      </c>
      <c r="J47" s="48" t="n">
        <f aca="false">H47/3600</f>
        <v>1.52470277777778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994.548</v>
      </c>
      <c r="E48" s="78" t="n">
        <v>34.115</v>
      </c>
      <c r="F48" s="78" t="n">
        <v>38.2013</v>
      </c>
      <c r="G48" s="78" t="n">
        <v>39.0455</v>
      </c>
      <c r="H48" s="78" t="n">
        <v>4299.59</v>
      </c>
      <c r="I48" s="78" t="n">
        <v>13.57</v>
      </c>
      <c r="J48" s="55" t="n">
        <f aca="false">H48/3600</f>
        <v>1.19433055555556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73.6152</v>
      </c>
      <c r="E49" s="78" t="n">
        <v>30.813</v>
      </c>
      <c r="F49" s="78" t="n">
        <v>36.0042</v>
      </c>
      <c r="G49" s="78" t="n">
        <v>36.8074</v>
      </c>
      <c r="H49" s="78" t="n">
        <v>3670.85</v>
      </c>
      <c r="I49" s="78" t="n">
        <v>11.06</v>
      </c>
      <c r="J49" s="55" t="n">
        <f aca="false">H49/3600</f>
        <v>1.01968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4.0648</v>
      </c>
      <c r="E50" s="82" t="n">
        <v>27.6424</v>
      </c>
      <c r="F50" s="82" t="n">
        <v>34.0304</v>
      </c>
      <c r="G50" s="82" t="n">
        <v>34.7908</v>
      </c>
      <c r="H50" s="82" t="n">
        <v>3280.23</v>
      </c>
      <c r="I50" s="82" t="n">
        <v>9.32</v>
      </c>
      <c r="J50" s="63" t="n">
        <f aca="false">H50/3600</f>
        <v>0.911175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248.3104</v>
      </c>
      <c r="E51" s="74" t="n">
        <v>39.5863</v>
      </c>
      <c r="F51" s="74" t="n">
        <v>41.2954</v>
      </c>
      <c r="G51" s="74" t="n">
        <v>42.6216</v>
      </c>
      <c r="H51" s="74" t="n">
        <v>3888.74</v>
      </c>
      <c r="I51" s="74" t="n">
        <v>11.29</v>
      </c>
      <c r="J51" s="48" t="n">
        <f aca="false">H51/3600</f>
        <v>1.08020555555556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93.3176</v>
      </c>
      <c r="E52" s="78" t="n">
        <v>35.9524</v>
      </c>
      <c r="F52" s="78" t="n">
        <v>38.7365</v>
      </c>
      <c r="G52" s="78" t="n">
        <v>40.2632</v>
      </c>
      <c r="H52" s="78" t="n">
        <v>3184.29</v>
      </c>
      <c r="I52" s="78" t="n">
        <v>8.9</v>
      </c>
      <c r="J52" s="55" t="n">
        <f aca="false">H52/3600</f>
        <v>0.884525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93.604</v>
      </c>
      <c r="E53" s="78" t="n">
        <v>32.8591</v>
      </c>
      <c r="F53" s="78" t="n">
        <v>36.5995</v>
      </c>
      <c r="G53" s="78" t="n">
        <v>38.1816</v>
      </c>
      <c r="H53" s="78" t="n">
        <v>2727.18</v>
      </c>
      <c r="I53" s="78" t="n">
        <v>7.48</v>
      </c>
      <c r="J53" s="55" t="n">
        <f aca="false">H53/3600</f>
        <v>0.75755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5976</v>
      </c>
      <c r="E54" s="82" t="n">
        <v>30.0513</v>
      </c>
      <c r="F54" s="82" t="n">
        <v>34.7007</v>
      </c>
      <c r="G54" s="82" t="n">
        <v>36.2315</v>
      </c>
      <c r="H54" s="82" t="n">
        <v>2320.91</v>
      </c>
      <c r="I54" s="82" t="n">
        <v>6.36</v>
      </c>
      <c r="J54" s="63" t="n">
        <f aca="false">H54/3600</f>
        <v>0.644697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81.8872</v>
      </c>
      <c r="E55" s="74" t="n">
        <v>40.6213</v>
      </c>
      <c r="F55" s="74" t="n">
        <v>43.3935</v>
      </c>
      <c r="G55" s="74" t="n">
        <v>42.805</v>
      </c>
      <c r="H55" s="74" t="n">
        <v>1280.81</v>
      </c>
      <c r="I55" s="74" t="n">
        <v>3.93</v>
      </c>
      <c r="J55" s="48" t="n">
        <f aca="false">H55/3600</f>
        <v>0.355780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32.0728</v>
      </c>
      <c r="E56" s="78" t="n">
        <v>36.776</v>
      </c>
      <c r="F56" s="78" t="n">
        <v>40.7813</v>
      </c>
      <c r="G56" s="78" t="n">
        <v>39.692</v>
      </c>
      <c r="H56" s="78" t="n">
        <v>1107.36</v>
      </c>
      <c r="I56" s="78" t="n">
        <v>3.33</v>
      </c>
      <c r="J56" s="55" t="n">
        <f aca="false">H56/3600</f>
        <v>0.307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1.1696</v>
      </c>
      <c r="E57" s="78" t="n">
        <v>33.3361</v>
      </c>
      <c r="F57" s="78" t="n">
        <v>38.4233</v>
      </c>
      <c r="G57" s="78" t="n">
        <v>36.9861</v>
      </c>
      <c r="H57" s="78" t="n">
        <v>974.43</v>
      </c>
      <c r="I57" s="78" t="n">
        <v>2.82</v>
      </c>
      <c r="J57" s="55" t="n">
        <f aca="false">H57/3600</f>
        <v>0.270675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2216</v>
      </c>
      <c r="E58" s="82" t="n">
        <v>30.4246</v>
      </c>
      <c r="F58" s="82" t="n">
        <v>36.3782</v>
      </c>
      <c r="G58" s="82" t="n">
        <v>34.544</v>
      </c>
      <c r="H58" s="82" t="n">
        <v>849.28</v>
      </c>
      <c r="I58" s="82" t="n">
        <v>2.53</v>
      </c>
      <c r="J58" s="63" t="n">
        <f aca="false">H58/3600</f>
        <v>0.23591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904.5544</v>
      </c>
      <c r="E59" s="74" t="n">
        <v>37.9034</v>
      </c>
      <c r="F59" s="74" t="n">
        <v>42.4017</v>
      </c>
      <c r="G59" s="74" t="n">
        <v>43.2756</v>
      </c>
      <c r="H59" s="74" t="n">
        <v>1531.74</v>
      </c>
      <c r="I59" s="74" t="n">
        <v>5.32</v>
      </c>
      <c r="J59" s="48" t="n">
        <f aca="false">H59/3600</f>
        <v>0.4254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89.5256</v>
      </c>
      <c r="E60" s="78" t="n">
        <v>33.8602</v>
      </c>
      <c r="F60" s="78" t="n">
        <v>40.6414</v>
      </c>
      <c r="G60" s="78" t="n">
        <v>41.4309</v>
      </c>
      <c r="H60" s="78" t="n">
        <v>1188.59</v>
      </c>
      <c r="I60" s="78" t="n">
        <v>3.76</v>
      </c>
      <c r="J60" s="55" t="n">
        <f aca="false">H60/3600</f>
        <v>0.330163888888889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61.196</v>
      </c>
      <c r="E61" s="78" t="n">
        <v>30.8549</v>
      </c>
      <c r="F61" s="78" t="n">
        <v>39.0293</v>
      </c>
      <c r="G61" s="78" t="n">
        <v>39.794</v>
      </c>
      <c r="H61" s="78" t="n">
        <v>961.08</v>
      </c>
      <c r="I61" s="78" t="n">
        <v>3.02</v>
      </c>
      <c r="J61" s="55" t="n">
        <f aca="false">H61/3600</f>
        <v>0.2669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5848</v>
      </c>
      <c r="E62" s="82" t="n">
        <v>27.9745</v>
      </c>
      <c r="F62" s="82" t="n">
        <v>37.7149</v>
      </c>
      <c r="G62" s="82" t="n">
        <v>38.3282</v>
      </c>
      <c r="H62" s="82" t="n">
        <v>915.41</v>
      </c>
      <c r="I62" s="82" t="n">
        <v>2.49</v>
      </c>
      <c r="J62" s="63" t="n">
        <f aca="false">H62/3600</f>
        <v>0.254280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248.2656</v>
      </c>
      <c r="E63" s="74" t="n">
        <v>37.7513</v>
      </c>
      <c r="F63" s="74" t="n">
        <v>40.4946</v>
      </c>
      <c r="G63" s="74" t="n">
        <v>41.1964</v>
      </c>
      <c r="H63" s="74" t="n">
        <v>1286.63</v>
      </c>
      <c r="I63" s="74" t="n">
        <v>4.28</v>
      </c>
      <c r="J63" s="48" t="n">
        <f aca="false">H63/3600</f>
        <v>0.35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12.3488</v>
      </c>
      <c r="E64" s="78" t="n">
        <v>34.0376</v>
      </c>
      <c r="F64" s="78" t="n">
        <v>37.843</v>
      </c>
      <c r="G64" s="78" t="n">
        <v>38.5018</v>
      </c>
      <c r="H64" s="78" t="n">
        <v>978.77</v>
      </c>
      <c r="I64" s="78" t="n">
        <v>3.29</v>
      </c>
      <c r="J64" s="55" t="n">
        <f aca="false">H64/3600</f>
        <v>0.271880555555556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1.5816</v>
      </c>
      <c r="E65" s="78" t="n">
        <v>30.6974</v>
      </c>
      <c r="F65" s="78" t="n">
        <v>35.5444</v>
      </c>
      <c r="G65" s="78" t="n">
        <v>36.1852</v>
      </c>
      <c r="H65" s="78" t="n">
        <v>837</v>
      </c>
      <c r="I65" s="78" t="n">
        <v>2.63</v>
      </c>
      <c r="J65" s="55" t="n">
        <f aca="false">H65/3600</f>
        <v>0.2325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7.6816</v>
      </c>
      <c r="E66" s="82" t="n">
        <v>27.6926</v>
      </c>
      <c r="F66" s="82" t="n">
        <v>33.4524</v>
      </c>
      <c r="G66" s="82" t="n">
        <v>34.1178</v>
      </c>
      <c r="H66" s="82" t="n">
        <v>751.9</v>
      </c>
      <c r="I66" s="82" t="n">
        <v>2.2</v>
      </c>
      <c r="J66" s="63" t="n">
        <f aca="false">H66/3600</f>
        <v>0.208861111111111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44.1392</v>
      </c>
      <c r="E67" s="74" t="n">
        <v>39.596</v>
      </c>
      <c r="F67" s="74" t="n">
        <v>41.2109</v>
      </c>
      <c r="G67" s="74" t="n">
        <v>42.2009</v>
      </c>
      <c r="H67" s="74" t="n">
        <v>899.46</v>
      </c>
      <c r="I67" s="74" t="n">
        <v>2.88</v>
      </c>
      <c r="J67" s="48" t="n">
        <f aca="false">H67/3600</f>
        <v>0.2498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3.364</v>
      </c>
      <c r="E68" s="78" t="n">
        <v>35.6151</v>
      </c>
      <c r="F68" s="78" t="n">
        <v>38.3676</v>
      </c>
      <c r="G68" s="78" t="n">
        <v>39.4668</v>
      </c>
      <c r="H68" s="78" t="n">
        <v>723.03</v>
      </c>
      <c r="I68" s="78" t="n">
        <v>2.4</v>
      </c>
      <c r="J68" s="55" t="n">
        <f aca="false">H68/3600</f>
        <v>0.2008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0.5136</v>
      </c>
      <c r="E69" s="78" t="n">
        <v>32.1167</v>
      </c>
      <c r="F69" s="78" t="n">
        <v>36.0673</v>
      </c>
      <c r="G69" s="78" t="n">
        <v>37.143</v>
      </c>
      <c r="H69" s="78" t="n">
        <v>614.38</v>
      </c>
      <c r="I69" s="78" t="n">
        <v>1.97</v>
      </c>
      <c r="J69" s="55" t="n">
        <f aca="false">H69/3600</f>
        <v>0.17066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9.0912</v>
      </c>
      <c r="E70" s="82" t="n">
        <v>29.2833</v>
      </c>
      <c r="F70" s="82" t="n">
        <v>33.9782</v>
      </c>
      <c r="G70" s="82" t="n">
        <v>34.8812</v>
      </c>
      <c r="H70" s="82" t="n">
        <v>568.73</v>
      </c>
      <c r="I70" s="82" t="n">
        <v>1.63</v>
      </c>
      <c r="J70" s="63" t="n">
        <f aca="false">H70/3600</f>
        <v>0.157980555555556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347.7384</v>
      </c>
      <c r="E71" s="74" t="n">
        <v>43.1053</v>
      </c>
      <c r="F71" s="74" t="n">
        <v>46.356</v>
      </c>
      <c r="G71" s="74" t="n">
        <v>47.3653</v>
      </c>
      <c r="H71" s="74" t="n">
        <v>8340.43</v>
      </c>
      <c r="I71" s="74" t="n">
        <v>25.48</v>
      </c>
      <c r="J71" s="48" t="n">
        <f aca="false">H71/3600</f>
        <v>2.31678611111111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26.8192</v>
      </c>
      <c r="E72" s="78" t="n">
        <v>40.8481</v>
      </c>
      <c r="F72" s="78" t="n">
        <v>45.2713</v>
      </c>
      <c r="G72" s="78" t="n">
        <v>45.8928</v>
      </c>
      <c r="H72" s="78" t="n">
        <v>7660.55</v>
      </c>
      <c r="I72" s="78" t="n">
        <v>18.88</v>
      </c>
      <c r="J72" s="55" t="n">
        <f aca="false">H72/3600</f>
        <v>2.127930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3.376</v>
      </c>
      <c r="E73" s="78" t="n">
        <v>38.3994</v>
      </c>
      <c r="F73" s="78" t="n">
        <v>43.912</v>
      </c>
      <c r="G73" s="78" t="n">
        <v>44.2647</v>
      </c>
      <c r="H73" s="78" t="n">
        <v>7584.84</v>
      </c>
      <c r="I73" s="78" t="n">
        <v>16.51</v>
      </c>
      <c r="J73" s="55" t="n">
        <f aca="false">H73/3600</f>
        <v>2.1069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3.54</v>
      </c>
      <c r="E74" s="82" t="n">
        <v>35.7081</v>
      </c>
      <c r="F74" s="82" t="n">
        <v>42.5335</v>
      </c>
      <c r="G74" s="82" t="n">
        <v>42.6357</v>
      </c>
      <c r="H74" s="82" t="n">
        <v>7115.34</v>
      </c>
      <c r="I74" s="82" t="n">
        <v>16.21</v>
      </c>
      <c r="J74" s="63" t="n">
        <f aca="false">H74/3600</f>
        <v>1.97648333333333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384.7472</v>
      </c>
      <c r="E75" s="74" t="n">
        <v>42.8304</v>
      </c>
      <c r="F75" s="74" t="n">
        <v>48.0072</v>
      </c>
      <c r="G75" s="74" t="n">
        <v>47.7098</v>
      </c>
      <c r="H75" s="74" t="n">
        <v>8485.1</v>
      </c>
      <c r="I75" s="74" t="n">
        <v>22.37</v>
      </c>
      <c r="J75" s="48" t="n">
        <f aca="false">H75/3600</f>
        <v>2.356972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72.7632</v>
      </c>
      <c r="E76" s="78" t="n">
        <v>40.4473</v>
      </c>
      <c r="F76" s="78" t="n">
        <v>46.6618</v>
      </c>
      <c r="G76" s="78" t="n">
        <v>46.0033</v>
      </c>
      <c r="H76" s="78" t="n">
        <v>7715.21</v>
      </c>
      <c r="I76" s="78" t="n">
        <v>18.71</v>
      </c>
      <c r="J76" s="55" t="n">
        <f aca="false">H76/3600</f>
        <v>2.14311388888889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77.0784</v>
      </c>
      <c r="E77" s="78" t="n">
        <v>37.9344</v>
      </c>
      <c r="F77" s="78" t="n">
        <v>45.4305</v>
      </c>
      <c r="G77" s="78" t="n">
        <v>44.2124</v>
      </c>
      <c r="H77" s="78" t="n">
        <v>7651.87</v>
      </c>
      <c r="I77" s="78" t="n">
        <v>15.75</v>
      </c>
      <c r="J77" s="55" t="n">
        <f aca="false">H77/3600</f>
        <v>2.12551944444444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276</v>
      </c>
      <c r="E78" s="82" t="n">
        <v>35.0969</v>
      </c>
      <c r="F78" s="82" t="n">
        <v>44.3158</v>
      </c>
      <c r="G78" s="82" t="n">
        <v>42.5353</v>
      </c>
      <c r="H78" s="82" t="n">
        <v>7072.6</v>
      </c>
      <c r="I78" s="82" t="n">
        <v>15.93</v>
      </c>
      <c r="J78" s="63" t="n">
        <f aca="false">H78/3600</f>
        <v>1.96461111111111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668.5528</v>
      </c>
      <c r="E79" s="74" t="n">
        <v>42.8665</v>
      </c>
      <c r="F79" s="74" t="n">
        <v>47.6218</v>
      </c>
      <c r="G79" s="74" t="n">
        <v>47.8363</v>
      </c>
      <c r="H79" s="74" t="n">
        <v>8455.34</v>
      </c>
      <c r="I79" s="74" t="n">
        <v>19.67</v>
      </c>
      <c r="J79" s="48" t="n">
        <f aca="false">H79/3600</f>
        <v>2.34870555555556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36.8632</v>
      </c>
      <c r="E80" s="78" t="n">
        <v>40.4956</v>
      </c>
      <c r="F80" s="78" t="n">
        <v>46.0374</v>
      </c>
      <c r="G80" s="78" t="n">
        <v>46.1299</v>
      </c>
      <c r="H80" s="78" t="n">
        <v>7580.49</v>
      </c>
      <c r="I80" s="78" t="n">
        <v>18.43</v>
      </c>
      <c r="J80" s="55" t="n">
        <f aca="false">H80/3600</f>
        <v>2.10569166666667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9.2464</v>
      </c>
      <c r="E81" s="78" t="n">
        <v>38.0108</v>
      </c>
      <c r="F81" s="78" t="n">
        <v>44.2993</v>
      </c>
      <c r="G81" s="78" t="n">
        <v>44.2439</v>
      </c>
      <c r="H81" s="78" t="n">
        <v>7164.85</v>
      </c>
      <c r="I81" s="78" t="n">
        <v>16.5</v>
      </c>
      <c r="J81" s="55" t="n">
        <f aca="false">H81/3600</f>
        <v>1.99023611111111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5.1264</v>
      </c>
      <c r="E82" s="82" t="n">
        <v>35.4107</v>
      </c>
      <c r="F82" s="82" t="n">
        <v>42.7379</v>
      </c>
      <c r="G82" s="82" t="n">
        <v>42.403</v>
      </c>
      <c r="H82" s="82" t="n">
        <v>7372.23</v>
      </c>
      <c r="I82" s="82" t="n">
        <v>15.92</v>
      </c>
      <c r="J82" s="63" t="n">
        <f aca="false">H82/3600</f>
        <v>2.04784166666667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766.276</v>
      </c>
      <c r="E83" s="74" t="n">
        <v>39.961</v>
      </c>
      <c r="F83" s="74" t="n">
        <v>42.0683</v>
      </c>
      <c r="G83" s="74" t="n">
        <v>42.5458</v>
      </c>
      <c r="H83" s="74" t="n">
        <v>4950.48</v>
      </c>
      <c r="I83" s="74" t="n">
        <v>13.53</v>
      </c>
      <c r="J83" s="48" t="n">
        <f aca="false">H83/3600</f>
        <v>1.37513333333333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230.0224</v>
      </c>
      <c r="E84" s="78" t="n">
        <v>36.5983</v>
      </c>
      <c r="F84" s="78" t="n">
        <v>39.2336</v>
      </c>
      <c r="G84" s="78" t="n">
        <v>39.4412</v>
      </c>
      <c r="H84" s="78" t="n">
        <v>4011.52</v>
      </c>
      <c r="I84" s="78" t="n">
        <v>11.69</v>
      </c>
      <c r="J84" s="55" t="n">
        <f aca="false">H84/3600</f>
        <v>1.114311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52.6896</v>
      </c>
      <c r="E85" s="78" t="n">
        <v>33.6568</v>
      </c>
      <c r="F85" s="78" t="n">
        <v>36.6466</v>
      </c>
      <c r="G85" s="78" t="n">
        <v>36.6434</v>
      </c>
      <c r="H85" s="78" t="n">
        <v>3524.43</v>
      </c>
      <c r="I85" s="78" t="n">
        <v>9.83</v>
      </c>
      <c r="J85" s="55" t="n">
        <f aca="false">H85/3600</f>
        <v>0.979008333333333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4.3128</v>
      </c>
      <c r="E86" s="82" t="n">
        <v>30.9911</v>
      </c>
      <c r="F86" s="82" t="n">
        <v>34.3499</v>
      </c>
      <c r="G86" s="82" t="n">
        <v>34.1411</v>
      </c>
      <c r="H86" s="82" t="n">
        <v>3223.38</v>
      </c>
      <c r="I86" s="82" t="n">
        <v>8.48</v>
      </c>
      <c r="J86" s="63" t="n">
        <f aca="false">H86/3600</f>
        <v>0.8953833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57.985</v>
      </c>
      <c r="E87" s="74" t="n">
        <v>42.4882</v>
      </c>
      <c r="F87" s="74" t="n">
        <v>45.1815</v>
      </c>
      <c r="G87" s="74" t="n">
        <v>45.2242</v>
      </c>
      <c r="H87" s="74" t="n">
        <v>10852.98</v>
      </c>
      <c r="I87" s="74" t="n">
        <v>26.01</v>
      </c>
      <c r="J87" s="48" t="n">
        <f aca="false">H87/3600</f>
        <v>3.01471666666667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998.2101</v>
      </c>
      <c r="E88" s="78" t="n">
        <v>38.4928</v>
      </c>
      <c r="F88" s="78" t="n">
        <v>42.331</v>
      </c>
      <c r="G88" s="78" t="n">
        <v>41.9964</v>
      </c>
      <c r="H88" s="78" t="n">
        <v>8664.49</v>
      </c>
      <c r="I88" s="78" t="n">
        <v>22.91</v>
      </c>
      <c r="J88" s="55" t="n">
        <f aca="false">H88/3600</f>
        <v>2.4068027777777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28.5669</v>
      </c>
      <c r="E89" s="78" t="n">
        <v>34.7924</v>
      </c>
      <c r="F89" s="78" t="n">
        <v>39.9027</v>
      </c>
      <c r="G89" s="78" t="n">
        <v>39.1278</v>
      </c>
      <c r="H89" s="78" t="n">
        <v>7419.32</v>
      </c>
      <c r="I89" s="78" t="n">
        <v>19.4</v>
      </c>
      <c r="J89" s="55" t="n">
        <f aca="false">H89/3600</f>
        <v>2.06092222222222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50.255</v>
      </c>
      <c r="E90" s="82" t="n">
        <v>31.53</v>
      </c>
      <c r="F90" s="82" t="n">
        <v>37.6328</v>
      </c>
      <c r="G90" s="82" t="n">
        <v>36.3796</v>
      </c>
      <c r="H90" s="82" t="n">
        <v>6600.2</v>
      </c>
      <c r="I90" s="82" t="n">
        <v>16.63</v>
      </c>
      <c r="J90" s="63" t="n">
        <f aca="false">H90/3600</f>
        <v>1.83338888888889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1.3632</v>
      </c>
      <c r="E91" s="74" t="n">
        <v>46.1834</v>
      </c>
      <c r="F91" s="74" t="n">
        <v>44.3118</v>
      </c>
      <c r="G91" s="74" t="n">
        <v>44.2812</v>
      </c>
      <c r="H91" s="74" t="n">
        <v>3464.78</v>
      </c>
      <c r="I91" s="74" t="n">
        <v>6.21</v>
      </c>
      <c r="J91" s="48" t="n">
        <f aca="false">H91/3600</f>
        <v>0.96243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8.3488</v>
      </c>
      <c r="E92" s="78" t="n">
        <v>41.941</v>
      </c>
      <c r="F92" s="78" t="n">
        <v>40.7951</v>
      </c>
      <c r="G92" s="78" t="n">
        <v>40.8076</v>
      </c>
      <c r="H92" s="78" t="n">
        <v>3517.56</v>
      </c>
      <c r="I92" s="78" t="n">
        <v>6.01</v>
      </c>
      <c r="J92" s="55" t="n">
        <f aca="false">H92/3600</f>
        <v>0.977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1.6568</v>
      </c>
      <c r="E93" s="78" t="n">
        <v>37.3261</v>
      </c>
      <c r="F93" s="78" t="n">
        <v>38.6259</v>
      </c>
      <c r="G93" s="78" t="n">
        <v>38.554</v>
      </c>
      <c r="H93" s="78" t="n">
        <v>3240.24</v>
      </c>
      <c r="I93" s="78" t="n">
        <v>6.77</v>
      </c>
      <c r="J93" s="55" t="n">
        <f aca="false">H93/3600</f>
        <v>0.900066666666667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0.2472</v>
      </c>
      <c r="E94" s="82" t="n">
        <v>32.6247</v>
      </c>
      <c r="F94" s="82" t="n">
        <v>36.9482</v>
      </c>
      <c r="G94" s="82" t="n">
        <v>36.519</v>
      </c>
      <c r="H94" s="82" t="n">
        <v>3216.68</v>
      </c>
      <c r="I94" s="82" t="n">
        <v>6.67</v>
      </c>
      <c r="J94" s="63" t="n">
        <f aca="false">H94/3600</f>
        <v>0.893522222222222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85.9546</v>
      </c>
      <c r="E95" s="74" t="n">
        <v>48.5527</v>
      </c>
      <c r="F95" s="74" t="n">
        <v>51.3731</v>
      </c>
      <c r="G95" s="74" t="n">
        <v>52.4448</v>
      </c>
      <c r="H95" s="74" t="n">
        <v>7369.43</v>
      </c>
      <c r="I95" s="74" t="n">
        <v>13.77</v>
      </c>
      <c r="J95" s="48" t="n">
        <f aca="false">H95/3600</f>
        <v>2.047063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3.616</v>
      </c>
      <c r="E96" s="78" t="n">
        <v>44.7033</v>
      </c>
      <c r="F96" s="78" t="n">
        <v>48.2588</v>
      </c>
      <c r="G96" s="78" t="n">
        <v>49.5716</v>
      </c>
      <c r="H96" s="78" t="n">
        <v>6484.49</v>
      </c>
      <c r="I96" s="78" t="n">
        <v>14.09</v>
      </c>
      <c r="J96" s="55" t="n">
        <f aca="false">H96/3600</f>
        <v>1.80124722222222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4.9798</v>
      </c>
      <c r="E97" s="78" t="n">
        <v>40.9975</v>
      </c>
      <c r="F97" s="78" t="n">
        <v>45.1988</v>
      </c>
      <c r="G97" s="78" t="n">
        <v>46.6489</v>
      </c>
      <c r="H97" s="78" t="n">
        <v>6276.26</v>
      </c>
      <c r="I97" s="78" t="n">
        <v>13.77</v>
      </c>
      <c r="J97" s="55" t="n">
        <f aca="false">H97/3600</f>
        <v>1.74340555555556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0.7453</v>
      </c>
      <c r="E98" s="82" t="n">
        <v>37.3722</v>
      </c>
      <c r="F98" s="82" t="n">
        <v>42.5327</v>
      </c>
      <c r="G98" s="82" t="n">
        <v>44.0579</v>
      </c>
      <c r="H98" s="82" t="n">
        <v>6313.76</v>
      </c>
      <c r="I98" s="82" t="n">
        <v>12.43</v>
      </c>
      <c r="J98" s="63" t="n">
        <f aca="false">H98/3600</f>
        <v>1.753822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2.7767776752308</v>
      </c>
      <c r="J106" s="71" t="n">
        <f aca="false">GEOMEAN(J3:J98)</f>
        <v>1.3229726724776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37347222222222</v>
      </c>
      <c r="J108" s="71" t="n">
        <f aca="false">SUM(J3:J98)</f>
        <v>162.40535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3" t="s">
        <v>34</v>
      </c>
      <c r="B2" s="33" t="s">
        <v>35</v>
      </c>
      <c r="AD2" s="34" t="s">
        <v>36</v>
      </c>
      <c r="AE2" s="35" t="s">
        <v>37</v>
      </c>
      <c r="AF2" s="35" t="s">
        <v>38</v>
      </c>
      <c r="AG2" s="35" t="s">
        <v>39</v>
      </c>
      <c r="AI2" s="34" t="s">
        <v>36</v>
      </c>
      <c r="AJ2" s="35" t="s">
        <v>37</v>
      </c>
      <c r="AK2" s="35" t="s">
        <v>38</v>
      </c>
      <c r="AL2" s="35" t="s">
        <v>39</v>
      </c>
    </row>
    <row r="3" customFormat="false" ht="15.75" hidden="false" customHeight="false" outlineLevel="0" collapsed="false">
      <c r="Z3" s="0" t="s">
        <v>40</v>
      </c>
      <c r="AA3" s="36" t="s">
        <v>4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6" t="s">
        <v>4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6" t="s">
        <v>4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6" t="s">
        <v>4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6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6" t="s">
        <v>5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2</v>
      </c>
      <c r="AA9" s="36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6" t="s">
        <v>54</v>
      </c>
      <c r="AB10" s="0" t="n">
        <v>35</v>
      </c>
    </row>
    <row r="11" customFormat="false" ht="15.75" hidden="false" customHeight="false" outlineLevel="0" collapsed="false"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6" t="s">
        <v>3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65</v>
      </c>
      <c r="AB18" s="0" t="n">
        <v>51</v>
      </c>
    </row>
    <row r="19" customFormat="false" ht="15.75" hidden="false" customHeight="false" outlineLevel="0" collapsed="false">
      <c r="AA19" s="36" t="s">
        <v>66</v>
      </c>
      <c r="AB19" s="0" t="n">
        <v>67</v>
      </c>
    </row>
    <row r="20" customFormat="false" ht="15.75" hidden="false" customHeight="false" outlineLevel="0" collapsed="false">
      <c r="AA20" s="36" t="s">
        <v>67</v>
      </c>
      <c r="AB20" s="0" t="n">
        <v>91</v>
      </c>
    </row>
    <row r="21" customFormat="false" ht="15.75" hidden="false" customHeight="false" outlineLevel="0" collapsed="false">
      <c r="AA21" s="36" t="s">
        <v>68</v>
      </c>
      <c r="AB21" s="0" t="n">
        <v>95</v>
      </c>
    </row>
    <row r="22" customFormat="false" ht="15.75" hidden="false" customHeight="false" outlineLevel="0" collapsed="false">
      <c r="AA22" s="36" t="s">
        <v>69</v>
      </c>
      <c r="AB22" s="0" t="n">
        <v>15</v>
      </c>
    </row>
    <row r="23" customFormat="false" ht="15.75" hidden="false" customHeight="false" outlineLevel="0" collapsed="false">
      <c r="AA23" s="36" t="s">
        <v>70</v>
      </c>
      <c r="AB23" s="0" t="n">
        <v>3</v>
      </c>
    </row>
    <row r="24" customFormat="false" ht="15.75" hidden="false" customHeight="false" outlineLevel="0" collapsed="false">
      <c r="AA24" s="36" t="s">
        <v>71</v>
      </c>
      <c r="AB24" s="0" t="n">
        <v>71</v>
      </c>
    </row>
    <row r="25" customFormat="false" ht="15.75" hidden="false" customHeight="false" outlineLevel="0" collapsed="false">
      <c r="AA25" s="36" t="s">
        <v>72</v>
      </c>
      <c r="AB25" s="0" t="n">
        <v>75</v>
      </c>
    </row>
    <row r="26" customFormat="false" ht="15.75" hidden="false" customHeight="false" outlineLevel="0" collapsed="false">
      <c r="AA26" s="36" t="s">
        <v>7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67" activeCellId="0" sqref="L67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3490.1406</v>
      </c>
      <c r="E3" s="47" t="n">
        <v>43.716</v>
      </c>
      <c r="F3" s="47" t="n">
        <v>43.1019</v>
      </c>
      <c r="G3" s="47" t="n">
        <v>45.0144</v>
      </c>
      <c r="H3" s="47" t="n">
        <v>7888.76</v>
      </c>
      <c r="I3" s="47" t="n">
        <v>99.078</v>
      </c>
      <c r="J3" s="48" t="n">
        <f aca="false">H3/3600</f>
        <v>2.19132222222222</v>
      </c>
      <c r="L3" s="49" t="n">
        <v>103525.2266</v>
      </c>
      <c r="M3" s="50" t="n">
        <v>43.7157</v>
      </c>
      <c r="N3" s="50" t="n">
        <v>43.1013</v>
      </c>
      <c r="O3" s="50" t="n">
        <v>45.0159</v>
      </c>
      <c r="P3" s="50" t="n">
        <v>7888.174</v>
      </c>
      <c r="Q3" s="50" t="n">
        <v>99.453</v>
      </c>
      <c r="R3" s="51" t="n">
        <f aca="false">P3/3600</f>
        <v>2.191159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7965.4688</v>
      </c>
      <c r="E4" s="54" t="n">
        <v>40.501</v>
      </c>
      <c r="F4" s="54" t="n">
        <v>40.4675</v>
      </c>
      <c r="G4" s="54" t="n">
        <v>42.4233</v>
      </c>
      <c r="H4" s="54" t="n">
        <v>7004.701</v>
      </c>
      <c r="I4" s="54" t="n">
        <v>88.049</v>
      </c>
      <c r="J4" s="55" t="n">
        <f aca="false">H4/3600</f>
        <v>1.94575027777778</v>
      </c>
      <c r="L4" s="56" t="n">
        <v>57982.8945</v>
      </c>
      <c r="M4" s="57" t="n">
        <v>40.4997</v>
      </c>
      <c r="N4" s="57" t="n">
        <v>40.4679</v>
      </c>
      <c r="O4" s="57" t="n">
        <v>42.4275</v>
      </c>
      <c r="P4" s="57" t="n">
        <v>7016.933</v>
      </c>
      <c r="Q4" s="57" t="n">
        <v>89.076</v>
      </c>
      <c r="R4" s="58" t="n">
        <f aca="false">P4/3600</f>
        <v>1.9491480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92.3281</v>
      </c>
      <c r="E5" s="54" t="n">
        <v>37.424</v>
      </c>
      <c r="F5" s="54" t="n">
        <v>38.7333</v>
      </c>
      <c r="G5" s="54" t="n">
        <v>40.6157</v>
      </c>
      <c r="H5" s="54" t="n">
        <v>6215.221</v>
      </c>
      <c r="I5" s="54" t="n">
        <v>80.793</v>
      </c>
      <c r="J5" s="55" t="n">
        <f aca="false">H5/3600</f>
        <v>1.72645027777778</v>
      </c>
      <c r="L5" s="56" t="n">
        <v>32802.3477</v>
      </c>
      <c r="M5" s="57" t="n">
        <v>37.4237</v>
      </c>
      <c r="N5" s="57" t="n">
        <v>38.7381</v>
      </c>
      <c r="O5" s="57" t="n">
        <v>40.622</v>
      </c>
      <c r="P5" s="57" t="n">
        <v>6197.844</v>
      </c>
      <c r="Q5" s="57" t="n">
        <v>80.481</v>
      </c>
      <c r="R5" s="58" t="n">
        <f aca="false">P5/3600</f>
        <v>1.721623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24.9961</v>
      </c>
      <c r="E6" s="62" t="n">
        <v>34.3624</v>
      </c>
      <c r="F6" s="62" t="n">
        <v>37.5435</v>
      </c>
      <c r="G6" s="62" t="n">
        <v>39.4456</v>
      </c>
      <c r="H6" s="62" t="n">
        <v>5880.335</v>
      </c>
      <c r="I6" s="62" t="n">
        <v>72.522</v>
      </c>
      <c r="J6" s="63" t="n">
        <f aca="false">H6/3600</f>
        <v>1.63342638888889</v>
      </c>
      <c r="L6" s="64" t="n">
        <v>18422.2148</v>
      </c>
      <c r="M6" s="65" t="n">
        <v>34.3605</v>
      </c>
      <c r="N6" s="65" t="n">
        <v>37.5517</v>
      </c>
      <c r="O6" s="65" t="n">
        <v>39.4536</v>
      </c>
      <c r="P6" s="65" t="n">
        <v>5859.435</v>
      </c>
      <c r="Q6" s="65" t="n">
        <v>73.664</v>
      </c>
      <c r="R6" s="66" t="n">
        <f aca="false">P6/3600</f>
        <v>1.6276208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6781.1563</v>
      </c>
      <c r="E7" s="47" t="n">
        <v>43.6302</v>
      </c>
      <c r="F7" s="47" t="n">
        <v>46.009</v>
      </c>
      <c r="G7" s="47" t="n">
        <v>45.4676</v>
      </c>
      <c r="H7" s="47" t="n">
        <v>7926.346</v>
      </c>
      <c r="I7" s="47" t="n">
        <v>95.631</v>
      </c>
      <c r="J7" s="48" t="n">
        <f aca="false">H7/3600</f>
        <v>2.20176277777778</v>
      </c>
      <c r="L7" s="49" t="n">
        <v>106769.3672</v>
      </c>
      <c r="M7" s="50" t="n">
        <v>43.6306</v>
      </c>
      <c r="N7" s="50" t="n">
        <v>46.0114</v>
      </c>
      <c r="O7" s="50" t="n">
        <v>45.4646</v>
      </c>
      <c r="P7" s="50" t="n">
        <v>7918.698</v>
      </c>
      <c r="Q7" s="50" t="n">
        <v>96.72</v>
      </c>
      <c r="R7" s="51" t="n">
        <f aca="false">P7/3600</f>
        <v>2.19963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22.125</v>
      </c>
      <c r="E8" s="54" t="n">
        <v>40.1712</v>
      </c>
      <c r="F8" s="54" t="n">
        <v>43.6412</v>
      </c>
      <c r="G8" s="54" t="n">
        <v>43.6565</v>
      </c>
      <c r="H8" s="54" t="n">
        <v>7174.109</v>
      </c>
      <c r="I8" s="54" t="n">
        <v>89.652</v>
      </c>
      <c r="J8" s="55" t="n">
        <f aca="false">H8/3600</f>
        <v>1.99280805555556</v>
      </c>
      <c r="L8" s="56" t="n">
        <v>62069.3164</v>
      </c>
      <c r="M8" s="57" t="n">
        <v>40.1698</v>
      </c>
      <c r="N8" s="57" t="n">
        <v>43.6494</v>
      </c>
      <c r="O8" s="57" t="n">
        <v>43.6622</v>
      </c>
      <c r="P8" s="57" t="n">
        <v>7166.201</v>
      </c>
      <c r="Q8" s="57" t="n">
        <v>89.53</v>
      </c>
      <c r="R8" s="58" t="n">
        <f aca="false">P8/3600</f>
        <v>1.99061138888889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198.8555</v>
      </c>
      <c r="E9" s="54" t="n">
        <v>37.036</v>
      </c>
      <c r="F9" s="54" t="n">
        <v>41.6877</v>
      </c>
      <c r="G9" s="54" t="n">
        <v>42.0555</v>
      </c>
      <c r="H9" s="54" t="n">
        <v>6324.781</v>
      </c>
      <c r="I9" s="54" t="n">
        <v>84.427</v>
      </c>
      <c r="J9" s="55" t="n">
        <f aca="false">H9/3600</f>
        <v>1.75688361111111</v>
      </c>
      <c r="L9" s="56" t="n">
        <v>35145.0977</v>
      </c>
      <c r="M9" s="57" t="n">
        <v>37.0335</v>
      </c>
      <c r="N9" s="57" t="n">
        <v>41.7349</v>
      </c>
      <c r="O9" s="57" t="n">
        <v>42.0756</v>
      </c>
      <c r="P9" s="57" t="n">
        <v>6303.766</v>
      </c>
      <c r="Q9" s="57" t="n">
        <v>84.333</v>
      </c>
      <c r="R9" s="58" t="n">
        <f aca="false">P9/3600</f>
        <v>1.751046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00.3672</v>
      </c>
      <c r="E10" s="62" t="n">
        <v>34.1943</v>
      </c>
      <c r="F10" s="62" t="n">
        <v>40.2375</v>
      </c>
      <c r="G10" s="62" t="n">
        <v>40.8233</v>
      </c>
      <c r="H10" s="62" t="n">
        <v>5977.201</v>
      </c>
      <c r="I10" s="62" t="n">
        <v>76.518</v>
      </c>
      <c r="J10" s="63" t="n">
        <f aca="false">H10/3600</f>
        <v>1.66033361111111</v>
      </c>
      <c r="L10" s="64" t="n">
        <v>20460.9238</v>
      </c>
      <c r="M10" s="65" t="n">
        <v>34.1918</v>
      </c>
      <c r="N10" s="65" t="n">
        <v>40.3074</v>
      </c>
      <c r="O10" s="65" t="n">
        <v>40.8495</v>
      </c>
      <c r="P10" s="65" t="n">
        <v>5967.769</v>
      </c>
      <c r="Q10" s="65" t="n">
        <v>76.533</v>
      </c>
      <c r="R10" s="66" t="n">
        <f aca="false">P10/3600</f>
        <v>1.65771361111111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83726.625</v>
      </c>
      <c r="E11" s="47" t="n">
        <v>42.8011</v>
      </c>
      <c r="F11" s="47" t="n">
        <v>43.1508</v>
      </c>
      <c r="G11" s="47" t="n">
        <v>41.6181</v>
      </c>
      <c r="H11" s="47" t="n">
        <v>18298.525</v>
      </c>
      <c r="I11" s="47" t="n">
        <v>190.404</v>
      </c>
      <c r="J11" s="48" t="n">
        <f aca="false">H11/3600</f>
        <v>5.08292361111111</v>
      </c>
      <c r="L11" s="49" t="n">
        <v>383720.7188</v>
      </c>
      <c r="M11" s="50" t="n">
        <v>42.8018</v>
      </c>
      <c r="N11" s="50" t="n">
        <v>43.151</v>
      </c>
      <c r="O11" s="50" t="n">
        <v>41.6174</v>
      </c>
      <c r="P11" s="50" t="n">
        <v>18274.197</v>
      </c>
      <c r="Q11" s="50" t="n">
        <v>191.611</v>
      </c>
      <c r="R11" s="51" t="n">
        <f aca="false">P11/3600</f>
        <v>5.076165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11.3125</v>
      </c>
      <c r="E12" s="54" t="n">
        <v>39.1577</v>
      </c>
      <c r="F12" s="54" t="n">
        <v>40.2935</v>
      </c>
      <c r="G12" s="54" t="n">
        <v>38.017</v>
      </c>
      <c r="H12" s="54" t="n">
        <v>16422.939</v>
      </c>
      <c r="I12" s="54" t="n">
        <v>168.197</v>
      </c>
      <c r="J12" s="55" t="n">
        <f aca="false">H12/3600</f>
        <v>4.5619275</v>
      </c>
      <c r="L12" s="56" t="n">
        <v>246699.3438</v>
      </c>
      <c r="M12" s="57" t="n">
        <v>39.1578</v>
      </c>
      <c r="N12" s="57" t="n">
        <v>40.2929</v>
      </c>
      <c r="O12" s="57" t="n">
        <v>38.0159</v>
      </c>
      <c r="P12" s="57" t="n">
        <v>16430.043</v>
      </c>
      <c r="Q12" s="57" t="n">
        <v>167.797</v>
      </c>
      <c r="R12" s="58" t="n">
        <f aca="false">P12/3600</f>
        <v>4.5639008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1.2656</v>
      </c>
      <c r="E13" s="54" t="n">
        <v>35.1301</v>
      </c>
      <c r="F13" s="54" t="n">
        <v>38.5656</v>
      </c>
      <c r="G13" s="54" t="n">
        <v>36.3505</v>
      </c>
      <c r="H13" s="54" t="n">
        <v>14720.172</v>
      </c>
      <c r="I13" s="54" t="n">
        <v>151.945</v>
      </c>
      <c r="J13" s="55" t="n">
        <f aca="false">H13/3600</f>
        <v>4.08893666666667</v>
      </c>
      <c r="L13" s="56" t="n">
        <v>153676.5156</v>
      </c>
      <c r="M13" s="57" t="n">
        <v>35.1298</v>
      </c>
      <c r="N13" s="57" t="n">
        <v>38.5639</v>
      </c>
      <c r="O13" s="57" t="n">
        <v>36.3506</v>
      </c>
      <c r="P13" s="57" t="n">
        <v>14747.985</v>
      </c>
      <c r="Q13" s="57" t="n">
        <v>153.601</v>
      </c>
      <c r="R13" s="58" t="n">
        <f aca="false">P13/3600</f>
        <v>4.0966625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132.6406</v>
      </c>
      <c r="E14" s="62" t="n">
        <v>30.9257</v>
      </c>
      <c r="F14" s="62" t="n">
        <v>37.1816</v>
      </c>
      <c r="G14" s="62" t="n">
        <v>35.0438</v>
      </c>
      <c r="H14" s="62" t="n">
        <v>13504.36</v>
      </c>
      <c r="I14" s="62" t="n">
        <v>143.818</v>
      </c>
      <c r="J14" s="63" t="n">
        <f aca="false">H14/3600</f>
        <v>3.75121111111111</v>
      </c>
      <c r="L14" s="64" t="n">
        <v>82093.8516</v>
      </c>
      <c r="M14" s="65" t="n">
        <v>30.9241</v>
      </c>
      <c r="N14" s="65" t="n">
        <v>37.1822</v>
      </c>
      <c r="O14" s="65" t="n">
        <v>35.045</v>
      </c>
      <c r="P14" s="65" t="n">
        <v>13549.604</v>
      </c>
      <c r="Q14" s="65" t="n">
        <v>144.553</v>
      </c>
      <c r="R14" s="66" t="n">
        <f aca="false">P14/3600</f>
        <v>3.763778888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99501.7422</v>
      </c>
      <c r="E15" s="47" t="n">
        <v>43.9836</v>
      </c>
      <c r="F15" s="47" t="n">
        <v>47.2163</v>
      </c>
      <c r="G15" s="47" t="n">
        <v>46.7533</v>
      </c>
      <c r="H15" s="47" t="n">
        <v>12586.491</v>
      </c>
      <c r="I15" s="47" t="n">
        <v>135.488</v>
      </c>
      <c r="J15" s="48" t="n">
        <f aca="false">H15/3600</f>
        <v>3.4962475</v>
      </c>
      <c r="L15" s="49" t="n">
        <v>99490.2344</v>
      </c>
      <c r="M15" s="50" t="n">
        <v>43.9835</v>
      </c>
      <c r="N15" s="50" t="n">
        <v>47.219</v>
      </c>
      <c r="O15" s="50" t="n">
        <v>46.7515</v>
      </c>
      <c r="P15" s="50" t="n">
        <v>12562.809</v>
      </c>
      <c r="Q15" s="50" t="n">
        <v>136.507</v>
      </c>
      <c r="R15" s="51" t="n">
        <f aca="false">P15/3600</f>
        <v>3.4896691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140.4961</v>
      </c>
      <c r="E16" s="54" t="n">
        <v>41.5649</v>
      </c>
      <c r="F16" s="54" t="n">
        <v>46.2249</v>
      </c>
      <c r="G16" s="54" t="n">
        <v>45.9303</v>
      </c>
      <c r="H16" s="54" t="n">
        <v>10663.162</v>
      </c>
      <c r="I16" s="54" t="n">
        <v>131.682</v>
      </c>
      <c r="J16" s="55" t="n">
        <f aca="false">H16/3600</f>
        <v>2.96198944444444</v>
      </c>
      <c r="L16" s="56" t="n">
        <v>47127.6563</v>
      </c>
      <c r="M16" s="57" t="n">
        <v>41.5652</v>
      </c>
      <c r="N16" s="57" t="n">
        <v>46.2254</v>
      </c>
      <c r="O16" s="57" t="n">
        <v>45.9292</v>
      </c>
      <c r="P16" s="57" t="n">
        <v>10631.081</v>
      </c>
      <c r="Q16" s="57" t="n">
        <v>126.536</v>
      </c>
      <c r="R16" s="58" t="n">
        <f aca="false">P16/3600</f>
        <v>2.95307805555556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640.2578</v>
      </c>
      <c r="E17" s="54" t="n">
        <v>40.0134</v>
      </c>
      <c r="F17" s="54" t="n">
        <v>45.5081</v>
      </c>
      <c r="G17" s="54" t="n">
        <v>45.4011</v>
      </c>
      <c r="H17" s="54" t="n">
        <v>10037.235</v>
      </c>
      <c r="I17" s="54" t="n">
        <v>124.52</v>
      </c>
      <c r="J17" s="55" t="n">
        <f aca="false">H17/3600</f>
        <v>2.78812083333333</v>
      </c>
      <c r="L17" s="56" t="n">
        <v>26628.834</v>
      </c>
      <c r="M17" s="57" t="n">
        <v>40.014</v>
      </c>
      <c r="N17" s="57" t="n">
        <v>45.5267</v>
      </c>
      <c r="O17" s="57" t="n">
        <v>45.403</v>
      </c>
      <c r="P17" s="57" t="n">
        <v>10000.033</v>
      </c>
      <c r="Q17" s="57" t="n">
        <v>121.058</v>
      </c>
      <c r="R17" s="58" t="n">
        <f aca="false">P17/3600</f>
        <v>2.77778694444444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09.627</v>
      </c>
      <c r="E18" s="62" t="n">
        <v>38.3102</v>
      </c>
      <c r="F18" s="62" t="n">
        <v>45.0208</v>
      </c>
      <c r="G18" s="62" t="n">
        <v>45.0578</v>
      </c>
      <c r="H18" s="62" t="n">
        <v>9515.82</v>
      </c>
      <c r="I18" s="62" t="n">
        <v>119.526</v>
      </c>
      <c r="J18" s="63" t="n">
        <f aca="false">H18/3600</f>
        <v>2.64328333333333</v>
      </c>
      <c r="L18" s="64" t="n">
        <v>14806.3906</v>
      </c>
      <c r="M18" s="65" t="n">
        <v>38.3086</v>
      </c>
      <c r="N18" s="65" t="n">
        <v>45.0525</v>
      </c>
      <c r="O18" s="65" t="n">
        <v>45.0697</v>
      </c>
      <c r="P18" s="65" t="n">
        <v>9487.988</v>
      </c>
      <c r="Q18" s="65" t="n">
        <v>118.204</v>
      </c>
      <c r="R18" s="66" t="n">
        <f aca="false">P18/3600</f>
        <v>2.63555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2344.0371</v>
      </c>
      <c r="E19" s="47" t="n">
        <v>42.906</v>
      </c>
      <c r="F19" s="47" t="n">
        <v>44.7577</v>
      </c>
      <c r="G19" s="47" t="n">
        <v>46.274</v>
      </c>
      <c r="H19" s="47" t="n">
        <v>5571.123</v>
      </c>
      <c r="I19" s="47" t="n">
        <v>60.733</v>
      </c>
      <c r="J19" s="48" t="n">
        <f aca="false">H19/3600</f>
        <v>1.54753416666667</v>
      </c>
      <c r="L19" s="46" t="n">
        <v>22339.4336</v>
      </c>
      <c r="M19" s="47" t="n">
        <v>42.9058</v>
      </c>
      <c r="N19" s="47" t="n">
        <v>44.7577</v>
      </c>
      <c r="O19" s="47" t="n">
        <v>46.2746</v>
      </c>
      <c r="P19" s="47" t="n">
        <v>5532.358</v>
      </c>
      <c r="Q19" s="47" t="n">
        <v>62.915</v>
      </c>
      <c r="R19" s="48" t="n">
        <f aca="false">P19/3600</f>
        <v>1.53676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210.4541</v>
      </c>
      <c r="E20" s="54" t="n">
        <v>41.229</v>
      </c>
      <c r="F20" s="54" t="n">
        <v>42.9658</v>
      </c>
      <c r="G20" s="54" t="n">
        <v>43.851</v>
      </c>
      <c r="H20" s="54" t="n">
        <v>4717.021</v>
      </c>
      <c r="I20" s="54" t="n">
        <v>54.179</v>
      </c>
      <c r="J20" s="55" t="n">
        <f aca="false">H20/3600</f>
        <v>1.31028361111111</v>
      </c>
      <c r="L20" s="53" t="n">
        <v>12206.7402</v>
      </c>
      <c r="M20" s="54" t="n">
        <v>41.2289</v>
      </c>
      <c r="N20" s="54" t="n">
        <v>42.9648</v>
      </c>
      <c r="O20" s="54" t="n">
        <v>43.8546</v>
      </c>
      <c r="P20" s="54" t="n">
        <v>4708.808</v>
      </c>
      <c r="Q20" s="54" t="n">
        <v>54.632</v>
      </c>
      <c r="R20" s="55" t="n">
        <f aca="false">P20/3600</f>
        <v>1.30800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57.8784</v>
      </c>
      <c r="E21" s="54" t="n">
        <v>39.1631</v>
      </c>
      <c r="F21" s="54" t="n">
        <v>41.5879</v>
      </c>
      <c r="G21" s="54" t="n">
        <v>42.2452</v>
      </c>
      <c r="H21" s="54" t="n">
        <v>4337.297</v>
      </c>
      <c r="I21" s="54" t="n">
        <v>51.028</v>
      </c>
      <c r="J21" s="55" t="n">
        <f aca="false">H21/3600</f>
        <v>1.20480472222222</v>
      </c>
      <c r="L21" s="53" t="n">
        <v>6853.9976</v>
      </c>
      <c r="M21" s="54" t="n">
        <v>39.164</v>
      </c>
      <c r="N21" s="54" t="n">
        <v>41.592</v>
      </c>
      <c r="O21" s="54" t="n">
        <v>42.2454</v>
      </c>
      <c r="P21" s="54" t="n">
        <v>4332.68</v>
      </c>
      <c r="Q21" s="54" t="n">
        <v>51.326</v>
      </c>
      <c r="R21" s="55" t="n">
        <f aca="false">P21/3600</f>
        <v>1.203522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19.7656</v>
      </c>
      <c r="E22" s="62" t="n">
        <v>36.7125</v>
      </c>
      <c r="F22" s="62" t="n">
        <v>40.5763</v>
      </c>
      <c r="G22" s="62" t="n">
        <v>41.2835</v>
      </c>
      <c r="H22" s="62" t="n">
        <v>4125.879</v>
      </c>
      <c r="I22" s="62" t="n">
        <v>49</v>
      </c>
      <c r="J22" s="63" t="n">
        <f aca="false">H22/3600</f>
        <v>1.1460775</v>
      </c>
      <c r="L22" s="61" t="n">
        <v>3814.5337</v>
      </c>
      <c r="M22" s="62" t="n">
        <v>36.7127</v>
      </c>
      <c r="N22" s="62" t="n">
        <v>40.576</v>
      </c>
      <c r="O22" s="62" t="n">
        <v>41.2827</v>
      </c>
      <c r="P22" s="62" t="n">
        <v>4122.681</v>
      </c>
      <c r="Q22" s="62" t="n">
        <v>50.124</v>
      </c>
      <c r="R22" s="63" t="n">
        <f aca="false">P22/3600</f>
        <v>1.1451891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3135.7031</v>
      </c>
      <c r="E23" s="47" t="n">
        <v>41.9447</v>
      </c>
      <c r="F23" s="47" t="n">
        <v>43.6522</v>
      </c>
      <c r="G23" s="47" t="n">
        <v>44.3102</v>
      </c>
      <c r="H23" s="47" t="n">
        <v>6551.269</v>
      </c>
      <c r="I23" s="47" t="n">
        <v>82.229</v>
      </c>
      <c r="J23" s="48" t="n">
        <f aca="false">H23/3600</f>
        <v>1.81979694444444</v>
      </c>
      <c r="L23" s="46" t="n">
        <v>53128.3906</v>
      </c>
      <c r="M23" s="47" t="n">
        <v>41.9454</v>
      </c>
      <c r="N23" s="47" t="n">
        <v>43.6524</v>
      </c>
      <c r="O23" s="47" t="n">
        <v>44.3094</v>
      </c>
      <c r="P23" s="47" t="n">
        <v>6535.438</v>
      </c>
      <c r="Q23" s="47" t="n">
        <v>82.353</v>
      </c>
      <c r="R23" s="48" t="n">
        <f aca="false">P23/3600</f>
        <v>1.81539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702.6855</v>
      </c>
      <c r="E24" s="54" t="n">
        <v>38.8401</v>
      </c>
      <c r="F24" s="54" t="n">
        <v>41.1708</v>
      </c>
      <c r="G24" s="54" t="n">
        <v>41.4051</v>
      </c>
      <c r="H24" s="54" t="n">
        <v>5622.802</v>
      </c>
      <c r="I24" s="54" t="n">
        <v>72.448</v>
      </c>
      <c r="J24" s="55" t="n">
        <f aca="false">H24/3600</f>
        <v>1.56188944444444</v>
      </c>
      <c r="L24" s="53" t="n">
        <v>28695.8887</v>
      </c>
      <c r="M24" s="54" t="n">
        <v>38.8405</v>
      </c>
      <c r="N24" s="54" t="n">
        <v>41.1715</v>
      </c>
      <c r="O24" s="54" t="n">
        <v>41.4018</v>
      </c>
      <c r="P24" s="54" t="n">
        <v>5607.483</v>
      </c>
      <c r="Q24" s="54" t="n">
        <v>73.535</v>
      </c>
      <c r="R24" s="55" t="n">
        <f aca="false">P24/3600</f>
        <v>1.5576341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873.3223</v>
      </c>
      <c r="E25" s="54" t="n">
        <v>35.7978</v>
      </c>
      <c r="F25" s="54" t="n">
        <v>39.3661</v>
      </c>
      <c r="G25" s="54" t="n">
        <v>39.7361</v>
      </c>
      <c r="H25" s="54" t="n">
        <v>4886.949</v>
      </c>
      <c r="I25" s="54" t="n">
        <v>64.725</v>
      </c>
      <c r="J25" s="55" t="n">
        <f aca="false">H25/3600</f>
        <v>1.35748583333333</v>
      </c>
      <c r="L25" s="53" t="n">
        <v>14868.3428</v>
      </c>
      <c r="M25" s="54" t="n">
        <v>35.7981</v>
      </c>
      <c r="N25" s="54" t="n">
        <v>39.3657</v>
      </c>
      <c r="O25" s="54" t="n">
        <v>39.735</v>
      </c>
      <c r="P25" s="54" t="n">
        <v>4858.507</v>
      </c>
      <c r="Q25" s="54" t="n">
        <v>66.769</v>
      </c>
      <c r="R25" s="55" t="n">
        <f aca="false">P25/3600</f>
        <v>1.3495852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03.8457</v>
      </c>
      <c r="E26" s="62" t="n">
        <v>32.931</v>
      </c>
      <c r="F26" s="62" t="n">
        <v>38.1058</v>
      </c>
      <c r="G26" s="62" t="n">
        <v>38.8973</v>
      </c>
      <c r="H26" s="62" t="n">
        <v>4604.89</v>
      </c>
      <c r="I26" s="62" t="n">
        <v>58.094</v>
      </c>
      <c r="J26" s="63" t="n">
        <f aca="false">H26/3600</f>
        <v>1.27913611111111</v>
      </c>
      <c r="L26" s="61" t="n">
        <v>7298.5962</v>
      </c>
      <c r="M26" s="62" t="n">
        <v>32.9314</v>
      </c>
      <c r="N26" s="62" t="n">
        <v>38.1021</v>
      </c>
      <c r="O26" s="62" t="n">
        <v>38.8954</v>
      </c>
      <c r="P26" s="62" t="n">
        <v>4598.271</v>
      </c>
      <c r="Q26" s="62" t="n">
        <v>59.624</v>
      </c>
      <c r="R26" s="63" t="n">
        <f aca="false">P26/3600</f>
        <v>1.277297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719.5703</v>
      </c>
      <c r="E27" s="47" t="n">
        <v>40.7455</v>
      </c>
      <c r="F27" s="47" t="n">
        <v>41.8894</v>
      </c>
      <c r="G27" s="47" t="n">
        <v>44.3784</v>
      </c>
      <c r="H27" s="47" t="n">
        <v>14013.496</v>
      </c>
      <c r="I27" s="47" t="n">
        <v>169.342</v>
      </c>
      <c r="J27" s="48" t="n">
        <f aca="false">H27/3600</f>
        <v>3.89263777777778</v>
      </c>
      <c r="L27" s="46" t="n">
        <v>106747.1875</v>
      </c>
      <c r="M27" s="47" t="n">
        <v>40.7466</v>
      </c>
      <c r="N27" s="47" t="n">
        <v>41.889</v>
      </c>
      <c r="O27" s="47" t="n">
        <v>44.3802</v>
      </c>
      <c r="P27" s="47" t="n">
        <v>14006.356</v>
      </c>
      <c r="Q27" s="47" t="n">
        <v>170.544</v>
      </c>
      <c r="R27" s="48" t="n">
        <f aca="false">P27/3600</f>
        <v>3.89065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305.125</v>
      </c>
      <c r="E28" s="54" t="n">
        <v>38.1107</v>
      </c>
      <c r="F28" s="54" t="n">
        <v>39.6059</v>
      </c>
      <c r="G28" s="54" t="n">
        <v>42.3063</v>
      </c>
      <c r="H28" s="54" t="n">
        <v>11392.067</v>
      </c>
      <c r="I28" s="54" t="n">
        <v>141.273</v>
      </c>
      <c r="J28" s="55" t="n">
        <f aca="false">H28/3600</f>
        <v>3.16446305555556</v>
      </c>
      <c r="L28" s="53" t="n">
        <v>49294.1641</v>
      </c>
      <c r="M28" s="54" t="n">
        <v>38.1103</v>
      </c>
      <c r="N28" s="54" t="n">
        <v>39.6099</v>
      </c>
      <c r="O28" s="54" t="n">
        <v>42.3094</v>
      </c>
      <c r="P28" s="54" t="n">
        <v>11389.715</v>
      </c>
      <c r="Q28" s="54" t="n">
        <v>143.754</v>
      </c>
      <c r="R28" s="55" t="n">
        <f aca="false">P28/3600</f>
        <v>3.1638097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76.0195</v>
      </c>
      <c r="E29" s="54" t="n">
        <v>35.8985</v>
      </c>
      <c r="F29" s="54" t="n">
        <v>38.5518</v>
      </c>
      <c r="G29" s="54" t="n">
        <v>40.6731</v>
      </c>
      <c r="H29" s="54" t="n">
        <v>9764.952</v>
      </c>
      <c r="I29" s="54" t="n">
        <v>131.382</v>
      </c>
      <c r="J29" s="55" t="n">
        <f aca="false">H29/3600</f>
        <v>2.71248666666667</v>
      </c>
      <c r="L29" s="53" t="n">
        <v>26649.916</v>
      </c>
      <c r="M29" s="54" t="n">
        <v>35.8981</v>
      </c>
      <c r="N29" s="54" t="n">
        <v>38.5564</v>
      </c>
      <c r="O29" s="54" t="n">
        <v>40.6717</v>
      </c>
      <c r="P29" s="54" t="n">
        <v>9753.664</v>
      </c>
      <c r="Q29" s="54" t="n">
        <v>129.031</v>
      </c>
      <c r="R29" s="55" t="n">
        <f aca="false">P29/3600</f>
        <v>2.70935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40.9033</v>
      </c>
      <c r="E30" s="62" t="n">
        <v>33.4856</v>
      </c>
      <c r="F30" s="62" t="n">
        <v>37.7346</v>
      </c>
      <c r="G30" s="62" t="n">
        <v>39.4322</v>
      </c>
      <c r="H30" s="62" t="n">
        <v>9095.653</v>
      </c>
      <c r="I30" s="62" t="n">
        <v>115.267</v>
      </c>
      <c r="J30" s="63" t="n">
        <f aca="false">H30/3600</f>
        <v>2.52657027777778</v>
      </c>
      <c r="L30" s="61" t="n">
        <v>14409.1172</v>
      </c>
      <c r="M30" s="62" t="n">
        <v>33.4849</v>
      </c>
      <c r="N30" s="62" t="n">
        <v>37.741</v>
      </c>
      <c r="O30" s="62" t="n">
        <v>39.4256</v>
      </c>
      <c r="P30" s="62" t="n">
        <v>9043.525</v>
      </c>
      <c r="Q30" s="62" t="n">
        <v>117.311</v>
      </c>
      <c r="R30" s="63" t="n">
        <f aca="false">P30/3600</f>
        <v>2.5120902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0529.4375</v>
      </c>
      <c r="E31" s="47" t="n">
        <v>41.3708</v>
      </c>
      <c r="F31" s="47" t="n">
        <v>44.5879</v>
      </c>
      <c r="G31" s="47" t="n">
        <v>46.323</v>
      </c>
      <c r="H31" s="47" t="n">
        <v>12842.741</v>
      </c>
      <c r="I31" s="47" t="n">
        <v>149.841</v>
      </c>
      <c r="J31" s="48" t="n">
        <f aca="false">H31/3600</f>
        <v>3.56742805555556</v>
      </c>
      <c r="L31" s="46" t="n">
        <v>70600.9844</v>
      </c>
      <c r="M31" s="47" t="n">
        <v>41.3719</v>
      </c>
      <c r="N31" s="47" t="n">
        <v>44.5911</v>
      </c>
      <c r="O31" s="47" t="n">
        <v>46.3315</v>
      </c>
      <c r="P31" s="47" t="n">
        <v>12857.297</v>
      </c>
      <c r="Q31" s="47" t="n">
        <v>149.434</v>
      </c>
      <c r="R31" s="48" t="n">
        <f aca="false">P31/3600</f>
        <v>3.57147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101.2871</v>
      </c>
      <c r="E32" s="54" t="n">
        <v>38.8604</v>
      </c>
      <c r="F32" s="54" t="n">
        <v>43.1188</v>
      </c>
      <c r="G32" s="54" t="n">
        <v>44.1731</v>
      </c>
      <c r="H32" s="54" t="n">
        <v>10528.032</v>
      </c>
      <c r="I32" s="54" t="n">
        <v>126.222</v>
      </c>
      <c r="J32" s="55" t="n">
        <f aca="false">H32/3600</f>
        <v>2.92445333333333</v>
      </c>
      <c r="L32" s="53" t="n">
        <v>29130.1055</v>
      </c>
      <c r="M32" s="54" t="n">
        <v>38.8599</v>
      </c>
      <c r="N32" s="54" t="n">
        <v>43.1241</v>
      </c>
      <c r="O32" s="54" t="n">
        <v>44.1867</v>
      </c>
      <c r="P32" s="54" t="n">
        <v>10460.222</v>
      </c>
      <c r="Q32" s="54" t="n">
        <v>128.406</v>
      </c>
      <c r="R32" s="55" t="n">
        <f aca="false">P32/3600</f>
        <v>2.905617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101.0791</v>
      </c>
      <c r="E33" s="54" t="n">
        <v>37.1402</v>
      </c>
      <c r="F33" s="54" t="n">
        <v>41.7727</v>
      </c>
      <c r="G33" s="54" t="n">
        <v>42.3049</v>
      </c>
      <c r="H33" s="54" t="n">
        <v>9125.833</v>
      </c>
      <c r="I33" s="54" t="n">
        <v>116.815</v>
      </c>
      <c r="J33" s="55" t="n">
        <f aca="false">H33/3600</f>
        <v>2.53495361111111</v>
      </c>
      <c r="L33" s="53" t="n">
        <v>15111.8203</v>
      </c>
      <c r="M33" s="54" t="n">
        <v>37.1398</v>
      </c>
      <c r="N33" s="54" t="n">
        <v>41.7747</v>
      </c>
      <c r="O33" s="54" t="n">
        <v>42.317</v>
      </c>
      <c r="P33" s="54" t="n">
        <v>9114.173</v>
      </c>
      <c r="Q33" s="54" t="n">
        <v>118.421</v>
      </c>
      <c r="R33" s="55" t="n">
        <f aca="false">P33/3600</f>
        <v>2.5317147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2.8359</v>
      </c>
      <c r="E34" s="62" t="n">
        <v>35.2479</v>
      </c>
      <c r="F34" s="62" t="n">
        <v>40.7215</v>
      </c>
      <c r="G34" s="62" t="n">
        <v>40.9068</v>
      </c>
      <c r="H34" s="62" t="n">
        <v>8545.321</v>
      </c>
      <c r="I34" s="62" t="n">
        <v>110.448</v>
      </c>
      <c r="J34" s="63" t="n">
        <f aca="false">H34/3600</f>
        <v>2.37370027777778</v>
      </c>
      <c r="L34" s="61" t="n">
        <v>8459.7637</v>
      </c>
      <c r="M34" s="62" t="n">
        <v>35.2463</v>
      </c>
      <c r="N34" s="62" t="n">
        <v>40.7284</v>
      </c>
      <c r="O34" s="62" t="n">
        <v>40.9175</v>
      </c>
      <c r="P34" s="62" t="n">
        <v>8482.164</v>
      </c>
      <c r="Q34" s="62" t="n">
        <v>110.449</v>
      </c>
      <c r="R34" s="63" t="n">
        <f aca="false">P34/3600</f>
        <v>2.356156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3386.2188</v>
      </c>
      <c r="E35" s="47" t="n">
        <v>42.734</v>
      </c>
      <c r="F35" s="47" t="n">
        <v>42.8818</v>
      </c>
      <c r="G35" s="47" t="n">
        <v>44.5059</v>
      </c>
      <c r="H35" s="47" t="n">
        <v>17530.498</v>
      </c>
      <c r="I35" s="47" t="n">
        <v>214.553</v>
      </c>
      <c r="J35" s="48" t="n">
        <f aca="false">H35/3600</f>
        <v>4.86958277777778</v>
      </c>
      <c r="L35" s="46" t="n">
        <v>183439.5313</v>
      </c>
      <c r="M35" s="47" t="n">
        <v>42.734</v>
      </c>
      <c r="N35" s="47" t="n">
        <v>42.8837</v>
      </c>
      <c r="O35" s="47" t="n">
        <v>44.5076</v>
      </c>
      <c r="P35" s="47" t="n">
        <v>17621.701</v>
      </c>
      <c r="Q35" s="47" t="n">
        <v>214.25</v>
      </c>
      <c r="R35" s="48" t="n">
        <f aca="false">P35/3600</f>
        <v>4.8949169444444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0616.8359</v>
      </c>
      <c r="E36" s="54" t="n">
        <v>37.2348</v>
      </c>
      <c r="F36" s="54" t="n">
        <v>40.9303</v>
      </c>
      <c r="G36" s="54" t="n">
        <v>42.9776</v>
      </c>
      <c r="H36" s="54" t="n">
        <v>14694.439</v>
      </c>
      <c r="I36" s="54" t="n">
        <v>181.836</v>
      </c>
      <c r="J36" s="55" t="n">
        <f aca="false">H36/3600</f>
        <v>4.08178861111111</v>
      </c>
      <c r="L36" s="53" t="n">
        <v>80696.5156</v>
      </c>
      <c r="M36" s="54" t="n">
        <v>37.2345</v>
      </c>
      <c r="N36" s="54" t="n">
        <v>40.94</v>
      </c>
      <c r="O36" s="54" t="n">
        <v>42.9789</v>
      </c>
      <c r="P36" s="54" t="n">
        <v>14666.905</v>
      </c>
      <c r="Q36" s="54" t="n">
        <v>183.127</v>
      </c>
      <c r="R36" s="55" t="n">
        <f aca="false">P36/3600</f>
        <v>4.0741402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0987.8359</v>
      </c>
      <c r="E37" s="54" t="n">
        <v>34.7004</v>
      </c>
      <c r="F37" s="54" t="n">
        <v>39.4504</v>
      </c>
      <c r="G37" s="54" t="n">
        <v>41.7926</v>
      </c>
      <c r="H37" s="54" t="n">
        <v>12619.931</v>
      </c>
      <c r="I37" s="54" t="n">
        <v>161.945</v>
      </c>
      <c r="J37" s="55" t="n">
        <f aca="false">H37/3600</f>
        <v>3.50553638888889</v>
      </c>
      <c r="L37" s="53" t="n">
        <v>41006.7969</v>
      </c>
      <c r="M37" s="54" t="n">
        <v>34.6989</v>
      </c>
      <c r="N37" s="54" t="n">
        <v>39.4623</v>
      </c>
      <c r="O37" s="54" t="n">
        <v>41.7934</v>
      </c>
      <c r="P37" s="54" t="n">
        <v>12587.466</v>
      </c>
      <c r="Q37" s="54" t="n">
        <v>163.488</v>
      </c>
      <c r="R37" s="55" t="n">
        <f aca="false">P37/3600</f>
        <v>3.49651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52.9141</v>
      </c>
      <c r="E38" s="62" t="n">
        <v>32.3106</v>
      </c>
      <c r="F38" s="62" t="n">
        <v>38.4507</v>
      </c>
      <c r="G38" s="62" t="n">
        <v>40.9308</v>
      </c>
      <c r="H38" s="62" t="n">
        <v>11650.417</v>
      </c>
      <c r="I38" s="62" t="n">
        <v>145.409</v>
      </c>
      <c r="J38" s="63" t="n">
        <f aca="false">H38/3600</f>
        <v>3.23622694444444</v>
      </c>
      <c r="L38" s="61" t="n">
        <v>22061.8262</v>
      </c>
      <c r="M38" s="62" t="n">
        <v>32.3087</v>
      </c>
      <c r="N38" s="62" t="n">
        <v>38.4679</v>
      </c>
      <c r="O38" s="62" t="n">
        <v>40.932</v>
      </c>
      <c r="P38" s="62" t="n">
        <v>11617.82</v>
      </c>
      <c r="Q38" s="62" t="n">
        <v>148.747</v>
      </c>
      <c r="R38" s="63" t="n">
        <f aca="false">P38/3600</f>
        <v>3.22717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0778.8223</v>
      </c>
      <c r="E39" s="47" t="n">
        <v>41.9687</v>
      </c>
      <c r="F39" s="47" t="n">
        <v>44.0714</v>
      </c>
      <c r="G39" s="47" t="n">
        <v>44.7654</v>
      </c>
      <c r="H39" s="47" t="n">
        <v>2749.463</v>
      </c>
      <c r="I39" s="47" t="n">
        <v>35.116</v>
      </c>
      <c r="J39" s="48" t="n">
        <f aca="false">H39/3600</f>
        <v>0.763739722222222</v>
      </c>
      <c r="L39" s="46" t="n">
        <v>20772.3535</v>
      </c>
      <c r="M39" s="47" t="n">
        <v>41.968</v>
      </c>
      <c r="N39" s="47" t="n">
        <v>44.0717</v>
      </c>
      <c r="O39" s="47" t="n">
        <v>44.7669</v>
      </c>
      <c r="P39" s="47" t="n">
        <v>2756.604</v>
      </c>
      <c r="Q39" s="47" t="n">
        <v>35.709</v>
      </c>
      <c r="R39" s="48" t="n">
        <f aca="false">P39/3600</f>
        <v>0.76572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163.3076</v>
      </c>
      <c r="E40" s="54" t="n">
        <v>38.5364</v>
      </c>
      <c r="F40" s="54" t="n">
        <v>41.4035</v>
      </c>
      <c r="G40" s="54" t="n">
        <v>41.8283</v>
      </c>
      <c r="H40" s="54" t="n">
        <v>2372.959</v>
      </c>
      <c r="I40" s="54" t="n">
        <v>30.81</v>
      </c>
      <c r="J40" s="55" t="n">
        <f aca="false">H40/3600</f>
        <v>0.659155277777778</v>
      </c>
      <c r="L40" s="53" t="n">
        <v>11153.8848</v>
      </c>
      <c r="M40" s="54" t="n">
        <v>38.5377</v>
      </c>
      <c r="N40" s="54" t="n">
        <v>41.4027</v>
      </c>
      <c r="O40" s="54" t="n">
        <v>41.8274</v>
      </c>
      <c r="P40" s="54" t="n">
        <v>2376.626</v>
      </c>
      <c r="Q40" s="54" t="n">
        <v>31.497</v>
      </c>
      <c r="R40" s="55" t="n">
        <f aca="false">P40/3600</f>
        <v>0.6601738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29.2017</v>
      </c>
      <c r="E41" s="54" t="n">
        <v>35.567</v>
      </c>
      <c r="F41" s="54" t="n">
        <v>39.4762</v>
      </c>
      <c r="G41" s="54" t="n">
        <v>39.6818</v>
      </c>
      <c r="H41" s="54" t="n">
        <v>2044.497</v>
      </c>
      <c r="I41" s="54" t="n">
        <v>26.222</v>
      </c>
      <c r="J41" s="55" t="n">
        <f aca="false">H41/3600</f>
        <v>0.567915833333333</v>
      </c>
      <c r="L41" s="53" t="n">
        <v>5920.019</v>
      </c>
      <c r="M41" s="54" t="n">
        <v>35.567</v>
      </c>
      <c r="N41" s="54" t="n">
        <v>39.4836</v>
      </c>
      <c r="O41" s="54" t="n">
        <v>39.6865</v>
      </c>
      <c r="P41" s="54" t="n">
        <v>2044.516</v>
      </c>
      <c r="Q41" s="54" t="n">
        <v>26.91</v>
      </c>
      <c r="R41" s="55" t="n">
        <f aca="false">P41/3600</f>
        <v>0.567921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297.7031</v>
      </c>
      <c r="E42" s="62" t="n">
        <v>32.9503</v>
      </c>
      <c r="F42" s="62" t="n">
        <v>37.997</v>
      </c>
      <c r="G42" s="62" t="n">
        <v>38.0017</v>
      </c>
      <c r="H42" s="62" t="n">
        <v>1865.332</v>
      </c>
      <c r="I42" s="62" t="n">
        <v>23.618</v>
      </c>
      <c r="J42" s="63" t="n">
        <f aca="false">H42/3600</f>
        <v>0.518147777777778</v>
      </c>
      <c r="L42" s="61" t="n">
        <v>3287.3191</v>
      </c>
      <c r="M42" s="62" t="n">
        <v>32.9509</v>
      </c>
      <c r="N42" s="62" t="n">
        <v>37.9938</v>
      </c>
      <c r="O42" s="62" t="n">
        <v>38.0024</v>
      </c>
      <c r="P42" s="62" t="n">
        <v>1861.577</v>
      </c>
      <c r="Q42" s="62" t="n">
        <v>24.742</v>
      </c>
      <c r="R42" s="63" t="n">
        <f aca="false">P42/3600</f>
        <v>0.51710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3429.1328</v>
      </c>
      <c r="E43" s="47" t="n">
        <v>42.1612</v>
      </c>
      <c r="F43" s="47" t="n">
        <v>44.2987</v>
      </c>
      <c r="G43" s="47" t="n">
        <v>45.7731</v>
      </c>
      <c r="H43" s="47" t="n">
        <v>3158.672</v>
      </c>
      <c r="I43" s="47" t="n">
        <v>39.67</v>
      </c>
      <c r="J43" s="48" t="n">
        <f aca="false">H43/3600</f>
        <v>0.877408888888889</v>
      </c>
      <c r="L43" s="46" t="n">
        <v>23432.2129</v>
      </c>
      <c r="M43" s="47" t="n">
        <v>42.1617</v>
      </c>
      <c r="N43" s="47" t="n">
        <v>44.3003</v>
      </c>
      <c r="O43" s="47" t="n">
        <v>45.773</v>
      </c>
      <c r="P43" s="47" t="n">
        <v>3154.476</v>
      </c>
      <c r="Q43" s="47" t="n">
        <v>40.342</v>
      </c>
      <c r="R43" s="48" t="n">
        <f aca="false">P43/3600</f>
        <v>0.87624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004.4424</v>
      </c>
      <c r="E44" s="54" t="n">
        <v>39.2722</v>
      </c>
      <c r="F44" s="54" t="n">
        <v>41.9565</v>
      </c>
      <c r="G44" s="54" t="n">
        <v>43.1551</v>
      </c>
      <c r="H44" s="54" t="n">
        <v>2788.779</v>
      </c>
      <c r="I44" s="54" t="n">
        <v>35.288</v>
      </c>
      <c r="J44" s="55" t="n">
        <f aca="false">H44/3600</f>
        <v>0.774660833333333</v>
      </c>
      <c r="L44" s="53" t="n">
        <v>13993.2031</v>
      </c>
      <c r="M44" s="54" t="n">
        <v>39.2704</v>
      </c>
      <c r="N44" s="54" t="n">
        <v>41.9646</v>
      </c>
      <c r="O44" s="54" t="n">
        <v>43.1573</v>
      </c>
      <c r="P44" s="54" t="n">
        <v>2786.813</v>
      </c>
      <c r="Q44" s="54" t="n">
        <v>35.754</v>
      </c>
      <c r="R44" s="55" t="n">
        <f aca="false">P44/3600</f>
        <v>0.7741147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233.3232</v>
      </c>
      <c r="E45" s="54" t="n">
        <v>36.2364</v>
      </c>
      <c r="F45" s="54" t="n">
        <v>40.1156</v>
      </c>
      <c r="G45" s="54" t="n">
        <v>41.1379</v>
      </c>
      <c r="H45" s="54" t="n">
        <v>2464.715</v>
      </c>
      <c r="I45" s="54" t="n">
        <v>32.228</v>
      </c>
      <c r="J45" s="55" t="n">
        <f aca="false">H45/3600</f>
        <v>0.684643055555556</v>
      </c>
      <c r="L45" s="53" t="n">
        <v>8226.4883</v>
      </c>
      <c r="M45" s="54" t="n">
        <v>36.2359</v>
      </c>
      <c r="N45" s="54" t="n">
        <v>40.1405</v>
      </c>
      <c r="O45" s="54" t="n">
        <v>41.1533</v>
      </c>
      <c r="P45" s="54" t="n">
        <v>2468.879</v>
      </c>
      <c r="Q45" s="54" t="n">
        <v>32.417</v>
      </c>
      <c r="R45" s="55" t="n">
        <f aca="false">P45/3600</f>
        <v>0.6857997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05.2959</v>
      </c>
      <c r="E46" s="62" t="n">
        <v>33.1665</v>
      </c>
      <c r="F46" s="62" t="n">
        <v>38.7386</v>
      </c>
      <c r="G46" s="62" t="n">
        <v>39.6434</v>
      </c>
      <c r="H46" s="62" t="n">
        <v>2301.382</v>
      </c>
      <c r="I46" s="62" t="n">
        <v>29.344</v>
      </c>
      <c r="J46" s="63" t="n">
        <f aca="false">H46/3600</f>
        <v>0.639272777777778</v>
      </c>
      <c r="L46" s="61" t="n">
        <v>4700.2358</v>
      </c>
      <c r="M46" s="62" t="n">
        <v>33.1659</v>
      </c>
      <c r="N46" s="62" t="n">
        <v>38.783</v>
      </c>
      <c r="O46" s="62" t="n">
        <v>39.6691</v>
      </c>
      <c r="P46" s="62" t="n">
        <v>2301.384</v>
      </c>
      <c r="Q46" s="62" t="n">
        <v>29.608</v>
      </c>
      <c r="R46" s="63" t="n">
        <f aca="false">P46/3600</f>
        <v>0.63927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3928.7344</v>
      </c>
      <c r="E47" s="47" t="n">
        <v>41.2547</v>
      </c>
      <c r="F47" s="47" t="n">
        <v>42.681</v>
      </c>
      <c r="G47" s="47" t="n">
        <v>43.5749</v>
      </c>
      <c r="H47" s="47" t="n">
        <v>3221.035</v>
      </c>
      <c r="I47" s="47" t="n">
        <v>43.806</v>
      </c>
      <c r="J47" s="48" t="n">
        <f aca="false">H47/3600</f>
        <v>0.894731944444444</v>
      </c>
      <c r="L47" s="46" t="n">
        <v>43915.9648</v>
      </c>
      <c r="M47" s="47" t="n">
        <v>41.2547</v>
      </c>
      <c r="N47" s="47" t="n">
        <v>42.6772</v>
      </c>
      <c r="O47" s="47" t="n">
        <v>43.5716</v>
      </c>
      <c r="P47" s="47" t="n">
        <v>3222.992</v>
      </c>
      <c r="Q47" s="47" t="n">
        <v>44.225</v>
      </c>
      <c r="R47" s="48" t="n">
        <f aca="false">P47/3600</f>
        <v>0.895275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137.5605</v>
      </c>
      <c r="E48" s="54" t="n">
        <v>37.0289</v>
      </c>
      <c r="F48" s="54" t="n">
        <v>39.4678</v>
      </c>
      <c r="G48" s="54" t="n">
        <v>40.3049</v>
      </c>
      <c r="H48" s="54" t="n">
        <v>2853.54</v>
      </c>
      <c r="I48" s="54" t="n">
        <v>37.939</v>
      </c>
      <c r="J48" s="55" t="n">
        <f aca="false">H48/3600</f>
        <v>0.79265</v>
      </c>
      <c r="L48" s="53" t="n">
        <v>27120.5391</v>
      </c>
      <c r="M48" s="54" t="n">
        <v>37.0282</v>
      </c>
      <c r="N48" s="54" t="n">
        <v>39.4697</v>
      </c>
      <c r="O48" s="54" t="n">
        <v>40.3032</v>
      </c>
      <c r="P48" s="54" t="n">
        <v>2859.475</v>
      </c>
      <c r="Q48" s="54" t="n">
        <v>38.142</v>
      </c>
      <c r="R48" s="55" t="n">
        <f aca="false">P48/3600</f>
        <v>0.794298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163.8916</v>
      </c>
      <c r="E49" s="54" t="n">
        <v>33.244</v>
      </c>
      <c r="F49" s="54" t="n">
        <v>37.3595</v>
      </c>
      <c r="G49" s="54" t="n">
        <v>38.081</v>
      </c>
      <c r="H49" s="54" t="n">
        <v>2482.51</v>
      </c>
      <c r="I49" s="54" t="n">
        <v>33.275</v>
      </c>
      <c r="J49" s="55" t="n">
        <f aca="false">H49/3600</f>
        <v>0.689586111111111</v>
      </c>
      <c r="L49" s="53" t="n">
        <v>16146.5967</v>
      </c>
      <c r="M49" s="54" t="n">
        <v>33.2432</v>
      </c>
      <c r="N49" s="54" t="n">
        <v>37.3659</v>
      </c>
      <c r="O49" s="54" t="n">
        <v>38.0826</v>
      </c>
      <c r="P49" s="54" t="n">
        <v>2476.208</v>
      </c>
      <c r="Q49" s="54" t="n">
        <v>33.354</v>
      </c>
      <c r="R49" s="55" t="n">
        <f aca="false">P49/3600</f>
        <v>0.6878355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779.874</v>
      </c>
      <c r="E50" s="62" t="n">
        <v>29.5836</v>
      </c>
      <c r="F50" s="62" t="n">
        <v>35.9123</v>
      </c>
      <c r="G50" s="62" t="n">
        <v>36.5669</v>
      </c>
      <c r="H50" s="62" t="n">
        <v>2226.133</v>
      </c>
      <c r="I50" s="62" t="n">
        <v>29.375</v>
      </c>
      <c r="J50" s="63" t="n">
        <f aca="false">H50/3600</f>
        <v>0.618370277777778</v>
      </c>
      <c r="L50" s="61" t="n">
        <v>8765.7598</v>
      </c>
      <c r="M50" s="62" t="n">
        <v>29.5825</v>
      </c>
      <c r="N50" s="62" t="n">
        <v>35.9314</v>
      </c>
      <c r="O50" s="62" t="n">
        <v>36.5857</v>
      </c>
      <c r="P50" s="62" t="n">
        <v>2231.522</v>
      </c>
      <c r="Q50" s="62" t="n">
        <v>29.483</v>
      </c>
      <c r="R50" s="63" t="n">
        <f aca="false">P50/3600</f>
        <v>0.6198672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222.3018</v>
      </c>
      <c r="E51" s="47" t="n">
        <v>42.6226</v>
      </c>
      <c r="F51" s="47" t="n">
        <v>43.9715</v>
      </c>
      <c r="G51" s="47" t="n">
        <v>44.7472</v>
      </c>
      <c r="H51" s="47" t="n">
        <v>1627.287</v>
      </c>
      <c r="I51" s="47" t="n">
        <v>20.062</v>
      </c>
      <c r="J51" s="48" t="n">
        <f aca="false">H51/3600</f>
        <v>0.452024166666667</v>
      </c>
      <c r="L51" s="46" t="n">
        <v>15229.4023</v>
      </c>
      <c r="M51" s="47" t="n">
        <v>42.6216</v>
      </c>
      <c r="N51" s="47" t="n">
        <v>43.9729</v>
      </c>
      <c r="O51" s="47" t="n">
        <v>44.7474</v>
      </c>
      <c r="P51" s="47" t="n">
        <v>1627.071</v>
      </c>
      <c r="Q51" s="47" t="n">
        <v>20.764</v>
      </c>
      <c r="R51" s="48" t="n">
        <f aca="false">P51/3600</f>
        <v>0.45196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17.2393</v>
      </c>
      <c r="E52" s="54" t="n">
        <v>39.2172</v>
      </c>
      <c r="F52" s="54" t="n">
        <v>40.6084</v>
      </c>
      <c r="G52" s="54" t="n">
        <v>41.9463</v>
      </c>
      <c r="H52" s="54" t="n">
        <v>1428.378</v>
      </c>
      <c r="I52" s="54" t="n">
        <v>17.534</v>
      </c>
      <c r="J52" s="55" t="n">
        <f aca="false">H52/3600</f>
        <v>0.396771666666667</v>
      </c>
      <c r="L52" s="53" t="n">
        <v>9119.7295</v>
      </c>
      <c r="M52" s="54" t="n">
        <v>39.2173</v>
      </c>
      <c r="N52" s="54" t="n">
        <v>40.6133</v>
      </c>
      <c r="O52" s="54" t="n">
        <v>41.9488</v>
      </c>
      <c r="P52" s="54" t="n">
        <v>1433.098</v>
      </c>
      <c r="Q52" s="54" t="n">
        <v>18.705</v>
      </c>
      <c r="R52" s="55" t="n">
        <f aca="false">P52/3600</f>
        <v>0.3980827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198.2695</v>
      </c>
      <c r="E53" s="54" t="n">
        <v>35.7853</v>
      </c>
      <c r="F53" s="54" t="n">
        <v>38.2605</v>
      </c>
      <c r="G53" s="54" t="n">
        <v>40.0202</v>
      </c>
      <c r="H53" s="54" t="n">
        <v>1250.268</v>
      </c>
      <c r="I53" s="54" t="n">
        <v>16.271</v>
      </c>
      <c r="J53" s="55" t="n">
        <f aca="false">H53/3600</f>
        <v>0.347296666666667</v>
      </c>
      <c r="L53" s="53" t="n">
        <v>5195.9658</v>
      </c>
      <c r="M53" s="54" t="n">
        <v>35.7829</v>
      </c>
      <c r="N53" s="54" t="n">
        <v>38.2652</v>
      </c>
      <c r="O53" s="54" t="n">
        <v>40.0255</v>
      </c>
      <c r="P53" s="54" t="n">
        <v>1251.513</v>
      </c>
      <c r="Q53" s="54" t="n">
        <v>16.161</v>
      </c>
      <c r="R53" s="55" t="n">
        <f aca="false">P53/3600</f>
        <v>0.347642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3.8823</v>
      </c>
      <c r="E54" s="62" t="n">
        <v>32.3238</v>
      </c>
      <c r="F54" s="62" t="n">
        <v>36.8138</v>
      </c>
      <c r="G54" s="62" t="n">
        <v>38.593</v>
      </c>
      <c r="H54" s="62" t="n">
        <v>1129.35</v>
      </c>
      <c r="I54" s="62" t="n">
        <v>14.039</v>
      </c>
      <c r="J54" s="63" t="n">
        <f aca="false">H54/3600</f>
        <v>0.313708333333333</v>
      </c>
      <c r="L54" s="61" t="n">
        <v>2609.3689</v>
      </c>
      <c r="M54" s="62" t="n">
        <v>32.319</v>
      </c>
      <c r="N54" s="62" t="n">
        <v>36.816</v>
      </c>
      <c r="O54" s="62" t="n">
        <v>38.5984</v>
      </c>
      <c r="P54" s="62" t="n">
        <v>1130.122</v>
      </c>
      <c r="Q54" s="62" t="n">
        <v>14.336</v>
      </c>
      <c r="R54" s="63" t="n">
        <f aca="false">P54/3600</f>
        <v>0.31392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333.2974</v>
      </c>
      <c r="E55" s="47" t="n">
        <v>43.2724</v>
      </c>
      <c r="F55" s="47" t="n">
        <v>45.4228</v>
      </c>
      <c r="G55" s="47" t="n">
        <v>45.2256</v>
      </c>
      <c r="H55" s="47" t="n">
        <v>677.842</v>
      </c>
      <c r="I55" s="47" t="n">
        <v>8.018</v>
      </c>
      <c r="J55" s="48" t="n">
        <f aca="false">H55/3600</f>
        <v>0.188289444444444</v>
      </c>
      <c r="L55" s="46" t="n">
        <v>5333.5063</v>
      </c>
      <c r="M55" s="47" t="n">
        <v>43.2703</v>
      </c>
      <c r="N55" s="47" t="n">
        <v>45.4206</v>
      </c>
      <c r="O55" s="47" t="n">
        <v>45.2287</v>
      </c>
      <c r="P55" s="47" t="n">
        <v>677.753</v>
      </c>
      <c r="Q55" s="47" t="n">
        <v>8.518</v>
      </c>
      <c r="R55" s="48" t="n">
        <f aca="false">P55/3600</f>
        <v>0.1882647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165.8872</v>
      </c>
      <c r="E56" s="54" t="n">
        <v>39.6169</v>
      </c>
      <c r="F56" s="54" t="n">
        <v>42.3625</v>
      </c>
      <c r="G56" s="54" t="n">
        <v>41.9209</v>
      </c>
      <c r="H56" s="54" t="n">
        <v>590.335</v>
      </c>
      <c r="I56" s="54" t="n">
        <v>7.3</v>
      </c>
      <c r="J56" s="55" t="n">
        <f aca="false">H56/3600</f>
        <v>0.163981944444444</v>
      </c>
      <c r="L56" s="53" t="n">
        <v>3165.5359</v>
      </c>
      <c r="M56" s="54" t="n">
        <v>39.6189</v>
      </c>
      <c r="N56" s="54" t="n">
        <v>42.3727</v>
      </c>
      <c r="O56" s="54" t="n">
        <v>41.9201</v>
      </c>
      <c r="P56" s="54" t="n">
        <v>588.883</v>
      </c>
      <c r="Q56" s="54" t="n">
        <v>7.145</v>
      </c>
      <c r="R56" s="55" t="n">
        <f aca="false">P56/3600</f>
        <v>0.1635786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13.6448</v>
      </c>
      <c r="E57" s="54" t="n">
        <v>36.2072</v>
      </c>
      <c r="F57" s="54" t="n">
        <v>40.0855</v>
      </c>
      <c r="G57" s="54" t="n">
        <v>39.4968</v>
      </c>
      <c r="H57" s="54" t="n">
        <v>516.778</v>
      </c>
      <c r="I57" s="54" t="n">
        <v>6.77</v>
      </c>
      <c r="J57" s="55" t="n">
        <f aca="false">H57/3600</f>
        <v>0.143549444444444</v>
      </c>
      <c r="L57" s="53" t="n">
        <v>1809.8848</v>
      </c>
      <c r="M57" s="54" t="n">
        <v>36.2032</v>
      </c>
      <c r="N57" s="54" t="n">
        <v>40.0913</v>
      </c>
      <c r="O57" s="54" t="n">
        <v>39.4888</v>
      </c>
      <c r="P57" s="54" t="n">
        <v>511.299</v>
      </c>
      <c r="Q57" s="54" t="n">
        <v>7.347</v>
      </c>
      <c r="R57" s="55" t="n">
        <f aca="false">P57/3600</f>
        <v>0.14202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6584</v>
      </c>
      <c r="E58" s="62" t="n">
        <v>33.0492</v>
      </c>
      <c r="F58" s="62" t="n">
        <v>38.4741</v>
      </c>
      <c r="G58" s="62" t="n">
        <v>37.7469</v>
      </c>
      <c r="H58" s="62" t="n">
        <v>469.473</v>
      </c>
      <c r="I58" s="62" t="n">
        <v>6.178</v>
      </c>
      <c r="J58" s="63" t="n">
        <f aca="false">H58/3600</f>
        <v>0.130409166666667</v>
      </c>
      <c r="L58" s="61" t="n">
        <v>1011.0112</v>
      </c>
      <c r="M58" s="62" t="n">
        <v>33.047</v>
      </c>
      <c r="N58" s="62" t="n">
        <v>38.4825</v>
      </c>
      <c r="O58" s="62" t="n">
        <v>37.7375</v>
      </c>
      <c r="P58" s="62" t="n">
        <v>468.039</v>
      </c>
      <c r="Q58" s="62" t="n">
        <v>6.318</v>
      </c>
      <c r="R58" s="63" t="n">
        <f aca="false">P58/3600</f>
        <v>0.1300108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094.9736</v>
      </c>
      <c r="E59" s="47" t="n">
        <v>41.3324</v>
      </c>
      <c r="F59" s="47" t="n">
        <v>43.3822</v>
      </c>
      <c r="G59" s="47" t="n">
        <v>44.3089</v>
      </c>
      <c r="H59" s="47" t="n">
        <v>948.432</v>
      </c>
      <c r="I59" s="47" t="n">
        <v>11.841</v>
      </c>
      <c r="J59" s="48" t="n">
        <f aca="false">H59/3600</f>
        <v>0.263453333333333</v>
      </c>
      <c r="L59" s="46" t="n">
        <v>13098.0127</v>
      </c>
      <c r="M59" s="47" t="n">
        <v>41.3325</v>
      </c>
      <c r="N59" s="47" t="n">
        <v>43.3837</v>
      </c>
      <c r="O59" s="47" t="n">
        <v>44.3108</v>
      </c>
      <c r="P59" s="47" t="n">
        <v>946.936</v>
      </c>
      <c r="Q59" s="47" t="n">
        <v>12.012</v>
      </c>
      <c r="R59" s="48" t="n">
        <f aca="false">P59/3600</f>
        <v>0.26303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330.5381</v>
      </c>
      <c r="E60" s="54" t="n">
        <v>36.9463</v>
      </c>
      <c r="F60" s="54" t="n">
        <v>40.6785</v>
      </c>
      <c r="G60" s="54" t="n">
        <v>41.7338</v>
      </c>
      <c r="H60" s="54" t="n">
        <v>829.737</v>
      </c>
      <c r="I60" s="54" t="n">
        <v>10.92</v>
      </c>
      <c r="J60" s="55" t="n">
        <f aca="false">H60/3600</f>
        <v>0.2304825</v>
      </c>
      <c r="L60" s="53" t="n">
        <v>8328.498</v>
      </c>
      <c r="M60" s="54" t="n">
        <v>36.9436</v>
      </c>
      <c r="N60" s="54" t="n">
        <v>40.6799</v>
      </c>
      <c r="O60" s="54" t="n">
        <v>41.7422</v>
      </c>
      <c r="P60" s="54" t="n">
        <v>828.57</v>
      </c>
      <c r="Q60" s="54" t="n">
        <v>11.357</v>
      </c>
      <c r="R60" s="55" t="n">
        <f aca="false">P60/3600</f>
        <v>0.23015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16.4614</v>
      </c>
      <c r="E61" s="54" t="n">
        <v>33.1829</v>
      </c>
      <c r="F61" s="54" t="n">
        <v>39.0226</v>
      </c>
      <c r="G61" s="54" t="n">
        <v>39.9646</v>
      </c>
      <c r="H61" s="54" t="n">
        <v>725.557</v>
      </c>
      <c r="I61" s="54" t="n">
        <v>9.422</v>
      </c>
      <c r="J61" s="55" t="n">
        <f aca="false">H61/3600</f>
        <v>0.201543611111111</v>
      </c>
      <c r="L61" s="53" t="n">
        <v>5116.2578</v>
      </c>
      <c r="M61" s="54" t="n">
        <v>33.1819</v>
      </c>
      <c r="N61" s="54" t="n">
        <v>39.0367</v>
      </c>
      <c r="O61" s="54" t="n">
        <v>39.9816</v>
      </c>
      <c r="P61" s="54" t="n">
        <v>727.425</v>
      </c>
      <c r="Q61" s="54" t="n">
        <v>9.562</v>
      </c>
      <c r="R61" s="55" t="n">
        <f aca="false">P61/3600</f>
        <v>0.202062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48.6296</v>
      </c>
      <c r="E62" s="62" t="n">
        <v>29.7311</v>
      </c>
      <c r="F62" s="62" t="n">
        <v>37.937</v>
      </c>
      <c r="G62" s="62" t="n">
        <v>38.7315</v>
      </c>
      <c r="H62" s="62" t="n">
        <v>651.293</v>
      </c>
      <c r="I62" s="62" t="n">
        <v>9.142</v>
      </c>
      <c r="J62" s="63" t="n">
        <f aca="false">H62/3600</f>
        <v>0.180914722222222</v>
      </c>
      <c r="L62" s="61" t="n">
        <v>3050.4473</v>
      </c>
      <c r="M62" s="62" t="n">
        <v>29.7304</v>
      </c>
      <c r="N62" s="62" t="n">
        <v>37.9839</v>
      </c>
      <c r="O62" s="62" t="n">
        <v>38.7592</v>
      </c>
      <c r="P62" s="62" t="n">
        <v>650.905</v>
      </c>
      <c r="Q62" s="62" t="n">
        <v>9.578</v>
      </c>
      <c r="R62" s="63" t="n">
        <f aca="false">P62/3600</f>
        <v>0.1808069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540.7461</v>
      </c>
      <c r="E63" s="47" t="n">
        <v>41.2274</v>
      </c>
      <c r="F63" s="47" t="n">
        <v>42.3372</v>
      </c>
      <c r="G63" s="47" t="n">
        <v>43.0675</v>
      </c>
      <c r="H63" s="47" t="n">
        <v>817.295</v>
      </c>
      <c r="I63" s="47" t="n">
        <v>11.138</v>
      </c>
      <c r="J63" s="48" t="n">
        <f aca="false">H63/3600</f>
        <v>0.227026388888889</v>
      </c>
      <c r="L63" s="46" t="n">
        <v>11540.8184</v>
      </c>
      <c r="M63" s="47" t="n">
        <v>41.2269</v>
      </c>
      <c r="N63" s="47" t="n">
        <v>42.3326</v>
      </c>
      <c r="O63" s="47" t="n">
        <v>43.0617</v>
      </c>
      <c r="P63" s="47" t="n">
        <v>816.47</v>
      </c>
      <c r="Q63" s="47" t="n">
        <v>11.247</v>
      </c>
      <c r="R63" s="48" t="n">
        <f aca="false">P63/3600</f>
        <v>0.2267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17.144</v>
      </c>
      <c r="E64" s="54" t="n">
        <v>36.9052</v>
      </c>
      <c r="F64" s="54" t="n">
        <v>39.2176</v>
      </c>
      <c r="G64" s="54" t="n">
        <v>39.7381</v>
      </c>
      <c r="H64" s="54" t="n">
        <v>728.869</v>
      </c>
      <c r="I64" s="54" t="n">
        <v>10.062</v>
      </c>
      <c r="J64" s="55" t="n">
        <f aca="false">H64/3600</f>
        <v>0.202463611111111</v>
      </c>
      <c r="L64" s="53" t="n">
        <v>7114.9746</v>
      </c>
      <c r="M64" s="54" t="n">
        <v>36.9038</v>
      </c>
      <c r="N64" s="54" t="n">
        <v>39.2205</v>
      </c>
      <c r="O64" s="54" t="n">
        <v>39.7384</v>
      </c>
      <c r="P64" s="54" t="n">
        <v>729.807</v>
      </c>
      <c r="Q64" s="54" t="n">
        <v>11.84</v>
      </c>
      <c r="R64" s="55" t="n">
        <f aca="false">P64/3600</f>
        <v>0.20272416666666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48.4592</v>
      </c>
      <c r="E65" s="54" t="n">
        <v>32.9293</v>
      </c>
      <c r="F65" s="54" t="n">
        <v>36.9787</v>
      </c>
      <c r="G65" s="54" t="n">
        <v>37.4369</v>
      </c>
      <c r="H65" s="54" t="n">
        <v>629.943</v>
      </c>
      <c r="I65" s="54" t="n">
        <v>8.47</v>
      </c>
      <c r="J65" s="55" t="n">
        <f aca="false">H65/3600</f>
        <v>0.174984166666667</v>
      </c>
      <c r="L65" s="53" t="n">
        <v>4045.4968</v>
      </c>
      <c r="M65" s="54" t="n">
        <v>32.9289</v>
      </c>
      <c r="N65" s="54" t="n">
        <v>36.9948</v>
      </c>
      <c r="O65" s="54" t="n">
        <v>37.4416</v>
      </c>
      <c r="P65" s="54" t="n">
        <v>629.753</v>
      </c>
      <c r="Q65" s="54" t="n">
        <v>8.72</v>
      </c>
      <c r="R65" s="55" t="n">
        <f aca="false">P65/3600</f>
        <v>0.1749313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0.6975</v>
      </c>
      <c r="E66" s="62" t="n">
        <v>29.3943</v>
      </c>
      <c r="F66" s="62" t="n">
        <v>35.4856</v>
      </c>
      <c r="G66" s="62" t="n">
        <v>35.8983</v>
      </c>
      <c r="H66" s="62" t="n">
        <v>560.24</v>
      </c>
      <c r="I66" s="62" t="n">
        <v>7.113</v>
      </c>
      <c r="J66" s="63" t="n">
        <f aca="false">H66/3600</f>
        <v>0.155622222222222</v>
      </c>
      <c r="L66" s="61" t="n">
        <v>2087.9705</v>
      </c>
      <c r="M66" s="62" t="n">
        <v>29.3948</v>
      </c>
      <c r="N66" s="62" t="n">
        <v>35.503</v>
      </c>
      <c r="O66" s="62" t="n">
        <v>35.9113</v>
      </c>
      <c r="P66" s="62" t="n">
        <v>562.265</v>
      </c>
      <c r="Q66" s="62" t="n">
        <v>7.347</v>
      </c>
      <c r="R66" s="63" t="n">
        <f aca="false">P66/3600</f>
        <v>0.1561847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535.2144</v>
      </c>
      <c r="E67" s="47" t="n">
        <v>42.7985</v>
      </c>
      <c r="F67" s="47" t="n">
        <v>43.484</v>
      </c>
      <c r="G67" s="47" t="n">
        <v>44.307</v>
      </c>
      <c r="H67" s="47" t="n">
        <v>429.641</v>
      </c>
      <c r="I67" s="47" t="n">
        <v>5.46</v>
      </c>
      <c r="J67" s="48" t="n">
        <f aca="false">H67/3600</f>
        <v>0.119344722222222</v>
      </c>
      <c r="L67" s="46" t="n">
        <v>4538.3296</v>
      </c>
      <c r="M67" s="47" t="n">
        <v>42.7987</v>
      </c>
      <c r="N67" s="47" t="n">
        <v>43.4818</v>
      </c>
      <c r="O67" s="47" t="n">
        <v>44.3054</v>
      </c>
      <c r="P67" s="47" t="n">
        <v>430.216</v>
      </c>
      <c r="Q67" s="47" t="n">
        <v>5.928</v>
      </c>
      <c r="R67" s="48" t="n">
        <f aca="false">P67/3600</f>
        <v>0.11950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33.1873</v>
      </c>
      <c r="E68" s="54" t="n">
        <v>38.7181</v>
      </c>
      <c r="F68" s="54" t="n">
        <v>40.093</v>
      </c>
      <c r="G68" s="54" t="n">
        <v>41.3176</v>
      </c>
      <c r="H68" s="54" t="n">
        <v>384.243</v>
      </c>
      <c r="I68" s="54" t="n">
        <v>5.023</v>
      </c>
      <c r="J68" s="55" t="n">
        <f aca="false">H68/3600</f>
        <v>0.106734166666667</v>
      </c>
      <c r="L68" s="53" t="n">
        <v>2733.0344</v>
      </c>
      <c r="M68" s="54" t="n">
        <v>38.7165</v>
      </c>
      <c r="N68" s="54" t="n">
        <v>40.0912</v>
      </c>
      <c r="O68" s="54" t="n">
        <v>41.317</v>
      </c>
      <c r="P68" s="54" t="n">
        <v>384.466</v>
      </c>
      <c r="Q68" s="54" t="n">
        <v>4.727</v>
      </c>
      <c r="R68" s="55" t="n">
        <f aca="false">P68/3600</f>
        <v>0.106796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495.212</v>
      </c>
      <c r="E69" s="54" t="n">
        <v>34.7965</v>
      </c>
      <c r="F69" s="54" t="n">
        <v>37.8876</v>
      </c>
      <c r="G69" s="54" t="n">
        <v>39.0432</v>
      </c>
      <c r="H69" s="54" t="n">
        <v>332.143</v>
      </c>
      <c r="I69" s="54" t="n">
        <v>4.571</v>
      </c>
      <c r="J69" s="55" t="n">
        <f aca="false">H69/3600</f>
        <v>0.0922619444444444</v>
      </c>
      <c r="L69" s="53" t="n">
        <v>1493.9257</v>
      </c>
      <c r="M69" s="54" t="n">
        <v>34.7983</v>
      </c>
      <c r="N69" s="54" t="n">
        <v>37.8763</v>
      </c>
      <c r="O69" s="54" t="n">
        <v>39.0569</v>
      </c>
      <c r="P69" s="54" t="n">
        <v>331.026</v>
      </c>
      <c r="Q69" s="54" t="n">
        <v>4.336</v>
      </c>
      <c r="R69" s="55" t="n">
        <f aca="false">P69/3600</f>
        <v>0.0919516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2.664</v>
      </c>
      <c r="E70" s="62" t="n">
        <v>31.4643</v>
      </c>
      <c r="F70" s="62" t="n">
        <v>36.3237</v>
      </c>
      <c r="G70" s="62" t="n">
        <v>37.3581</v>
      </c>
      <c r="H70" s="62" t="n">
        <v>300.235</v>
      </c>
      <c r="I70" s="62" t="n">
        <v>4.165</v>
      </c>
      <c r="J70" s="63" t="n">
        <f aca="false">H70/3600</f>
        <v>0.0833986111111111</v>
      </c>
      <c r="L70" s="61" t="n">
        <v>750.9504</v>
      </c>
      <c r="M70" s="62" t="n">
        <v>31.4603</v>
      </c>
      <c r="N70" s="62" t="n">
        <v>36.3334</v>
      </c>
      <c r="O70" s="62" t="n">
        <v>37.3595</v>
      </c>
      <c r="P70" s="62" t="n">
        <v>299.528</v>
      </c>
      <c r="Q70" s="62" t="n">
        <v>4.413</v>
      </c>
      <c r="R70" s="63" t="n">
        <f aca="false">P70/3600</f>
        <v>0.083202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1266.6328</v>
      </c>
      <c r="E71" s="47" t="n">
        <v>44.9685</v>
      </c>
      <c r="F71" s="47" t="n">
        <v>47.6706</v>
      </c>
      <c r="G71" s="47" t="n">
        <v>48.6534</v>
      </c>
      <c r="H71" s="47" t="n">
        <v>5819.296</v>
      </c>
      <c r="I71" s="47" t="n">
        <v>71.95</v>
      </c>
      <c r="J71" s="48" t="n">
        <f aca="false">H71/3600</f>
        <v>1.61647111111111</v>
      </c>
      <c r="L71" s="46" t="n">
        <v>21273.8789</v>
      </c>
      <c r="M71" s="47" t="n">
        <v>44.9681</v>
      </c>
      <c r="N71" s="47" t="n">
        <v>47.6767</v>
      </c>
      <c r="O71" s="47" t="n">
        <v>48.6532</v>
      </c>
      <c r="P71" s="47" t="n">
        <v>5806.68</v>
      </c>
      <c r="Q71" s="47" t="n">
        <v>72.854</v>
      </c>
      <c r="R71" s="48" t="n">
        <f aca="false">P71/3600</f>
        <v>1.6129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2518.6904</v>
      </c>
      <c r="E72" s="54" t="n">
        <v>42.6017</v>
      </c>
      <c r="F72" s="54" t="n">
        <v>45.9899</v>
      </c>
      <c r="G72" s="54" t="n">
        <v>46.7249</v>
      </c>
      <c r="H72" s="54" t="n">
        <v>5293.789</v>
      </c>
      <c r="I72" s="54" t="n">
        <v>69.748</v>
      </c>
      <c r="J72" s="55" t="n">
        <f aca="false">H72/3600</f>
        <v>1.47049694444444</v>
      </c>
      <c r="L72" s="53" t="n">
        <v>12527.0293</v>
      </c>
      <c r="M72" s="54" t="n">
        <v>42.6008</v>
      </c>
      <c r="N72" s="54" t="n">
        <v>46.0057</v>
      </c>
      <c r="O72" s="54" t="n">
        <v>46.7362</v>
      </c>
      <c r="P72" s="54" t="n">
        <v>5280.547</v>
      </c>
      <c r="Q72" s="54" t="n">
        <v>67.424</v>
      </c>
      <c r="R72" s="55" t="n">
        <f aca="false">P72/3600</f>
        <v>1.4668186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64.7778</v>
      </c>
      <c r="E73" s="54" t="n">
        <v>39.9437</v>
      </c>
      <c r="F73" s="54" t="n">
        <v>44.3506</v>
      </c>
      <c r="G73" s="54" t="n">
        <v>44.917</v>
      </c>
      <c r="H73" s="54" t="n">
        <v>4840.499</v>
      </c>
      <c r="I73" s="54" t="n">
        <v>64.148</v>
      </c>
      <c r="J73" s="55" t="n">
        <f aca="false">H73/3600</f>
        <v>1.34458305555556</v>
      </c>
      <c r="L73" s="53" t="n">
        <v>7460.9536</v>
      </c>
      <c r="M73" s="54" t="n">
        <v>39.9417</v>
      </c>
      <c r="N73" s="54" t="n">
        <v>44.3843</v>
      </c>
      <c r="O73" s="54" t="n">
        <v>44.9208</v>
      </c>
      <c r="P73" s="54" t="n">
        <v>4833.429</v>
      </c>
      <c r="Q73" s="54" t="n">
        <v>65.646</v>
      </c>
      <c r="R73" s="55" t="n">
        <f aca="false">P73/3600</f>
        <v>1.34261916666667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59.5425</v>
      </c>
      <c r="E74" s="62" t="n">
        <v>37.0215</v>
      </c>
      <c r="F74" s="62" t="n">
        <v>43.1302</v>
      </c>
      <c r="G74" s="62" t="n">
        <v>43.5127</v>
      </c>
      <c r="H74" s="62" t="n">
        <v>4505.431</v>
      </c>
      <c r="I74" s="62" t="n">
        <v>59.639</v>
      </c>
      <c r="J74" s="63" t="n">
        <f aca="false">H74/3600</f>
        <v>1.25150861111111</v>
      </c>
      <c r="L74" s="61" t="n">
        <v>4454.4951</v>
      </c>
      <c r="M74" s="62" t="n">
        <v>37.0182</v>
      </c>
      <c r="N74" s="62" t="n">
        <v>43.1897</v>
      </c>
      <c r="O74" s="62" t="n">
        <v>43.5357</v>
      </c>
      <c r="P74" s="62" t="n">
        <v>4486.884</v>
      </c>
      <c r="Q74" s="62" t="n">
        <v>60.196</v>
      </c>
      <c r="R74" s="63" t="n">
        <f aca="false">P74/3600</f>
        <v>1.24635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2132.7734</v>
      </c>
      <c r="E75" s="47" t="n">
        <v>44.9483</v>
      </c>
      <c r="F75" s="47" t="n">
        <v>48.9812</v>
      </c>
      <c r="G75" s="47" t="n">
        <v>48.9569</v>
      </c>
      <c r="H75" s="47" t="n">
        <v>5687.593</v>
      </c>
      <c r="I75" s="47" t="n">
        <v>69.983</v>
      </c>
      <c r="J75" s="48" t="n">
        <f aca="false">H75/3600</f>
        <v>1.57988694444444</v>
      </c>
      <c r="L75" s="46" t="n">
        <v>22139.4727</v>
      </c>
      <c r="M75" s="47" t="n">
        <v>44.9482</v>
      </c>
      <c r="N75" s="47" t="n">
        <v>48.9906</v>
      </c>
      <c r="O75" s="47" t="n">
        <v>48.9713</v>
      </c>
      <c r="P75" s="47" t="n">
        <v>5688.46</v>
      </c>
      <c r="Q75" s="47" t="n">
        <v>71.418</v>
      </c>
      <c r="R75" s="48" t="n">
        <f aca="false">P75/3600</f>
        <v>1.58012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458.6211</v>
      </c>
      <c r="E76" s="54" t="n">
        <v>42.5675</v>
      </c>
      <c r="F76" s="54" t="n">
        <v>47.2693</v>
      </c>
      <c r="G76" s="54" t="n">
        <v>46.6163</v>
      </c>
      <c r="H76" s="54" t="n">
        <v>5171.444</v>
      </c>
      <c r="I76" s="54" t="n">
        <v>64.957</v>
      </c>
      <c r="J76" s="55" t="n">
        <f aca="false">H76/3600</f>
        <v>1.43651222222222</v>
      </c>
      <c r="L76" s="53" t="n">
        <v>13458.042</v>
      </c>
      <c r="M76" s="54" t="n">
        <v>42.5667</v>
      </c>
      <c r="N76" s="54" t="n">
        <v>47.2755</v>
      </c>
      <c r="O76" s="54" t="n">
        <v>46.6583</v>
      </c>
      <c r="P76" s="54" t="n">
        <v>5170.791</v>
      </c>
      <c r="Q76" s="54" t="n">
        <v>65.708</v>
      </c>
      <c r="R76" s="55" t="n">
        <f aca="false">P76/3600</f>
        <v>1.43633083333333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17.2109</v>
      </c>
      <c r="E77" s="54" t="n">
        <v>39.8752</v>
      </c>
      <c r="F77" s="54" t="n">
        <v>45.9648</v>
      </c>
      <c r="G77" s="54" t="n">
        <v>44.4969</v>
      </c>
      <c r="H77" s="54" t="n">
        <v>4692.978</v>
      </c>
      <c r="I77" s="54" t="n">
        <v>60.653</v>
      </c>
      <c r="J77" s="55" t="n">
        <f aca="false">H77/3600</f>
        <v>1.303605</v>
      </c>
      <c r="L77" s="53" t="n">
        <v>8312.9893</v>
      </c>
      <c r="M77" s="54" t="n">
        <v>39.8741</v>
      </c>
      <c r="N77" s="54" t="n">
        <v>45.9576</v>
      </c>
      <c r="O77" s="54" t="n">
        <v>44.5646</v>
      </c>
      <c r="P77" s="54" t="n">
        <v>4686.896</v>
      </c>
      <c r="Q77" s="54" t="n">
        <v>61.418</v>
      </c>
      <c r="R77" s="55" t="n">
        <f aca="false">P77/3600</f>
        <v>1.301915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33.0967</v>
      </c>
      <c r="E78" s="62" t="n">
        <v>36.7772</v>
      </c>
      <c r="F78" s="62" t="n">
        <v>44.882</v>
      </c>
      <c r="G78" s="62" t="n">
        <v>42.9327</v>
      </c>
      <c r="H78" s="62" t="n">
        <v>4473.023</v>
      </c>
      <c r="I78" s="62" t="n">
        <v>56.643</v>
      </c>
      <c r="J78" s="63" t="n">
        <f aca="false">H78/3600</f>
        <v>1.24250638888889</v>
      </c>
      <c r="L78" s="61" t="n">
        <v>5018.1904</v>
      </c>
      <c r="M78" s="62" t="n">
        <v>36.7704</v>
      </c>
      <c r="N78" s="62" t="n">
        <v>44.8714</v>
      </c>
      <c r="O78" s="62" t="n">
        <v>42.9988</v>
      </c>
      <c r="P78" s="62" t="n">
        <v>4476.806</v>
      </c>
      <c r="Q78" s="62" t="n">
        <v>55.396</v>
      </c>
      <c r="R78" s="63" t="n">
        <f aca="false">P78/3600</f>
        <v>1.243557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3526.918</v>
      </c>
      <c r="E79" s="47" t="n">
        <v>44.9623</v>
      </c>
      <c r="F79" s="47" t="n">
        <v>49.0731</v>
      </c>
      <c r="G79" s="47" t="n">
        <v>49.2916</v>
      </c>
      <c r="H79" s="47" t="n">
        <v>5895.785</v>
      </c>
      <c r="I79" s="47" t="n">
        <v>71.481</v>
      </c>
      <c r="J79" s="48" t="n">
        <f aca="false">H79/3600</f>
        <v>1.63771805555556</v>
      </c>
      <c r="L79" s="46" t="n">
        <v>23545.3965</v>
      </c>
      <c r="M79" s="47" t="n">
        <v>44.961</v>
      </c>
      <c r="N79" s="47" t="n">
        <v>49.0777</v>
      </c>
      <c r="O79" s="47" t="n">
        <v>49.2917</v>
      </c>
      <c r="P79" s="47" t="n">
        <v>5909.051</v>
      </c>
      <c r="Q79" s="47" t="n">
        <v>75.364</v>
      </c>
      <c r="R79" s="48" t="n">
        <f aca="false">P79/3600</f>
        <v>1.6414030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574.5771</v>
      </c>
      <c r="E80" s="54" t="n">
        <v>42.2136</v>
      </c>
      <c r="F80" s="54" t="n">
        <v>47.0446</v>
      </c>
      <c r="G80" s="54" t="n">
        <v>47.2549</v>
      </c>
      <c r="H80" s="54" t="n">
        <v>5320.231</v>
      </c>
      <c r="I80" s="54" t="n">
        <v>66.597</v>
      </c>
      <c r="J80" s="55" t="n">
        <f aca="false">H80/3600</f>
        <v>1.47784194444444</v>
      </c>
      <c r="L80" s="53" t="n">
        <v>13583.8213</v>
      </c>
      <c r="M80" s="54" t="n">
        <v>42.2134</v>
      </c>
      <c r="N80" s="54" t="n">
        <v>47.0784</v>
      </c>
      <c r="O80" s="54" t="n">
        <v>47.2641</v>
      </c>
      <c r="P80" s="54" t="n">
        <v>5303.507</v>
      </c>
      <c r="Q80" s="54" t="n">
        <v>67.58</v>
      </c>
      <c r="R80" s="55" t="n">
        <f aca="false">P80/3600</f>
        <v>1.4731963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72.9839</v>
      </c>
      <c r="E81" s="54" t="n">
        <v>39.4147</v>
      </c>
      <c r="F81" s="54" t="n">
        <v>45.2092</v>
      </c>
      <c r="G81" s="54" t="n">
        <v>45.3821</v>
      </c>
      <c r="H81" s="54" t="n">
        <v>4797.738</v>
      </c>
      <c r="I81" s="54" t="n">
        <v>61.745</v>
      </c>
      <c r="J81" s="55" t="n">
        <f aca="false">H81/3600</f>
        <v>1.332705</v>
      </c>
      <c r="L81" s="53" t="n">
        <v>7776.9897</v>
      </c>
      <c r="M81" s="54" t="n">
        <v>39.4147</v>
      </c>
      <c r="N81" s="54" t="n">
        <v>45.2582</v>
      </c>
      <c r="O81" s="54" t="n">
        <v>45.375</v>
      </c>
      <c r="P81" s="54" t="n">
        <v>4761.37</v>
      </c>
      <c r="Q81" s="54" t="n">
        <v>62.15</v>
      </c>
      <c r="R81" s="55" t="n">
        <f aca="false">P81/3600</f>
        <v>1.32260277777778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386.3838</v>
      </c>
      <c r="E82" s="62" t="n">
        <v>36.5959</v>
      </c>
      <c r="F82" s="62" t="n">
        <v>43.7779</v>
      </c>
      <c r="G82" s="62" t="n">
        <v>43.9035</v>
      </c>
      <c r="H82" s="62" t="n">
        <v>4453.077</v>
      </c>
      <c r="I82" s="62" t="n">
        <v>56.503</v>
      </c>
      <c r="J82" s="63" t="n">
        <f aca="false">H82/3600</f>
        <v>1.23696583333333</v>
      </c>
      <c r="L82" s="61" t="n">
        <v>4383.793</v>
      </c>
      <c r="M82" s="62" t="n">
        <v>36.594</v>
      </c>
      <c r="N82" s="62" t="n">
        <v>43.8388</v>
      </c>
      <c r="O82" s="62" t="n">
        <v>43.911</v>
      </c>
      <c r="P82" s="62" t="n">
        <v>4431.3</v>
      </c>
      <c r="Q82" s="62" t="n">
        <v>57.41</v>
      </c>
      <c r="R82" s="63" t="n">
        <f aca="false">P82/3600</f>
        <v>1.23091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2577.3906</v>
      </c>
      <c r="E83" s="47" t="n">
        <v>42.1776</v>
      </c>
      <c r="F83" s="47" t="n">
        <v>43.9708</v>
      </c>
      <c r="G83" s="47" t="n">
        <v>44.6205</v>
      </c>
      <c r="H83" s="47" t="n">
        <v>2796.795</v>
      </c>
      <c r="I83" s="47" t="n">
        <v>36.551</v>
      </c>
      <c r="J83" s="48" t="n">
        <f aca="false">H83/3600</f>
        <v>0.7768875</v>
      </c>
      <c r="L83" s="46" t="n">
        <v>22570.9375</v>
      </c>
      <c r="M83" s="47" t="n">
        <v>42.1771</v>
      </c>
      <c r="N83" s="47" t="n">
        <v>43.9682</v>
      </c>
      <c r="O83" s="47" t="n">
        <v>44.6239</v>
      </c>
      <c r="P83" s="47" t="n">
        <v>2791.898</v>
      </c>
      <c r="Q83" s="47" t="n">
        <v>36.769</v>
      </c>
      <c r="R83" s="48" t="n">
        <f aca="false">P83/3600</f>
        <v>0.77552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2849.8193</v>
      </c>
      <c r="E84" s="54" t="n">
        <v>38.677</v>
      </c>
      <c r="F84" s="54" t="n">
        <v>40.9821</v>
      </c>
      <c r="G84" s="54" t="n">
        <v>41.4059</v>
      </c>
      <c r="H84" s="54" t="n">
        <v>2436.436</v>
      </c>
      <c r="I84" s="54" t="n">
        <v>31.73</v>
      </c>
      <c r="J84" s="55" t="n">
        <f aca="false">H84/3600</f>
        <v>0.676787777777778</v>
      </c>
      <c r="L84" s="53" t="n">
        <v>12840.29</v>
      </c>
      <c r="M84" s="54" t="n">
        <v>38.6762</v>
      </c>
      <c r="N84" s="54" t="n">
        <v>40.9801</v>
      </c>
      <c r="O84" s="54" t="n">
        <v>41.4046</v>
      </c>
      <c r="P84" s="54" t="n">
        <v>2429.74</v>
      </c>
      <c r="Q84" s="54" t="n">
        <v>32.183</v>
      </c>
      <c r="R84" s="55" t="n">
        <f aca="false">P84/3600</f>
        <v>0.674927777777778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297.9839</v>
      </c>
      <c r="E85" s="54" t="n">
        <v>35.5795</v>
      </c>
      <c r="F85" s="54" t="n">
        <v>38.7556</v>
      </c>
      <c r="G85" s="54" t="n">
        <v>38.9845</v>
      </c>
      <c r="H85" s="54" t="n">
        <v>2114.228</v>
      </c>
      <c r="I85" s="54" t="n">
        <v>28.016</v>
      </c>
      <c r="J85" s="55" t="n">
        <f aca="false">H85/3600</f>
        <v>0.587285555555556</v>
      </c>
      <c r="L85" s="53" t="n">
        <v>7290.0479</v>
      </c>
      <c r="M85" s="54" t="n">
        <v>35.5826</v>
      </c>
      <c r="N85" s="54" t="n">
        <v>38.7556</v>
      </c>
      <c r="O85" s="54" t="n">
        <v>38.9828</v>
      </c>
      <c r="P85" s="54" t="n">
        <v>2103.111</v>
      </c>
      <c r="Q85" s="54" t="n">
        <v>28.407</v>
      </c>
      <c r="R85" s="55" t="n">
        <f aca="false">P85/3600</f>
        <v>0.584197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06.8096</v>
      </c>
      <c r="E86" s="62" t="n">
        <v>32.7642</v>
      </c>
      <c r="F86" s="62" t="n">
        <v>37.089</v>
      </c>
      <c r="G86" s="62" t="n">
        <v>37.1423</v>
      </c>
      <c r="H86" s="62" t="n">
        <v>1926.687</v>
      </c>
      <c r="I86" s="62" t="n">
        <v>25.147</v>
      </c>
      <c r="J86" s="63" t="n">
        <f aca="false">H86/3600</f>
        <v>0.535190833333333</v>
      </c>
      <c r="L86" s="61" t="n">
        <v>4296.4287</v>
      </c>
      <c r="M86" s="62" t="n">
        <v>32.7654</v>
      </c>
      <c r="N86" s="62" t="n">
        <v>37.0943</v>
      </c>
      <c r="O86" s="62" t="n">
        <v>37.1373</v>
      </c>
      <c r="P86" s="62" t="n">
        <v>1922.93</v>
      </c>
      <c r="Q86" s="62" t="n">
        <v>25.069</v>
      </c>
      <c r="R86" s="63" t="n">
        <f aca="false">P86/3600</f>
        <v>0.534147222222222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3649.3145</v>
      </c>
      <c r="E87" s="47" t="n">
        <v>44.7729</v>
      </c>
      <c r="F87" s="47" t="n">
        <v>46.7923</v>
      </c>
      <c r="G87" s="47" t="n">
        <v>47.1289</v>
      </c>
      <c r="H87" s="47" t="n">
        <v>4645.34</v>
      </c>
      <c r="I87" s="47" t="n">
        <v>59.203</v>
      </c>
      <c r="J87" s="48" t="n">
        <f aca="false">H87/3600</f>
        <v>1.29037222222222</v>
      </c>
      <c r="L87" s="46" t="n">
        <v>23624.7793</v>
      </c>
      <c r="M87" s="47" t="n">
        <v>44.7851</v>
      </c>
      <c r="N87" s="47" t="n">
        <v>46.7935</v>
      </c>
      <c r="O87" s="47" t="n">
        <v>47.1223</v>
      </c>
      <c r="P87" s="47" t="n">
        <v>4639.173</v>
      </c>
      <c r="Q87" s="47" t="n">
        <v>59.624</v>
      </c>
      <c r="R87" s="48" t="n">
        <f aca="false">P87/3600</f>
        <v>1.2886591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5895.6133</v>
      </c>
      <c r="E88" s="54" t="n">
        <v>40.9627</v>
      </c>
      <c r="F88" s="54" t="n">
        <v>43.4906</v>
      </c>
      <c r="G88" s="54" t="n">
        <v>43.797</v>
      </c>
      <c r="H88" s="54" t="n">
        <v>4187.849</v>
      </c>
      <c r="I88" s="54" t="n">
        <v>52.992</v>
      </c>
      <c r="J88" s="55" t="n">
        <f aca="false">H88/3600</f>
        <v>1.16329138888889</v>
      </c>
      <c r="L88" s="53" t="n">
        <v>15863.1621</v>
      </c>
      <c r="M88" s="54" t="n">
        <v>40.9617</v>
      </c>
      <c r="N88" s="54" t="n">
        <v>43.4938</v>
      </c>
      <c r="O88" s="54" t="n">
        <v>43.789</v>
      </c>
      <c r="P88" s="54" t="n">
        <v>4183.713</v>
      </c>
      <c r="Q88" s="54" t="n">
        <v>57.158</v>
      </c>
      <c r="R88" s="55" t="n">
        <f aca="false">P88/3600</f>
        <v>1.16214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421.916</v>
      </c>
      <c r="E89" s="54" t="n">
        <v>37.2077</v>
      </c>
      <c r="F89" s="54" t="n">
        <v>41.0085</v>
      </c>
      <c r="G89" s="54" t="n">
        <v>41.0068</v>
      </c>
      <c r="H89" s="54" t="n">
        <v>3798.58</v>
      </c>
      <c r="I89" s="54" t="n">
        <v>48.922</v>
      </c>
      <c r="J89" s="55" t="n">
        <f aca="false">H89/3600</f>
        <v>1.05516111111111</v>
      </c>
      <c r="L89" s="53" t="n">
        <v>10395.0674</v>
      </c>
      <c r="M89" s="54" t="n">
        <v>37.2025</v>
      </c>
      <c r="N89" s="54" t="n">
        <v>41.0201</v>
      </c>
      <c r="O89" s="54" t="n">
        <v>41.0064</v>
      </c>
      <c r="P89" s="54" t="n">
        <v>3782.642</v>
      </c>
      <c r="Q89" s="54" t="n">
        <v>49.015</v>
      </c>
      <c r="R89" s="55" t="n">
        <f aca="false">P89/3600</f>
        <v>1.050733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713.8159</v>
      </c>
      <c r="E90" s="62" t="n">
        <v>33.6247</v>
      </c>
      <c r="F90" s="62" t="n">
        <v>39.3001</v>
      </c>
      <c r="G90" s="62" t="n">
        <v>38.7456</v>
      </c>
      <c r="H90" s="62" t="n">
        <v>3556.78</v>
      </c>
      <c r="I90" s="62" t="n">
        <v>45.989</v>
      </c>
      <c r="J90" s="63" t="n">
        <f aca="false">H90/3600</f>
        <v>0.987994444444445</v>
      </c>
      <c r="L90" s="61" t="n">
        <v>6686.6436</v>
      </c>
      <c r="M90" s="62" t="n">
        <v>33.6255</v>
      </c>
      <c r="N90" s="62" t="n">
        <v>39.31</v>
      </c>
      <c r="O90" s="62" t="n">
        <v>38.7383</v>
      </c>
      <c r="P90" s="62" t="n">
        <v>3550.897</v>
      </c>
      <c r="Q90" s="62" t="n">
        <v>45.334</v>
      </c>
      <c r="R90" s="63" t="n">
        <f aca="false">P90/3600</f>
        <v>0.9863602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3727.957</v>
      </c>
      <c r="E91" s="47" t="n">
        <v>46.241</v>
      </c>
      <c r="F91" s="47" t="n">
        <v>44.9226</v>
      </c>
      <c r="G91" s="47" t="n">
        <v>45.0882</v>
      </c>
      <c r="H91" s="47" t="n">
        <v>3586.164</v>
      </c>
      <c r="I91" s="47" t="n">
        <v>40.695</v>
      </c>
      <c r="J91" s="48" t="n">
        <f aca="false">H91/3600</f>
        <v>0.996156666666667</v>
      </c>
      <c r="L91" s="46" t="n">
        <v>33706.8086</v>
      </c>
      <c r="M91" s="47" t="n">
        <v>46.2347</v>
      </c>
      <c r="N91" s="47" t="n">
        <v>44.9102</v>
      </c>
      <c r="O91" s="47" t="n">
        <v>45.0719</v>
      </c>
      <c r="P91" s="47" t="n">
        <v>3571.952</v>
      </c>
      <c r="Q91" s="47" t="n">
        <v>41.574</v>
      </c>
      <c r="R91" s="48" t="n">
        <f aca="false">P91/3600</f>
        <v>0.99220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383.2129</v>
      </c>
      <c r="E92" s="54" t="n">
        <v>42.3226</v>
      </c>
      <c r="F92" s="54" t="n">
        <v>40.954</v>
      </c>
      <c r="G92" s="54" t="n">
        <v>41.3471</v>
      </c>
      <c r="H92" s="54" t="n">
        <v>3240.934</v>
      </c>
      <c r="I92" s="54" t="n">
        <v>43.383</v>
      </c>
      <c r="J92" s="55" t="n">
        <f aca="false">H92/3600</f>
        <v>0.900259444444445</v>
      </c>
      <c r="L92" s="53" t="n">
        <v>25360.5996</v>
      </c>
      <c r="M92" s="54" t="n">
        <v>42.3399</v>
      </c>
      <c r="N92" s="54" t="n">
        <v>40.9617</v>
      </c>
      <c r="O92" s="54" t="n">
        <v>41.35</v>
      </c>
      <c r="P92" s="54" t="n">
        <v>3271.223</v>
      </c>
      <c r="Q92" s="54" t="n">
        <v>42.776</v>
      </c>
      <c r="R92" s="55" t="n">
        <f aca="false">P92/3600</f>
        <v>0.908673055555556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195.5313</v>
      </c>
      <c r="E93" s="54" t="n">
        <v>37.753</v>
      </c>
      <c r="F93" s="54" t="n">
        <v>38.8443</v>
      </c>
      <c r="G93" s="54" t="n">
        <v>39.3598</v>
      </c>
      <c r="H93" s="54" t="n">
        <v>3118.794</v>
      </c>
      <c r="I93" s="54" t="n">
        <v>39.919</v>
      </c>
      <c r="J93" s="55" t="n">
        <f aca="false">H93/3600</f>
        <v>0.866331666666667</v>
      </c>
      <c r="L93" s="53" t="n">
        <v>19161.5313</v>
      </c>
      <c r="M93" s="54" t="n">
        <v>37.7495</v>
      </c>
      <c r="N93" s="54" t="n">
        <v>38.8008</v>
      </c>
      <c r="O93" s="54" t="n">
        <v>39.3509</v>
      </c>
      <c r="P93" s="54" t="n">
        <v>3115.588</v>
      </c>
      <c r="Q93" s="54" t="n">
        <v>40.67</v>
      </c>
      <c r="R93" s="55" t="n">
        <f aca="false">P93/3600</f>
        <v>0.865441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4037.9531</v>
      </c>
      <c r="E94" s="62" t="n">
        <v>33.0986</v>
      </c>
      <c r="F94" s="62" t="n">
        <v>37.7476</v>
      </c>
      <c r="G94" s="62" t="n">
        <v>37.9501</v>
      </c>
      <c r="H94" s="62" t="n">
        <v>2963.554</v>
      </c>
      <c r="I94" s="62" t="n">
        <v>38.533</v>
      </c>
      <c r="J94" s="63" t="n">
        <f aca="false">H94/3600</f>
        <v>0.823209444444444</v>
      </c>
      <c r="L94" s="61" t="n">
        <v>14006.3193</v>
      </c>
      <c r="M94" s="62" t="n">
        <v>33.0933</v>
      </c>
      <c r="N94" s="62" t="n">
        <v>37.7367</v>
      </c>
      <c r="O94" s="62" t="n">
        <v>37.9428</v>
      </c>
      <c r="P94" s="62" t="n">
        <v>2955.354</v>
      </c>
      <c r="Q94" s="62" t="n">
        <v>39.219</v>
      </c>
      <c r="R94" s="63" t="n">
        <f aca="false">P94/3600</f>
        <v>0.8209316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177.5928</v>
      </c>
      <c r="E95" s="47" t="n">
        <v>50.9018</v>
      </c>
      <c r="F95" s="47" t="n">
        <v>53.6014</v>
      </c>
      <c r="G95" s="47" t="n">
        <v>54.4615</v>
      </c>
      <c r="H95" s="47" t="n">
        <v>3693.68</v>
      </c>
      <c r="I95" s="47" t="n">
        <v>48.081</v>
      </c>
      <c r="J95" s="48" t="n">
        <f aca="false">H95/3600</f>
        <v>1.02602222222222</v>
      </c>
      <c r="L95" s="46" t="n">
        <v>5172.9438</v>
      </c>
      <c r="M95" s="47" t="n">
        <v>50.8866</v>
      </c>
      <c r="N95" s="47" t="n">
        <v>53.5988</v>
      </c>
      <c r="O95" s="47" t="n">
        <v>54.4362</v>
      </c>
      <c r="P95" s="47" t="n">
        <v>3689.102</v>
      </c>
      <c r="Q95" s="47" t="n">
        <v>48.984</v>
      </c>
      <c r="R95" s="48" t="n">
        <f aca="false">P95/3600</f>
        <v>1.02475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502.4685</v>
      </c>
      <c r="E96" s="54" t="n">
        <v>47.2977</v>
      </c>
      <c r="F96" s="54" t="n">
        <v>50.2232</v>
      </c>
      <c r="G96" s="54" t="n">
        <v>51.2118</v>
      </c>
      <c r="H96" s="54" t="n">
        <v>3542.218</v>
      </c>
      <c r="I96" s="54" t="n">
        <v>46.238</v>
      </c>
      <c r="J96" s="55" t="n">
        <f aca="false">H96/3600</f>
        <v>0.983949444444444</v>
      </c>
      <c r="L96" s="53" t="n">
        <v>3495.8052</v>
      </c>
      <c r="M96" s="54" t="n">
        <v>47.2927</v>
      </c>
      <c r="N96" s="54" t="n">
        <v>50.2896</v>
      </c>
      <c r="O96" s="54" t="n">
        <v>51.2226</v>
      </c>
      <c r="P96" s="54" t="n">
        <v>3522.035</v>
      </c>
      <c r="Q96" s="54" t="n">
        <v>47.004</v>
      </c>
      <c r="R96" s="55" t="n">
        <f aca="false">P96/3600</f>
        <v>0.978343055555556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363.3982</v>
      </c>
      <c r="E97" s="54" t="n">
        <v>43.6819</v>
      </c>
      <c r="F97" s="54" t="n">
        <v>47.7746</v>
      </c>
      <c r="G97" s="54" t="n">
        <v>49.002</v>
      </c>
      <c r="H97" s="54" t="n">
        <v>3433.403</v>
      </c>
      <c r="I97" s="54" t="n">
        <v>45.909</v>
      </c>
      <c r="J97" s="55" t="n">
        <f aca="false">H97/3600</f>
        <v>0.953723055555556</v>
      </c>
      <c r="L97" s="53" t="n">
        <v>2360.0391</v>
      </c>
      <c r="M97" s="54" t="n">
        <v>43.6989</v>
      </c>
      <c r="N97" s="54" t="n">
        <v>47.8071</v>
      </c>
      <c r="O97" s="54" t="n">
        <v>48.9846</v>
      </c>
      <c r="P97" s="54" t="n">
        <v>3415.47</v>
      </c>
      <c r="Q97" s="54" t="n">
        <v>48.689</v>
      </c>
      <c r="R97" s="55" t="n">
        <f aca="false">P97/3600</f>
        <v>0.9487416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74.9862</v>
      </c>
      <c r="E98" s="62" t="n">
        <v>39.977</v>
      </c>
      <c r="F98" s="62" t="n">
        <v>45.969</v>
      </c>
      <c r="G98" s="62" t="n">
        <v>47.2704</v>
      </c>
      <c r="H98" s="62" t="n">
        <v>3351.158</v>
      </c>
      <c r="I98" s="62" t="n">
        <v>45.052</v>
      </c>
      <c r="J98" s="63" t="n">
        <f aca="false">H98/3600</f>
        <v>0.930877222222222</v>
      </c>
      <c r="L98" s="61" t="n">
        <v>1568.1466</v>
      </c>
      <c r="M98" s="62" t="n">
        <v>39.9702</v>
      </c>
      <c r="N98" s="62" t="n">
        <v>45.9578</v>
      </c>
      <c r="O98" s="62" t="n">
        <v>47.227</v>
      </c>
      <c r="P98" s="62" t="n">
        <v>3341.785</v>
      </c>
      <c r="Q98" s="62" t="n">
        <v>46.207</v>
      </c>
      <c r="R98" s="63" t="n">
        <f aca="false">P98/3600</f>
        <v>0.928273611111111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43.7117107167178</v>
      </c>
      <c r="J106" s="71" t="n">
        <f aca="false">GEOMEAN(J3:J98)</f>
        <v>0.962112618592489</v>
      </c>
      <c r="Q106" s="71" t="n">
        <f aca="false">GEOMEAN(Q3:Q98)</f>
        <v>44.3610033927964</v>
      </c>
      <c r="R106" s="71" t="n">
        <f aca="false">GEOMEAN(R3:R98)</f>
        <v>0.960796738755368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485397540916</v>
      </c>
      <c r="R107" s="72" t="n">
        <f aca="false">R106/J106</f>
        <v>0.998632301653994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70822666666667</v>
      </c>
      <c r="J108" s="71" t="n">
        <f aca="false">SUM(J3:J98)</f>
        <v>139.239057777778</v>
      </c>
      <c r="Q108" s="71" t="n">
        <f aca="false">SUM(Q3:Q98)/3600</f>
        <v>1.72269083333333</v>
      </c>
      <c r="R108" s="71" t="n">
        <f aca="false">SUM(R3:R98)</f>
        <v>139.0523180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67" activeCellId="0" sqref="L67:P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6064.3516</v>
      </c>
      <c r="E3" s="47" t="n">
        <v>43.3939</v>
      </c>
      <c r="F3" s="47" t="n">
        <v>42.9091</v>
      </c>
      <c r="G3" s="47" t="n">
        <v>44.7915</v>
      </c>
      <c r="H3" s="47" t="n">
        <v>6088.401</v>
      </c>
      <c r="I3" s="47" t="n">
        <v>71.916</v>
      </c>
      <c r="J3" s="48" t="n">
        <f aca="false">H3/3600</f>
        <v>1.6912225</v>
      </c>
      <c r="L3" s="49" t="n">
        <v>106132.7891</v>
      </c>
      <c r="M3" s="50" t="n">
        <v>43.3935</v>
      </c>
      <c r="N3" s="50" t="n">
        <v>42.9083</v>
      </c>
      <c r="O3" s="50" t="n">
        <v>44.7929</v>
      </c>
      <c r="P3" s="50" t="n">
        <v>6088.17</v>
      </c>
      <c r="Q3" s="50" t="n">
        <v>72.133</v>
      </c>
      <c r="R3" s="51" t="n">
        <f aca="false">P3/3600</f>
        <v>1.6911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9542.5625</v>
      </c>
      <c r="E4" s="54" t="n">
        <v>40.1825</v>
      </c>
      <c r="F4" s="54" t="n">
        <v>40.3924</v>
      </c>
      <c r="G4" s="54" t="n">
        <v>42.4025</v>
      </c>
      <c r="H4" s="54" t="n">
        <v>5242.304</v>
      </c>
      <c r="I4" s="54" t="n">
        <v>63.804</v>
      </c>
      <c r="J4" s="55" t="n">
        <f aca="false">H4/3600</f>
        <v>1.45619555555556</v>
      </c>
      <c r="L4" s="56" t="n">
        <v>59585.457</v>
      </c>
      <c r="M4" s="57" t="n">
        <v>40.182</v>
      </c>
      <c r="N4" s="57" t="n">
        <v>40.3938</v>
      </c>
      <c r="O4" s="57" t="n">
        <v>42.4024</v>
      </c>
      <c r="P4" s="57" t="n">
        <v>5241.406</v>
      </c>
      <c r="Q4" s="57" t="n">
        <v>64.522</v>
      </c>
      <c r="R4" s="58" t="n">
        <f aca="false">P4/3600</f>
        <v>1.455946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3909.4336</v>
      </c>
      <c r="E5" s="54" t="n">
        <v>37.1209</v>
      </c>
      <c r="F5" s="54" t="n">
        <v>38.7363</v>
      </c>
      <c r="G5" s="54" t="n">
        <v>40.7414</v>
      </c>
      <c r="H5" s="54" t="n">
        <v>4525.705</v>
      </c>
      <c r="I5" s="54" t="n">
        <v>57.643</v>
      </c>
      <c r="J5" s="55" t="n">
        <f aca="false">H5/3600</f>
        <v>1.25714027777778</v>
      </c>
      <c r="L5" s="56" t="n">
        <v>33935.8711</v>
      </c>
      <c r="M5" s="57" t="n">
        <v>37.1214</v>
      </c>
      <c r="N5" s="57" t="n">
        <v>38.7375</v>
      </c>
      <c r="O5" s="57" t="n">
        <v>40.742</v>
      </c>
      <c r="P5" s="57" t="n">
        <v>4506.142</v>
      </c>
      <c r="Q5" s="57" t="n">
        <v>58.314</v>
      </c>
      <c r="R5" s="58" t="n">
        <f aca="false">P5/3600</f>
        <v>1.25170611111111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196.3457</v>
      </c>
      <c r="E6" s="62" t="n">
        <v>34.0932</v>
      </c>
      <c r="F6" s="62" t="n">
        <v>37.6136</v>
      </c>
      <c r="G6" s="62" t="n">
        <v>39.657</v>
      </c>
      <c r="H6" s="62" t="n">
        <v>4301.025</v>
      </c>
      <c r="I6" s="62" t="n">
        <v>52.494</v>
      </c>
      <c r="J6" s="63" t="n">
        <f aca="false">H6/3600</f>
        <v>1.19472916666667</v>
      </c>
      <c r="L6" s="64" t="n">
        <v>19208.6582</v>
      </c>
      <c r="M6" s="65" t="n">
        <v>34.0929</v>
      </c>
      <c r="N6" s="65" t="n">
        <v>37.6156</v>
      </c>
      <c r="O6" s="65" t="n">
        <v>39.6618</v>
      </c>
      <c r="P6" s="65" t="n">
        <v>4274.154</v>
      </c>
      <c r="Q6" s="65" t="n">
        <v>53.586</v>
      </c>
      <c r="R6" s="66" t="n">
        <f aca="false">P6/3600</f>
        <v>1.187265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8973.3672</v>
      </c>
      <c r="E7" s="47" t="n">
        <v>43.2632</v>
      </c>
      <c r="F7" s="47" t="n">
        <v>45.8342</v>
      </c>
      <c r="G7" s="47" t="n">
        <v>45.3709</v>
      </c>
      <c r="H7" s="47" t="n">
        <v>6275.98</v>
      </c>
      <c r="I7" s="47" t="n">
        <v>71.511</v>
      </c>
      <c r="J7" s="48" t="n">
        <f aca="false">H7/3600</f>
        <v>1.74332777777778</v>
      </c>
      <c r="L7" s="49" t="n">
        <v>108990.7578</v>
      </c>
      <c r="M7" s="50" t="n">
        <v>43.262</v>
      </c>
      <c r="N7" s="50" t="n">
        <v>45.8368</v>
      </c>
      <c r="O7" s="50" t="n">
        <v>45.3711</v>
      </c>
      <c r="P7" s="50" t="n">
        <v>6282.836</v>
      </c>
      <c r="Q7" s="50" t="n">
        <v>72.587</v>
      </c>
      <c r="R7" s="51" t="n">
        <f aca="false">P7/3600</f>
        <v>1.74523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3562.7344</v>
      </c>
      <c r="E8" s="54" t="n">
        <v>39.8175</v>
      </c>
      <c r="F8" s="54" t="n">
        <v>43.7234</v>
      </c>
      <c r="G8" s="54" t="n">
        <v>43.771</v>
      </c>
      <c r="H8" s="54" t="n">
        <v>5407.252</v>
      </c>
      <c r="I8" s="54" t="n">
        <v>66.207</v>
      </c>
      <c r="J8" s="55" t="n">
        <f aca="false">H8/3600</f>
        <v>1.50201444444444</v>
      </c>
      <c r="L8" s="56" t="n">
        <v>63561.0898</v>
      </c>
      <c r="M8" s="57" t="n">
        <v>39.8176</v>
      </c>
      <c r="N8" s="57" t="n">
        <v>43.7337</v>
      </c>
      <c r="O8" s="57" t="n">
        <v>43.7723</v>
      </c>
      <c r="P8" s="57" t="n">
        <v>5397.85</v>
      </c>
      <c r="Q8" s="57" t="n">
        <v>67.873</v>
      </c>
      <c r="R8" s="58" t="n">
        <f aca="false">P8/3600</f>
        <v>1.49940277777778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6580.0117</v>
      </c>
      <c r="E9" s="54" t="n">
        <v>36.695</v>
      </c>
      <c r="F9" s="54" t="n">
        <v>42.036</v>
      </c>
      <c r="G9" s="54" t="n">
        <v>42.4223</v>
      </c>
      <c r="H9" s="54" t="n">
        <v>4600.023</v>
      </c>
      <c r="I9" s="54" t="n">
        <v>60.013</v>
      </c>
      <c r="J9" s="55" t="n">
        <f aca="false">H9/3600</f>
        <v>1.27778416666667</v>
      </c>
      <c r="L9" s="56" t="n">
        <v>36562.9492</v>
      </c>
      <c r="M9" s="57" t="n">
        <v>36.694</v>
      </c>
      <c r="N9" s="57" t="n">
        <v>42.0666</v>
      </c>
      <c r="O9" s="57" t="n">
        <v>42.4333</v>
      </c>
      <c r="P9" s="57" t="n">
        <v>4582.56</v>
      </c>
      <c r="Q9" s="57" t="n">
        <v>60.919</v>
      </c>
      <c r="R9" s="58" t="n">
        <f aca="false">P9/3600</f>
        <v>1.272933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1710.5059</v>
      </c>
      <c r="E10" s="62" t="n">
        <v>33.8518</v>
      </c>
      <c r="F10" s="62" t="n">
        <v>40.7716</v>
      </c>
      <c r="G10" s="62" t="n">
        <v>41.4112</v>
      </c>
      <c r="H10" s="62" t="n">
        <v>4350.925</v>
      </c>
      <c r="I10" s="62" t="n">
        <v>55.38</v>
      </c>
      <c r="J10" s="63" t="n">
        <f aca="false">H10/3600</f>
        <v>1.20859027777778</v>
      </c>
      <c r="L10" s="64" t="n">
        <v>21684.8457</v>
      </c>
      <c r="M10" s="65" t="n">
        <v>33.8489</v>
      </c>
      <c r="N10" s="65" t="n">
        <v>40.8262</v>
      </c>
      <c r="O10" s="65" t="n">
        <v>41.4354</v>
      </c>
      <c r="P10" s="65" t="n">
        <v>4340.225</v>
      </c>
      <c r="Q10" s="65" t="n">
        <v>56.176</v>
      </c>
      <c r="R10" s="66" t="n">
        <f aca="false">P10/3600</f>
        <v>1.2056180555555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93006.3125</v>
      </c>
      <c r="E11" s="47" t="n">
        <v>42.2732</v>
      </c>
      <c r="F11" s="47" t="n">
        <v>42.4514</v>
      </c>
      <c r="G11" s="47" t="n">
        <v>40.9353</v>
      </c>
      <c r="H11" s="47" t="n">
        <v>14857.612</v>
      </c>
      <c r="I11" s="47" t="n">
        <v>132.899</v>
      </c>
      <c r="J11" s="48" t="n">
        <f aca="false">H11/3600</f>
        <v>4.12711444444444</v>
      </c>
      <c r="L11" s="49" t="n">
        <v>392993.3125</v>
      </c>
      <c r="M11" s="50" t="n">
        <v>42.2734</v>
      </c>
      <c r="N11" s="50" t="n">
        <v>42.4508</v>
      </c>
      <c r="O11" s="50" t="n">
        <v>40.9351</v>
      </c>
      <c r="P11" s="50" t="n">
        <v>14852.027</v>
      </c>
      <c r="Q11" s="50" t="n">
        <v>133.848</v>
      </c>
      <c r="R11" s="51" t="n">
        <f aca="false">P11/3600</f>
        <v>4.125563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910</v>
      </c>
      <c r="E12" s="54" t="n">
        <v>38.6634</v>
      </c>
      <c r="F12" s="54" t="n">
        <v>39.8923</v>
      </c>
      <c r="G12" s="54" t="n">
        <v>37.7684</v>
      </c>
      <c r="H12" s="54" t="n">
        <v>13015.059</v>
      </c>
      <c r="I12" s="54" t="n">
        <v>117.222</v>
      </c>
      <c r="J12" s="55" t="n">
        <f aca="false">H12/3600</f>
        <v>3.61529416666667</v>
      </c>
      <c r="L12" s="56" t="n">
        <v>256899.3125</v>
      </c>
      <c r="M12" s="57" t="n">
        <v>38.6635</v>
      </c>
      <c r="N12" s="57" t="n">
        <v>39.8925</v>
      </c>
      <c r="O12" s="57" t="n">
        <v>37.7682</v>
      </c>
      <c r="P12" s="57" t="n">
        <v>13011.252</v>
      </c>
      <c r="Q12" s="57" t="n">
        <v>118.433</v>
      </c>
      <c r="R12" s="58" t="n">
        <f aca="false">P12/3600</f>
        <v>3.614236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595.0781</v>
      </c>
      <c r="E13" s="54" t="n">
        <v>34.7177</v>
      </c>
      <c r="F13" s="54" t="n">
        <v>38.2589</v>
      </c>
      <c r="G13" s="54" t="n">
        <v>36.1822</v>
      </c>
      <c r="H13" s="54" t="n">
        <v>11390.223</v>
      </c>
      <c r="I13" s="54" t="n">
        <v>108.496</v>
      </c>
      <c r="J13" s="55" t="n">
        <f aca="false">H13/3600</f>
        <v>3.16395083333333</v>
      </c>
      <c r="L13" s="56" t="n">
        <v>160566.0781</v>
      </c>
      <c r="M13" s="57" t="n">
        <v>34.7169</v>
      </c>
      <c r="N13" s="57" t="n">
        <v>38.2592</v>
      </c>
      <c r="O13" s="57" t="n">
        <v>36.1837</v>
      </c>
      <c r="P13" s="57" t="n">
        <v>11364.464</v>
      </c>
      <c r="Q13" s="57" t="n">
        <v>108.748</v>
      </c>
      <c r="R13" s="58" t="n">
        <f aca="false">P13/3600</f>
        <v>3.15679555555556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181.5625</v>
      </c>
      <c r="E14" s="62" t="n">
        <v>30.533</v>
      </c>
      <c r="F14" s="62" t="n">
        <v>36.9783</v>
      </c>
      <c r="G14" s="62" t="n">
        <v>34.9928</v>
      </c>
      <c r="H14" s="62" t="n">
        <v>10162.816</v>
      </c>
      <c r="I14" s="62" t="n">
        <v>104.848</v>
      </c>
      <c r="J14" s="63" t="n">
        <f aca="false">H14/3600</f>
        <v>2.82300444444444</v>
      </c>
      <c r="L14" s="64" t="n">
        <v>83098.0391</v>
      </c>
      <c r="M14" s="65" t="n">
        <v>30.5299</v>
      </c>
      <c r="N14" s="65" t="n">
        <v>36.9996</v>
      </c>
      <c r="O14" s="65" t="n">
        <v>34.992</v>
      </c>
      <c r="P14" s="65" t="n">
        <v>10149.404</v>
      </c>
      <c r="Q14" s="65" t="n">
        <v>105.921</v>
      </c>
      <c r="R14" s="66" t="n">
        <f aca="false">P14/3600</f>
        <v>2.819278888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101794.9453</v>
      </c>
      <c r="E15" s="47" t="n">
        <v>43.6027</v>
      </c>
      <c r="F15" s="47" t="n">
        <v>46.6143</v>
      </c>
      <c r="G15" s="47" t="n">
        <v>46.165</v>
      </c>
      <c r="H15" s="47" t="n">
        <v>9661.69</v>
      </c>
      <c r="I15" s="47" t="n">
        <v>99.217</v>
      </c>
      <c r="J15" s="48" t="n">
        <f aca="false">H15/3600</f>
        <v>2.68380277777778</v>
      </c>
      <c r="L15" s="49" t="n">
        <v>101805.0234</v>
      </c>
      <c r="M15" s="50" t="n">
        <v>43.6028</v>
      </c>
      <c r="N15" s="50" t="n">
        <v>46.6159</v>
      </c>
      <c r="O15" s="50" t="n">
        <v>46.1659</v>
      </c>
      <c r="P15" s="50" t="n">
        <v>9614.228</v>
      </c>
      <c r="Q15" s="50" t="n">
        <v>98.205</v>
      </c>
      <c r="R15" s="51" t="n">
        <f aca="false">P15/3600</f>
        <v>2.67061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9308.8008</v>
      </c>
      <c r="E16" s="54" t="n">
        <v>41.3043</v>
      </c>
      <c r="F16" s="54" t="n">
        <v>45.9107</v>
      </c>
      <c r="G16" s="54" t="n">
        <v>45.5777</v>
      </c>
      <c r="H16" s="54" t="n">
        <v>7975.624</v>
      </c>
      <c r="I16" s="54" t="n">
        <v>98.189</v>
      </c>
      <c r="J16" s="55" t="n">
        <f aca="false">H16/3600</f>
        <v>2.21545111111111</v>
      </c>
      <c r="L16" s="56" t="n">
        <v>49302.1602</v>
      </c>
      <c r="M16" s="57" t="n">
        <v>41.3038</v>
      </c>
      <c r="N16" s="57" t="n">
        <v>45.9227</v>
      </c>
      <c r="O16" s="57" t="n">
        <v>45.58</v>
      </c>
      <c r="P16" s="57" t="n">
        <v>7941.651</v>
      </c>
      <c r="Q16" s="57" t="n">
        <v>93.725</v>
      </c>
      <c r="R16" s="58" t="n">
        <f aca="false">P16/3600</f>
        <v>2.20601416666667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369.1309</v>
      </c>
      <c r="E17" s="54" t="n">
        <v>39.7721</v>
      </c>
      <c r="F17" s="54" t="n">
        <v>45.3774</v>
      </c>
      <c r="G17" s="54" t="n">
        <v>45.1762</v>
      </c>
      <c r="H17" s="54" t="n">
        <v>7175.412</v>
      </c>
      <c r="I17" s="54" t="n">
        <v>89.616</v>
      </c>
      <c r="J17" s="55" t="n">
        <f aca="false">H17/3600</f>
        <v>1.99317</v>
      </c>
      <c r="L17" s="56" t="n">
        <v>28367.6641</v>
      </c>
      <c r="M17" s="57" t="n">
        <v>39.7713</v>
      </c>
      <c r="N17" s="57" t="n">
        <v>45.4106</v>
      </c>
      <c r="O17" s="57" t="n">
        <v>45.1833</v>
      </c>
      <c r="P17" s="57" t="n">
        <v>7117.248</v>
      </c>
      <c r="Q17" s="57" t="n">
        <v>90.758</v>
      </c>
      <c r="R17" s="58" t="n">
        <f aca="false">P17/3600</f>
        <v>1.977013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764.666</v>
      </c>
      <c r="E18" s="62" t="n">
        <v>38.0659</v>
      </c>
      <c r="F18" s="62" t="n">
        <v>44.9768</v>
      </c>
      <c r="G18" s="62" t="n">
        <v>44.8774</v>
      </c>
      <c r="H18" s="62" t="n">
        <v>6850.277</v>
      </c>
      <c r="I18" s="62" t="n">
        <v>84.91</v>
      </c>
      <c r="J18" s="63" t="n">
        <f aca="false">H18/3600</f>
        <v>1.90285472222222</v>
      </c>
      <c r="L18" s="64" t="n">
        <v>15765.9746</v>
      </c>
      <c r="M18" s="65" t="n">
        <v>38.0654</v>
      </c>
      <c r="N18" s="65" t="n">
        <v>45.0123</v>
      </c>
      <c r="O18" s="65" t="n">
        <v>44.8856</v>
      </c>
      <c r="P18" s="65" t="n">
        <v>6802.315</v>
      </c>
      <c r="Q18" s="65" t="n">
        <v>86.812</v>
      </c>
      <c r="R18" s="66" t="n">
        <f aca="false">P18/3600</f>
        <v>1.8895319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3103.5605</v>
      </c>
      <c r="E19" s="47" t="n">
        <v>42.7073</v>
      </c>
      <c r="F19" s="47" t="n">
        <v>44.4463</v>
      </c>
      <c r="G19" s="47" t="n">
        <v>45.8426</v>
      </c>
      <c r="H19" s="47" t="n">
        <v>4278.699</v>
      </c>
      <c r="I19" s="47" t="n">
        <v>43.945</v>
      </c>
      <c r="J19" s="48" t="n">
        <f aca="false">H19/3600</f>
        <v>1.1885275</v>
      </c>
      <c r="L19" s="46" t="n">
        <v>23103.5313</v>
      </c>
      <c r="M19" s="47" t="n">
        <v>42.7072</v>
      </c>
      <c r="N19" s="47" t="n">
        <v>44.4476</v>
      </c>
      <c r="O19" s="47" t="n">
        <v>45.8423</v>
      </c>
      <c r="P19" s="47" t="n">
        <v>4265.239</v>
      </c>
      <c r="Q19" s="47" t="n">
        <v>44.508</v>
      </c>
      <c r="R19" s="48" t="n">
        <f aca="false">P19/3600</f>
        <v>1.1847886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632.9102</v>
      </c>
      <c r="E20" s="54" t="n">
        <v>40.9983</v>
      </c>
      <c r="F20" s="54" t="n">
        <v>42.7722</v>
      </c>
      <c r="G20" s="54" t="n">
        <v>43.6646</v>
      </c>
      <c r="H20" s="54" t="n">
        <v>3586.997</v>
      </c>
      <c r="I20" s="54" t="n">
        <v>40.576</v>
      </c>
      <c r="J20" s="55" t="n">
        <f aca="false">H20/3600</f>
        <v>0.996388055555556</v>
      </c>
      <c r="L20" s="53" t="n">
        <v>12632.291</v>
      </c>
      <c r="M20" s="54" t="n">
        <v>40.9981</v>
      </c>
      <c r="N20" s="54" t="n">
        <v>42.7764</v>
      </c>
      <c r="O20" s="54" t="n">
        <v>43.6648</v>
      </c>
      <c r="P20" s="54" t="n">
        <v>3561.412</v>
      </c>
      <c r="Q20" s="54" t="n">
        <v>40.513</v>
      </c>
      <c r="R20" s="55" t="n">
        <f aca="false">P20/3600</f>
        <v>0.9892811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58.8218</v>
      </c>
      <c r="E21" s="54" t="n">
        <v>38.9353</v>
      </c>
      <c r="F21" s="54" t="n">
        <v>41.4929</v>
      </c>
      <c r="G21" s="54" t="n">
        <v>42.2244</v>
      </c>
      <c r="H21" s="54" t="n">
        <v>3225.481</v>
      </c>
      <c r="I21" s="54" t="n">
        <v>37.767</v>
      </c>
      <c r="J21" s="55" t="n">
        <f aca="false">H21/3600</f>
        <v>0.895966944444445</v>
      </c>
      <c r="L21" s="53" t="n">
        <v>7157.0474</v>
      </c>
      <c r="M21" s="54" t="n">
        <v>38.9349</v>
      </c>
      <c r="N21" s="54" t="n">
        <v>41.4994</v>
      </c>
      <c r="O21" s="54" t="n">
        <v>42.2243</v>
      </c>
      <c r="P21" s="54" t="n">
        <v>3215.715</v>
      </c>
      <c r="Q21" s="54" t="n">
        <v>38.486</v>
      </c>
      <c r="R21" s="55" t="n">
        <f aca="false">P21/3600</f>
        <v>0.8932541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31.3127</v>
      </c>
      <c r="E22" s="62" t="n">
        <v>36.5027</v>
      </c>
      <c r="F22" s="62" t="n">
        <v>40.5775</v>
      </c>
      <c r="G22" s="62" t="n">
        <v>41.3934</v>
      </c>
      <c r="H22" s="62" t="n">
        <v>3113.048</v>
      </c>
      <c r="I22" s="62" t="n">
        <v>35.895</v>
      </c>
      <c r="J22" s="63" t="n">
        <f aca="false">H22/3600</f>
        <v>0.864735555555556</v>
      </c>
      <c r="L22" s="61" t="n">
        <v>4029.2185</v>
      </c>
      <c r="M22" s="62" t="n">
        <v>36.503</v>
      </c>
      <c r="N22" s="62" t="n">
        <v>40.5905</v>
      </c>
      <c r="O22" s="62" t="n">
        <v>41.3912</v>
      </c>
      <c r="P22" s="62" t="n">
        <v>3082.002</v>
      </c>
      <c r="Q22" s="62" t="n">
        <v>36.816</v>
      </c>
      <c r="R22" s="63" t="n">
        <f aca="false">P22/3600</f>
        <v>0.8561116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4522.2227</v>
      </c>
      <c r="E23" s="47" t="n">
        <v>41.7391</v>
      </c>
      <c r="F23" s="47" t="n">
        <v>43.3073</v>
      </c>
      <c r="G23" s="47" t="n">
        <v>44.02</v>
      </c>
      <c r="H23" s="47" t="n">
        <v>5276.717</v>
      </c>
      <c r="I23" s="47" t="n">
        <v>61.76</v>
      </c>
      <c r="J23" s="48" t="n">
        <f aca="false">H23/3600</f>
        <v>1.46575472222222</v>
      </c>
      <c r="L23" s="46" t="n">
        <v>54514.1211</v>
      </c>
      <c r="M23" s="47" t="n">
        <v>41.7396</v>
      </c>
      <c r="N23" s="47" t="n">
        <v>43.308</v>
      </c>
      <c r="O23" s="47" t="n">
        <v>44.0189</v>
      </c>
      <c r="P23" s="47" t="n">
        <v>5283.926</v>
      </c>
      <c r="Q23" s="47" t="n">
        <v>62.602</v>
      </c>
      <c r="R23" s="48" t="n">
        <f aca="false">P23/3600</f>
        <v>1.46775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583.5078</v>
      </c>
      <c r="E24" s="54" t="n">
        <v>38.6237</v>
      </c>
      <c r="F24" s="54" t="n">
        <v>40.97</v>
      </c>
      <c r="G24" s="54" t="n">
        <v>41.3929</v>
      </c>
      <c r="H24" s="54" t="n">
        <v>4414.13</v>
      </c>
      <c r="I24" s="54" t="n">
        <v>52.853</v>
      </c>
      <c r="J24" s="55" t="n">
        <f aca="false">H24/3600</f>
        <v>1.22614722222222</v>
      </c>
      <c r="L24" s="53" t="n">
        <v>29577.7383</v>
      </c>
      <c r="M24" s="54" t="n">
        <v>38.6244</v>
      </c>
      <c r="N24" s="54" t="n">
        <v>40.9789</v>
      </c>
      <c r="O24" s="54" t="n">
        <v>41.3921</v>
      </c>
      <c r="P24" s="54" t="n">
        <v>4428.093</v>
      </c>
      <c r="Q24" s="54" t="n">
        <v>53.93</v>
      </c>
      <c r="R24" s="55" t="n">
        <f aca="false">P24/3600</f>
        <v>1.2300258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87.3096</v>
      </c>
      <c r="E25" s="54" t="n">
        <v>35.6159</v>
      </c>
      <c r="F25" s="54" t="n">
        <v>39.3006</v>
      </c>
      <c r="G25" s="54" t="n">
        <v>39.9013</v>
      </c>
      <c r="H25" s="54" t="n">
        <v>3696.071</v>
      </c>
      <c r="I25" s="54" t="n">
        <v>47.081</v>
      </c>
      <c r="J25" s="55" t="n">
        <f aca="false">H25/3600</f>
        <v>1.02668638888889</v>
      </c>
      <c r="L25" s="53" t="n">
        <v>15477.5049</v>
      </c>
      <c r="M25" s="54" t="n">
        <v>35.6159</v>
      </c>
      <c r="N25" s="54" t="n">
        <v>39.3173</v>
      </c>
      <c r="O25" s="54" t="n">
        <v>39.9009</v>
      </c>
      <c r="P25" s="54" t="n">
        <v>3679.962</v>
      </c>
      <c r="Q25" s="54" t="n">
        <v>47.206</v>
      </c>
      <c r="R25" s="55" t="n">
        <f aca="false">P25/3600</f>
        <v>1.02221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23.272</v>
      </c>
      <c r="E26" s="62" t="n">
        <v>32.7581</v>
      </c>
      <c r="F26" s="62" t="n">
        <v>38.1348</v>
      </c>
      <c r="G26" s="62" t="n">
        <v>39.1235</v>
      </c>
      <c r="H26" s="62" t="n">
        <v>3413.044</v>
      </c>
      <c r="I26" s="62" t="n">
        <v>40.622</v>
      </c>
      <c r="J26" s="63" t="n">
        <f aca="false">H26/3600</f>
        <v>0.948067777777778</v>
      </c>
      <c r="L26" s="61" t="n">
        <v>7615.8374</v>
      </c>
      <c r="M26" s="62" t="n">
        <v>32.7574</v>
      </c>
      <c r="N26" s="62" t="n">
        <v>38.1568</v>
      </c>
      <c r="O26" s="62" t="n">
        <v>39.125</v>
      </c>
      <c r="P26" s="62" t="n">
        <v>3390.487</v>
      </c>
      <c r="Q26" s="62" t="n">
        <v>41.184</v>
      </c>
      <c r="R26" s="63" t="n">
        <f aca="false">P26/3600</f>
        <v>0.9418019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146.9688</v>
      </c>
      <c r="E27" s="47" t="n">
        <v>40.5051</v>
      </c>
      <c r="F27" s="47" t="n">
        <v>41.7196</v>
      </c>
      <c r="G27" s="47" t="n">
        <v>44.2035</v>
      </c>
      <c r="H27" s="47" t="n">
        <v>11186.421</v>
      </c>
      <c r="I27" s="47" t="n">
        <v>124.91</v>
      </c>
      <c r="J27" s="48" t="n">
        <f aca="false">H27/3600</f>
        <v>3.10733916666667</v>
      </c>
      <c r="L27" s="46" t="n">
        <v>106171.5078</v>
      </c>
      <c r="M27" s="47" t="n">
        <v>40.5052</v>
      </c>
      <c r="N27" s="47" t="n">
        <v>41.718</v>
      </c>
      <c r="O27" s="47" t="n">
        <v>44.206</v>
      </c>
      <c r="P27" s="47" t="n">
        <v>11227.664</v>
      </c>
      <c r="Q27" s="47" t="n">
        <v>125.598</v>
      </c>
      <c r="R27" s="48" t="n">
        <f aca="false">P27/3600</f>
        <v>3.11879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0728.4609</v>
      </c>
      <c r="E28" s="54" t="n">
        <v>37.965</v>
      </c>
      <c r="F28" s="54" t="n">
        <v>39.5923</v>
      </c>
      <c r="G28" s="54" t="n">
        <v>42.2294</v>
      </c>
      <c r="H28" s="54" t="n">
        <v>8759.255</v>
      </c>
      <c r="I28" s="54" t="n">
        <v>105.848</v>
      </c>
      <c r="J28" s="55" t="n">
        <f aca="false">H28/3600</f>
        <v>2.43312638888889</v>
      </c>
      <c r="L28" s="53" t="n">
        <v>50739.6289</v>
      </c>
      <c r="M28" s="54" t="n">
        <v>37.9647</v>
      </c>
      <c r="N28" s="54" t="n">
        <v>39.5967</v>
      </c>
      <c r="O28" s="54" t="n">
        <v>42.2309</v>
      </c>
      <c r="P28" s="54" t="n">
        <v>8714.346</v>
      </c>
      <c r="Q28" s="54" t="n">
        <v>106.081</v>
      </c>
      <c r="R28" s="55" t="n">
        <f aca="false">P28/3600</f>
        <v>2.42065166666667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590.2441</v>
      </c>
      <c r="E29" s="54" t="n">
        <v>35.738</v>
      </c>
      <c r="F29" s="54" t="n">
        <v>38.5876</v>
      </c>
      <c r="G29" s="54" t="n">
        <v>40.6661</v>
      </c>
      <c r="H29" s="54" t="n">
        <v>7416.585</v>
      </c>
      <c r="I29" s="54" t="n">
        <v>94.634</v>
      </c>
      <c r="J29" s="55" t="n">
        <f aca="false">H29/3600</f>
        <v>2.0601625</v>
      </c>
      <c r="L29" s="53" t="n">
        <v>27583.8047</v>
      </c>
      <c r="M29" s="54" t="n">
        <v>35.7368</v>
      </c>
      <c r="N29" s="54" t="n">
        <v>38.5933</v>
      </c>
      <c r="O29" s="54" t="n">
        <v>40.6667</v>
      </c>
      <c r="P29" s="54" t="n">
        <v>7417.36</v>
      </c>
      <c r="Q29" s="54" t="n">
        <v>95.614</v>
      </c>
      <c r="R29" s="55" t="n">
        <f aca="false">P29/3600</f>
        <v>2.06037777777778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057.4316</v>
      </c>
      <c r="E30" s="62" t="n">
        <v>33.3248</v>
      </c>
      <c r="F30" s="62" t="n">
        <v>37.8346</v>
      </c>
      <c r="G30" s="62" t="n">
        <v>39.4946</v>
      </c>
      <c r="H30" s="62" t="n">
        <v>6934.08</v>
      </c>
      <c r="I30" s="62" t="n">
        <v>86.127</v>
      </c>
      <c r="J30" s="63" t="n">
        <f aca="false">H30/3600</f>
        <v>1.92613333333333</v>
      </c>
      <c r="L30" s="61" t="n">
        <v>15052.9883</v>
      </c>
      <c r="M30" s="62" t="n">
        <v>33.3239</v>
      </c>
      <c r="N30" s="62" t="n">
        <v>37.8444</v>
      </c>
      <c r="O30" s="62" t="n">
        <v>39.4983</v>
      </c>
      <c r="P30" s="62" t="n">
        <v>6936.842</v>
      </c>
      <c r="Q30" s="62" t="n">
        <v>87.252</v>
      </c>
      <c r="R30" s="63" t="n">
        <f aca="false">P30/3600</f>
        <v>1.92690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0879.9219</v>
      </c>
      <c r="E31" s="47" t="n">
        <v>41.1331</v>
      </c>
      <c r="F31" s="47" t="n">
        <v>44.4685</v>
      </c>
      <c r="G31" s="47" t="n">
        <v>46.0968</v>
      </c>
      <c r="H31" s="47" t="n">
        <v>9942.855</v>
      </c>
      <c r="I31" s="47" t="n">
        <v>112.073</v>
      </c>
      <c r="J31" s="48" t="n">
        <f aca="false">H31/3600</f>
        <v>2.76190416666667</v>
      </c>
      <c r="L31" s="46" t="n">
        <v>71018.4063</v>
      </c>
      <c r="M31" s="47" t="n">
        <v>41.1351</v>
      </c>
      <c r="N31" s="47" t="n">
        <v>44.4718</v>
      </c>
      <c r="O31" s="47" t="n">
        <v>46.1075</v>
      </c>
      <c r="P31" s="47" t="n">
        <v>9934.867</v>
      </c>
      <c r="Q31" s="47" t="n">
        <v>113.862</v>
      </c>
      <c r="R31" s="48" t="n">
        <f aca="false">P31/3600</f>
        <v>2.759685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034.7383</v>
      </c>
      <c r="E32" s="54" t="n">
        <v>38.7231</v>
      </c>
      <c r="F32" s="54" t="n">
        <v>43.0431</v>
      </c>
      <c r="G32" s="54" t="n">
        <v>44.067</v>
      </c>
      <c r="H32" s="54" t="n">
        <v>7717.937</v>
      </c>
      <c r="I32" s="54" t="n">
        <v>94.85</v>
      </c>
      <c r="J32" s="55" t="n">
        <f aca="false">H32/3600</f>
        <v>2.14387138888889</v>
      </c>
      <c r="L32" s="53" t="n">
        <v>30100.084</v>
      </c>
      <c r="M32" s="54" t="n">
        <v>38.723</v>
      </c>
      <c r="N32" s="54" t="n">
        <v>43.0457</v>
      </c>
      <c r="O32" s="54" t="n">
        <v>44.0761</v>
      </c>
      <c r="P32" s="54" t="n">
        <v>7688.224</v>
      </c>
      <c r="Q32" s="54" t="n">
        <v>95.349</v>
      </c>
      <c r="R32" s="55" t="n">
        <f aca="false">P32/3600</f>
        <v>2.135617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921.7188</v>
      </c>
      <c r="E33" s="54" t="n">
        <v>37.0101</v>
      </c>
      <c r="F33" s="54" t="n">
        <v>41.8462</v>
      </c>
      <c r="G33" s="54" t="n">
        <v>42.3778</v>
      </c>
      <c r="H33" s="54" t="n">
        <v>6667.8</v>
      </c>
      <c r="I33" s="54" t="n">
        <v>85.861</v>
      </c>
      <c r="J33" s="55" t="n">
        <f aca="false">H33/3600</f>
        <v>1.85216666666667</v>
      </c>
      <c r="L33" s="53" t="n">
        <v>15945.6914</v>
      </c>
      <c r="M33" s="54" t="n">
        <v>37.0086</v>
      </c>
      <c r="N33" s="54" t="n">
        <v>41.8386</v>
      </c>
      <c r="O33" s="54" t="n">
        <v>42.3857</v>
      </c>
      <c r="P33" s="54" t="n">
        <v>6633.372</v>
      </c>
      <c r="Q33" s="54" t="n">
        <v>86.268</v>
      </c>
      <c r="R33" s="55" t="n">
        <f aca="false">P33/3600</f>
        <v>1.84260333333333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066.5684</v>
      </c>
      <c r="E34" s="62" t="n">
        <v>35.1008</v>
      </c>
      <c r="F34" s="62" t="n">
        <v>40.8931</v>
      </c>
      <c r="G34" s="62" t="n">
        <v>41.0592</v>
      </c>
      <c r="H34" s="62" t="n">
        <v>6270.787</v>
      </c>
      <c r="I34" s="62" t="n">
        <v>79.654</v>
      </c>
      <c r="J34" s="63" t="n">
        <f aca="false">H34/3600</f>
        <v>1.74188527777778</v>
      </c>
      <c r="L34" s="61" t="n">
        <v>9075.0527</v>
      </c>
      <c r="M34" s="62" t="n">
        <v>35.099</v>
      </c>
      <c r="N34" s="62" t="n">
        <v>40.8862</v>
      </c>
      <c r="O34" s="62" t="n">
        <v>41.0664</v>
      </c>
      <c r="P34" s="62" t="n">
        <v>6262.712</v>
      </c>
      <c r="Q34" s="62" t="n">
        <v>80.916</v>
      </c>
      <c r="R34" s="63" t="n">
        <f aca="false">P34/3600</f>
        <v>1.73964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8968.6406</v>
      </c>
      <c r="E35" s="47" t="n">
        <v>42.3328</v>
      </c>
      <c r="F35" s="47" t="n">
        <v>42.8384</v>
      </c>
      <c r="G35" s="47" t="n">
        <v>44.4909</v>
      </c>
      <c r="H35" s="47" t="n">
        <v>14214.918</v>
      </c>
      <c r="I35" s="47" t="n">
        <v>166.532</v>
      </c>
      <c r="J35" s="48" t="n">
        <f aca="false">H35/3600</f>
        <v>3.94858833333333</v>
      </c>
      <c r="L35" s="46" t="n">
        <v>189052.1406</v>
      </c>
      <c r="M35" s="47" t="n">
        <v>42.3342</v>
      </c>
      <c r="N35" s="47" t="n">
        <v>42.8392</v>
      </c>
      <c r="O35" s="47" t="n">
        <v>44.4914</v>
      </c>
      <c r="P35" s="47" t="n">
        <v>14253.14</v>
      </c>
      <c r="Q35" s="47" t="n">
        <v>167.294</v>
      </c>
      <c r="R35" s="48" t="n">
        <f aca="false">P35/3600</f>
        <v>3.95920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760.7188</v>
      </c>
      <c r="E36" s="54" t="n">
        <v>37.0592</v>
      </c>
      <c r="F36" s="54" t="n">
        <v>40.9838</v>
      </c>
      <c r="G36" s="54" t="n">
        <v>43.089</v>
      </c>
      <c r="H36" s="54" t="n">
        <v>11174.23</v>
      </c>
      <c r="I36" s="54" t="n">
        <v>137.078</v>
      </c>
      <c r="J36" s="55" t="n">
        <f aca="false">H36/3600</f>
        <v>3.10395277777778</v>
      </c>
      <c r="L36" s="53" t="n">
        <v>81828.0625</v>
      </c>
      <c r="M36" s="54" t="n">
        <v>37.0596</v>
      </c>
      <c r="N36" s="54" t="n">
        <v>40.9838</v>
      </c>
      <c r="O36" s="54" t="n">
        <v>43.0891</v>
      </c>
      <c r="P36" s="54" t="n">
        <v>11138.385</v>
      </c>
      <c r="Q36" s="54" t="n">
        <v>138.325</v>
      </c>
      <c r="R36" s="55" t="n">
        <f aca="false">P36/3600</f>
        <v>3.09399583333333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2751.1055</v>
      </c>
      <c r="E37" s="54" t="n">
        <v>34.5231</v>
      </c>
      <c r="F37" s="54" t="n">
        <v>39.6465</v>
      </c>
      <c r="G37" s="54" t="n">
        <v>42.0342</v>
      </c>
      <c r="H37" s="54" t="n">
        <v>9184.349</v>
      </c>
      <c r="I37" s="54" t="n">
        <v>121.149</v>
      </c>
      <c r="J37" s="55" t="n">
        <f aca="false">H37/3600</f>
        <v>2.55120805555556</v>
      </c>
      <c r="L37" s="53" t="n">
        <v>42769.293</v>
      </c>
      <c r="M37" s="54" t="n">
        <v>34.5226</v>
      </c>
      <c r="N37" s="54" t="n">
        <v>39.6501</v>
      </c>
      <c r="O37" s="54" t="n">
        <v>42.0292</v>
      </c>
      <c r="P37" s="54" t="n">
        <v>9144.587</v>
      </c>
      <c r="Q37" s="54" t="n">
        <v>121.417</v>
      </c>
      <c r="R37" s="55" t="n">
        <f aca="false">P37/3600</f>
        <v>2.5401630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313.5488</v>
      </c>
      <c r="E38" s="62" t="n">
        <v>32.0557</v>
      </c>
      <c r="F38" s="62" t="n">
        <v>38.7429</v>
      </c>
      <c r="G38" s="62" t="n">
        <v>41.261</v>
      </c>
      <c r="H38" s="62" t="n">
        <v>8376.283</v>
      </c>
      <c r="I38" s="62" t="n">
        <v>107.343</v>
      </c>
      <c r="J38" s="63" t="n">
        <f aca="false">H38/3600</f>
        <v>2.32674527777778</v>
      </c>
      <c r="L38" s="61" t="n">
        <v>23322.9434</v>
      </c>
      <c r="M38" s="62" t="n">
        <v>32.0547</v>
      </c>
      <c r="N38" s="62" t="n">
        <v>38.7491</v>
      </c>
      <c r="O38" s="62" t="n">
        <v>41.2651</v>
      </c>
      <c r="P38" s="62" t="n">
        <v>8341.548</v>
      </c>
      <c r="Q38" s="62" t="n">
        <v>108.811</v>
      </c>
      <c r="R38" s="63" t="n">
        <f aca="false">P38/3600</f>
        <v>2.31709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1088.3184</v>
      </c>
      <c r="E39" s="47" t="n">
        <v>41.6479</v>
      </c>
      <c r="F39" s="47" t="n">
        <v>44.0352</v>
      </c>
      <c r="G39" s="47" t="n">
        <v>44.6857</v>
      </c>
      <c r="H39" s="47" t="n">
        <v>2204.009</v>
      </c>
      <c r="I39" s="47" t="n">
        <v>28.345</v>
      </c>
      <c r="J39" s="48" t="n">
        <f aca="false">H39/3600</f>
        <v>0.612224722222222</v>
      </c>
      <c r="L39" s="46" t="n">
        <v>21094.8281</v>
      </c>
      <c r="M39" s="47" t="n">
        <v>41.6464</v>
      </c>
      <c r="N39" s="47" t="n">
        <v>44.0409</v>
      </c>
      <c r="O39" s="47" t="n">
        <v>44.6934</v>
      </c>
      <c r="P39" s="47" t="n">
        <v>2200.967</v>
      </c>
      <c r="Q39" s="47" t="n">
        <v>29.235</v>
      </c>
      <c r="R39" s="48" t="n">
        <f aca="false">P39/3600</f>
        <v>0.61137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333.1436</v>
      </c>
      <c r="E40" s="54" t="n">
        <v>38.2445</v>
      </c>
      <c r="F40" s="54" t="n">
        <v>41.4503</v>
      </c>
      <c r="G40" s="54" t="n">
        <v>41.8463</v>
      </c>
      <c r="H40" s="54" t="n">
        <v>1807.117</v>
      </c>
      <c r="I40" s="54" t="n">
        <v>24.04</v>
      </c>
      <c r="J40" s="55" t="n">
        <f aca="false">H40/3600</f>
        <v>0.501976944444444</v>
      </c>
      <c r="L40" s="53" t="n">
        <v>11329.7275</v>
      </c>
      <c r="M40" s="54" t="n">
        <v>38.2442</v>
      </c>
      <c r="N40" s="54" t="n">
        <v>41.4514</v>
      </c>
      <c r="O40" s="54" t="n">
        <v>41.8522</v>
      </c>
      <c r="P40" s="54" t="n">
        <v>1802.51</v>
      </c>
      <c r="Q40" s="54" t="n">
        <v>24.429</v>
      </c>
      <c r="R40" s="55" t="n">
        <f aca="false">P40/3600</f>
        <v>0.500697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053.7456</v>
      </c>
      <c r="E41" s="54" t="n">
        <v>35.3112</v>
      </c>
      <c r="F41" s="54" t="n">
        <v>39.583</v>
      </c>
      <c r="G41" s="54" t="n">
        <v>39.7796</v>
      </c>
      <c r="H41" s="54" t="n">
        <v>1491.226</v>
      </c>
      <c r="I41" s="54" t="n">
        <v>20.217</v>
      </c>
      <c r="J41" s="55" t="n">
        <f aca="false">H41/3600</f>
        <v>0.414229444444445</v>
      </c>
      <c r="L41" s="53" t="n">
        <v>6048.624</v>
      </c>
      <c r="M41" s="54" t="n">
        <v>35.3115</v>
      </c>
      <c r="N41" s="54" t="n">
        <v>39.5917</v>
      </c>
      <c r="O41" s="54" t="n">
        <v>39.7979</v>
      </c>
      <c r="P41" s="54" t="n">
        <v>1489.334</v>
      </c>
      <c r="Q41" s="54" t="n">
        <v>20.451</v>
      </c>
      <c r="R41" s="55" t="n">
        <f aca="false">P41/3600</f>
        <v>0.41370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23.364</v>
      </c>
      <c r="E42" s="62" t="n">
        <v>32.7686</v>
      </c>
      <c r="F42" s="62" t="n">
        <v>38.1218</v>
      </c>
      <c r="G42" s="62" t="n">
        <v>38.1036</v>
      </c>
      <c r="H42" s="62" t="n">
        <v>1370.102</v>
      </c>
      <c r="I42" s="62" t="n">
        <v>18.033</v>
      </c>
      <c r="J42" s="63" t="n">
        <f aca="false">H42/3600</f>
        <v>0.380583888888889</v>
      </c>
      <c r="L42" s="61" t="n">
        <v>3414.2031</v>
      </c>
      <c r="M42" s="62" t="n">
        <v>32.7674</v>
      </c>
      <c r="N42" s="62" t="n">
        <v>38.1316</v>
      </c>
      <c r="O42" s="62" t="n">
        <v>38.12</v>
      </c>
      <c r="P42" s="62" t="n">
        <v>1365.912</v>
      </c>
      <c r="Q42" s="62" t="n">
        <v>17.737</v>
      </c>
      <c r="R42" s="63" t="n">
        <f aca="false">P42/3600</f>
        <v>0.3794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4089.5859</v>
      </c>
      <c r="E43" s="47" t="n">
        <v>42.0093</v>
      </c>
      <c r="F43" s="47" t="n">
        <v>44.1855</v>
      </c>
      <c r="G43" s="47" t="n">
        <v>45.6098</v>
      </c>
      <c r="H43" s="47" t="n">
        <v>2515.261</v>
      </c>
      <c r="I43" s="47" t="n">
        <v>30.67</v>
      </c>
      <c r="J43" s="48" t="n">
        <f aca="false">H43/3600</f>
        <v>0.698683611111111</v>
      </c>
      <c r="L43" s="46" t="n">
        <v>24096.6055</v>
      </c>
      <c r="M43" s="47" t="n">
        <v>42.0086</v>
      </c>
      <c r="N43" s="47" t="n">
        <v>44.1892</v>
      </c>
      <c r="O43" s="47" t="n">
        <v>45.6159</v>
      </c>
      <c r="P43" s="47" t="n">
        <v>2516.739</v>
      </c>
      <c r="Q43" s="47" t="n">
        <v>31.621</v>
      </c>
      <c r="R43" s="48" t="n">
        <f aca="false">P43/3600</f>
        <v>0.699094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373.1045</v>
      </c>
      <c r="E44" s="54" t="n">
        <v>39.1021</v>
      </c>
      <c r="F44" s="54" t="n">
        <v>41.9643</v>
      </c>
      <c r="G44" s="54" t="n">
        <v>43.1676</v>
      </c>
      <c r="H44" s="54" t="n">
        <v>2149.553</v>
      </c>
      <c r="I44" s="54" t="n">
        <v>27.191</v>
      </c>
      <c r="J44" s="55" t="n">
        <f aca="false">H44/3600</f>
        <v>0.597098055555556</v>
      </c>
      <c r="L44" s="53" t="n">
        <v>14371.2129</v>
      </c>
      <c r="M44" s="54" t="n">
        <v>39.101</v>
      </c>
      <c r="N44" s="54" t="n">
        <v>41.9711</v>
      </c>
      <c r="O44" s="54" t="n">
        <v>43.1744</v>
      </c>
      <c r="P44" s="54" t="n">
        <v>2166.934</v>
      </c>
      <c r="Q44" s="54" t="n">
        <v>27.597</v>
      </c>
      <c r="R44" s="55" t="n">
        <f aca="false">P44/3600</f>
        <v>0.601926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478.71</v>
      </c>
      <c r="E45" s="54" t="n">
        <v>36.0756</v>
      </c>
      <c r="F45" s="54" t="n">
        <v>40.2561</v>
      </c>
      <c r="G45" s="54" t="n">
        <v>41.2998</v>
      </c>
      <c r="H45" s="54" t="n">
        <v>1856.933</v>
      </c>
      <c r="I45" s="54" t="n">
        <v>24.258</v>
      </c>
      <c r="J45" s="55" t="n">
        <f aca="false">H45/3600</f>
        <v>0.515814722222222</v>
      </c>
      <c r="L45" s="53" t="n">
        <v>8473.582</v>
      </c>
      <c r="M45" s="54" t="n">
        <v>36.0738</v>
      </c>
      <c r="N45" s="54" t="n">
        <v>40.2753</v>
      </c>
      <c r="O45" s="54" t="n">
        <v>41.3079</v>
      </c>
      <c r="P45" s="54" t="n">
        <v>1854.292</v>
      </c>
      <c r="Q45" s="54" t="n">
        <v>24.819</v>
      </c>
      <c r="R45" s="55" t="n">
        <f aca="false">P45/3600</f>
        <v>0.515081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00.7017</v>
      </c>
      <c r="E46" s="62" t="n">
        <v>33.016</v>
      </c>
      <c r="F46" s="62" t="n">
        <v>39.0063</v>
      </c>
      <c r="G46" s="62" t="n">
        <v>39.9338</v>
      </c>
      <c r="H46" s="62" t="n">
        <v>1720.145</v>
      </c>
      <c r="I46" s="62" t="n">
        <v>21.668</v>
      </c>
      <c r="J46" s="63" t="n">
        <f aca="false">H46/3600</f>
        <v>0.477818055555556</v>
      </c>
      <c r="L46" s="61" t="n">
        <v>4897.1592</v>
      </c>
      <c r="M46" s="62" t="n">
        <v>33.0153</v>
      </c>
      <c r="N46" s="62" t="n">
        <v>39.0355</v>
      </c>
      <c r="O46" s="62" t="n">
        <v>39.9539</v>
      </c>
      <c r="P46" s="62" t="n">
        <v>1715.552</v>
      </c>
      <c r="Q46" s="62" t="n">
        <v>21.981</v>
      </c>
      <c r="R46" s="63" t="n">
        <f aca="false">P46/3600</f>
        <v>0.4765422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4951.4258</v>
      </c>
      <c r="E47" s="47" t="n">
        <v>41.1206</v>
      </c>
      <c r="F47" s="47" t="n">
        <v>42.6055</v>
      </c>
      <c r="G47" s="47" t="n">
        <v>43.4362</v>
      </c>
      <c r="H47" s="47" t="n">
        <v>2789.907</v>
      </c>
      <c r="I47" s="47" t="n">
        <v>35.194</v>
      </c>
      <c r="J47" s="48" t="n">
        <f aca="false">H47/3600</f>
        <v>0.774974166666667</v>
      </c>
      <c r="L47" s="46" t="n">
        <v>44938.4023</v>
      </c>
      <c r="M47" s="47" t="n">
        <v>41.1192</v>
      </c>
      <c r="N47" s="47" t="n">
        <v>42.6042</v>
      </c>
      <c r="O47" s="47" t="n">
        <v>43.4338</v>
      </c>
      <c r="P47" s="47" t="n">
        <v>2785.253</v>
      </c>
      <c r="Q47" s="47" t="n">
        <v>35.584</v>
      </c>
      <c r="R47" s="48" t="n">
        <f aca="false">P47/3600</f>
        <v>0.773681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719.7832</v>
      </c>
      <c r="E48" s="54" t="n">
        <v>36.909</v>
      </c>
      <c r="F48" s="54" t="n">
        <v>39.5029</v>
      </c>
      <c r="G48" s="54" t="n">
        <v>40.303</v>
      </c>
      <c r="H48" s="54" t="n">
        <v>2388.583</v>
      </c>
      <c r="I48" s="54" t="n">
        <v>30.108</v>
      </c>
      <c r="J48" s="55" t="n">
        <f aca="false">H48/3600</f>
        <v>0.663495277777778</v>
      </c>
      <c r="L48" s="53" t="n">
        <v>27701.9688</v>
      </c>
      <c r="M48" s="54" t="n">
        <v>36.9076</v>
      </c>
      <c r="N48" s="54" t="n">
        <v>39.5097</v>
      </c>
      <c r="O48" s="54" t="n">
        <v>40.3044</v>
      </c>
      <c r="P48" s="54" t="n">
        <v>2385.693</v>
      </c>
      <c r="Q48" s="54" t="n">
        <v>30.732</v>
      </c>
      <c r="R48" s="55" t="n">
        <f aca="false">P48/3600</f>
        <v>0.6626925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490.4766</v>
      </c>
      <c r="E49" s="54" t="n">
        <v>33.1056</v>
      </c>
      <c r="F49" s="54" t="n">
        <v>37.4485</v>
      </c>
      <c r="G49" s="54" t="n">
        <v>38.1584</v>
      </c>
      <c r="H49" s="54" t="n">
        <v>1993.681</v>
      </c>
      <c r="I49" s="54" t="n">
        <v>26.613</v>
      </c>
      <c r="J49" s="55" t="n">
        <f aca="false">H49/3600</f>
        <v>0.553800277777778</v>
      </c>
      <c r="L49" s="53" t="n">
        <v>16475.5039</v>
      </c>
      <c r="M49" s="54" t="n">
        <v>33.1054</v>
      </c>
      <c r="N49" s="54" t="n">
        <v>37.4654</v>
      </c>
      <c r="O49" s="54" t="n">
        <v>38.1718</v>
      </c>
      <c r="P49" s="54" t="n">
        <v>1991.796</v>
      </c>
      <c r="Q49" s="54" t="n">
        <v>26.754</v>
      </c>
      <c r="R49" s="55" t="n">
        <f aca="false">P49/3600</f>
        <v>0.5532766666666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000.7686</v>
      </c>
      <c r="E50" s="62" t="n">
        <v>29.4433</v>
      </c>
      <c r="F50" s="62" t="n">
        <v>36.0645</v>
      </c>
      <c r="G50" s="62" t="n">
        <v>36.7189</v>
      </c>
      <c r="H50" s="62" t="n">
        <v>1734.495</v>
      </c>
      <c r="I50" s="62" t="n">
        <v>22.512</v>
      </c>
      <c r="J50" s="63" t="n">
        <f aca="false">H50/3600</f>
        <v>0.481804166666667</v>
      </c>
      <c r="L50" s="61" t="n">
        <v>8990.5</v>
      </c>
      <c r="M50" s="62" t="n">
        <v>29.4424</v>
      </c>
      <c r="N50" s="62" t="n">
        <v>36.0895</v>
      </c>
      <c r="O50" s="62" t="n">
        <v>36.7412</v>
      </c>
      <c r="P50" s="62" t="n">
        <v>1734.516</v>
      </c>
      <c r="Q50" s="62" t="n">
        <v>23.322</v>
      </c>
      <c r="R50" s="63" t="n">
        <f aca="false">P50/3600</f>
        <v>0.4818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671.6982</v>
      </c>
      <c r="E51" s="47" t="n">
        <v>42.3821</v>
      </c>
      <c r="F51" s="47" t="n">
        <v>43.4354</v>
      </c>
      <c r="G51" s="47" t="n">
        <v>44.2984</v>
      </c>
      <c r="H51" s="47" t="n">
        <v>1326.534</v>
      </c>
      <c r="I51" s="47" t="n">
        <v>15.459</v>
      </c>
      <c r="J51" s="48" t="n">
        <f aca="false">H51/3600</f>
        <v>0.368481666666667</v>
      </c>
      <c r="L51" s="46" t="n">
        <v>15683.9004</v>
      </c>
      <c r="M51" s="47" t="n">
        <v>42.3801</v>
      </c>
      <c r="N51" s="47" t="n">
        <v>43.4366</v>
      </c>
      <c r="O51" s="47" t="n">
        <v>44.2976</v>
      </c>
      <c r="P51" s="47" t="n">
        <v>1323.154</v>
      </c>
      <c r="Q51" s="47" t="n">
        <v>15.568</v>
      </c>
      <c r="R51" s="48" t="n">
        <f aca="false">P51/3600</f>
        <v>0.36754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386.335</v>
      </c>
      <c r="E52" s="54" t="n">
        <v>38.9578</v>
      </c>
      <c r="F52" s="54" t="n">
        <v>40.2666</v>
      </c>
      <c r="G52" s="54" t="n">
        <v>41.694</v>
      </c>
      <c r="H52" s="54" t="n">
        <v>1133.275</v>
      </c>
      <c r="I52" s="54" t="n">
        <v>13.618</v>
      </c>
      <c r="J52" s="55" t="n">
        <f aca="false">H52/3600</f>
        <v>0.314798611111111</v>
      </c>
      <c r="L52" s="53" t="n">
        <v>9393.7275</v>
      </c>
      <c r="M52" s="54" t="n">
        <v>38.9581</v>
      </c>
      <c r="N52" s="54" t="n">
        <v>40.266</v>
      </c>
      <c r="O52" s="54" t="n">
        <v>41.6904</v>
      </c>
      <c r="P52" s="54" t="n">
        <v>1134.725</v>
      </c>
      <c r="Q52" s="54" t="n">
        <v>14.508</v>
      </c>
      <c r="R52" s="55" t="n">
        <f aca="false">P52/3600</f>
        <v>0.3152013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28.2954</v>
      </c>
      <c r="E53" s="54" t="n">
        <v>35.5237</v>
      </c>
      <c r="F53" s="54" t="n">
        <v>38.1286</v>
      </c>
      <c r="G53" s="54" t="n">
        <v>39.9134</v>
      </c>
      <c r="H53" s="54" t="n">
        <v>969.035</v>
      </c>
      <c r="I53" s="54" t="n">
        <v>12.152</v>
      </c>
      <c r="J53" s="55" t="n">
        <f aca="false">H53/3600</f>
        <v>0.269176388888889</v>
      </c>
      <c r="L53" s="53" t="n">
        <v>5328.0034</v>
      </c>
      <c r="M53" s="54" t="n">
        <v>35.5206</v>
      </c>
      <c r="N53" s="54" t="n">
        <v>38.1278</v>
      </c>
      <c r="O53" s="54" t="n">
        <v>39.9146</v>
      </c>
      <c r="P53" s="54" t="n">
        <v>963.549</v>
      </c>
      <c r="Q53" s="54" t="n">
        <v>12.293</v>
      </c>
      <c r="R53" s="55" t="n">
        <f aca="false">P53/3600</f>
        <v>0.267652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63.0657</v>
      </c>
      <c r="E54" s="62" t="n">
        <v>32.106</v>
      </c>
      <c r="F54" s="62" t="n">
        <v>36.7869</v>
      </c>
      <c r="G54" s="62" t="n">
        <v>38.63</v>
      </c>
      <c r="H54" s="62" t="n">
        <v>872.256</v>
      </c>
      <c r="I54" s="62" t="n">
        <v>10.686</v>
      </c>
      <c r="J54" s="63" t="n">
        <f aca="false">H54/3600</f>
        <v>0.242293333333333</v>
      </c>
      <c r="L54" s="61" t="n">
        <v>2663.6416</v>
      </c>
      <c r="M54" s="62" t="n">
        <v>32.1046</v>
      </c>
      <c r="N54" s="62" t="n">
        <v>36.7941</v>
      </c>
      <c r="O54" s="62" t="n">
        <v>38.6329</v>
      </c>
      <c r="P54" s="62" t="n">
        <v>876.374</v>
      </c>
      <c r="Q54" s="62" t="n">
        <v>11.045</v>
      </c>
      <c r="R54" s="63" t="n">
        <f aca="false">P54/3600</f>
        <v>0.243437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455.8638</v>
      </c>
      <c r="E55" s="47" t="n">
        <v>43.0109</v>
      </c>
      <c r="F55" s="47" t="n">
        <v>45.2614</v>
      </c>
      <c r="G55" s="47" t="n">
        <v>45.0505</v>
      </c>
      <c r="H55" s="47" t="n">
        <v>542.71</v>
      </c>
      <c r="I55" s="47" t="n">
        <v>6.926</v>
      </c>
      <c r="J55" s="48" t="n">
        <f aca="false">H55/3600</f>
        <v>0.150752777777778</v>
      </c>
      <c r="L55" s="46" t="n">
        <v>5457.291</v>
      </c>
      <c r="M55" s="47" t="n">
        <v>43.0098</v>
      </c>
      <c r="N55" s="47" t="n">
        <v>45.2657</v>
      </c>
      <c r="O55" s="47" t="n">
        <v>45.0556</v>
      </c>
      <c r="P55" s="47" t="n">
        <v>541.328</v>
      </c>
      <c r="Q55" s="47" t="n">
        <v>6.63</v>
      </c>
      <c r="R55" s="48" t="n">
        <f aca="false">P55/3600</f>
        <v>0.15036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215.4265</v>
      </c>
      <c r="E56" s="54" t="n">
        <v>39.4145</v>
      </c>
      <c r="F56" s="54" t="n">
        <v>42.3783</v>
      </c>
      <c r="G56" s="54" t="n">
        <v>41.8988</v>
      </c>
      <c r="H56" s="54" t="n">
        <v>457.3</v>
      </c>
      <c r="I56" s="54" t="n">
        <v>5.834</v>
      </c>
      <c r="J56" s="55" t="n">
        <f aca="false">H56/3600</f>
        <v>0.127027777777778</v>
      </c>
      <c r="L56" s="53" t="n">
        <v>3214.824</v>
      </c>
      <c r="M56" s="54" t="n">
        <v>39.4134</v>
      </c>
      <c r="N56" s="54" t="n">
        <v>42.3847</v>
      </c>
      <c r="O56" s="54" t="n">
        <v>41.9042</v>
      </c>
      <c r="P56" s="54" t="n">
        <v>456.483</v>
      </c>
      <c r="Q56" s="54" t="n">
        <v>5.772</v>
      </c>
      <c r="R56" s="55" t="n">
        <f aca="false">P56/3600</f>
        <v>0.1268008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41.808</v>
      </c>
      <c r="E57" s="54" t="n">
        <v>36.0487</v>
      </c>
      <c r="F57" s="54" t="n">
        <v>40.1969</v>
      </c>
      <c r="G57" s="54" t="n">
        <v>39.5371</v>
      </c>
      <c r="H57" s="54" t="n">
        <v>384.911</v>
      </c>
      <c r="I57" s="54" t="n">
        <v>4.96</v>
      </c>
      <c r="J57" s="55" t="n">
        <f aca="false">H57/3600</f>
        <v>0.106919722222222</v>
      </c>
      <c r="L57" s="53" t="n">
        <v>1840.1711</v>
      </c>
      <c r="M57" s="54" t="n">
        <v>36.0484</v>
      </c>
      <c r="N57" s="54" t="n">
        <v>40.1916</v>
      </c>
      <c r="O57" s="54" t="n">
        <v>39.5449</v>
      </c>
      <c r="P57" s="54" t="n">
        <v>384.045</v>
      </c>
      <c r="Q57" s="54" t="n">
        <v>5.116</v>
      </c>
      <c r="R57" s="55" t="n">
        <f aca="false">P57/3600</f>
        <v>0.1066791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38.5464</v>
      </c>
      <c r="E58" s="62" t="n">
        <v>32.9176</v>
      </c>
      <c r="F58" s="62" t="n">
        <v>38.6637</v>
      </c>
      <c r="G58" s="62" t="n">
        <v>37.822</v>
      </c>
      <c r="H58" s="62" t="n">
        <v>347.363</v>
      </c>
      <c r="I58" s="62" t="n">
        <v>4.414</v>
      </c>
      <c r="J58" s="63" t="n">
        <f aca="false">H58/3600</f>
        <v>0.0964897222222222</v>
      </c>
      <c r="L58" s="61" t="n">
        <v>1036.5583</v>
      </c>
      <c r="M58" s="62" t="n">
        <v>32.9144</v>
      </c>
      <c r="N58" s="62" t="n">
        <v>38.6961</v>
      </c>
      <c r="O58" s="62" t="n">
        <v>37.8275</v>
      </c>
      <c r="P58" s="62" t="n">
        <v>346.075</v>
      </c>
      <c r="Q58" s="62" t="n">
        <v>6.193</v>
      </c>
      <c r="R58" s="63" t="n">
        <f aca="false">P58/3600</f>
        <v>0.0961319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480.1172</v>
      </c>
      <c r="E59" s="47" t="n">
        <v>41.269</v>
      </c>
      <c r="F59" s="47" t="n">
        <v>43.3913</v>
      </c>
      <c r="G59" s="47" t="n">
        <v>44.3224</v>
      </c>
      <c r="H59" s="47" t="n">
        <v>800.661</v>
      </c>
      <c r="I59" s="47" t="n">
        <v>10.405</v>
      </c>
      <c r="J59" s="48" t="n">
        <f aca="false">H59/3600</f>
        <v>0.222405833333333</v>
      </c>
      <c r="L59" s="46" t="n">
        <v>13485.374</v>
      </c>
      <c r="M59" s="47" t="n">
        <v>41.2678</v>
      </c>
      <c r="N59" s="47" t="n">
        <v>43.3916</v>
      </c>
      <c r="O59" s="47" t="n">
        <v>44.3323</v>
      </c>
      <c r="P59" s="47" t="n">
        <v>798.096</v>
      </c>
      <c r="Q59" s="47" t="n">
        <v>10.779</v>
      </c>
      <c r="R59" s="48" t="n">
        <f aca="false">P59/3600</f>
        <v>0.22169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544.7783</v>
      </c>
      <c r="E60" s="54" t="n">
        <v>36.8525</v>
      </c>
      <c r="F60" s="54" t="n">
        <v>40.7822</v>
      </c>
      <c r="G60" s="54" t="n">
        <v>41.8341</v>
      </c>
      <c r="H60" s="54" t="n">
        <v>679.356</v>
      </c>
      <c r="I60" s="54" t="n">
        <v>9.235</v>
      </c>
      <c r="J60" s="55" t="n">
        <f aca="false">H60/3600</f>
        <v>0.18871</v>
      </c>
      <c r="L60" s="53" t="n">
        <v>8546.5898</v>
      </c>
      <c r="M60" s="54" t="n">
        <v>36.8523</v>
      </c>
      <c r="N60" s="54" t="n">
        <v>40.7833</v>
      </c>
      <c r="O60" s="54" t="n">
        <v>41.8393</v>
      </c>
      <c r="P60" s="54" t="n">
        <v>678.831</v>
      </c>
      <c r="Q60" s="54" t="n">
        <v>9.126</v>
      </c>
      <c r="R60" s="55" t="n">
        <f aca="false">P60/3600</f>
        <v>0.1885641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255.8862</v>
      </c>
      <c r="E61" s="54" t="n">
        <v>33.0665</v>
      </c>
      <c r="F61" s="54" t="n">
        <v>39.2036</v>
      </c>
      <c r="G61" s="54" t="n">
        <v>40.1604</v>
      </c>
      <c r="H61" s="54" t="n">
        <v>568.229</v>
      </c>
      <c r="I61" s="54" t="n">
        <v>7.488</v>
      </c>
      <c r="J61" s="55" t="n">
        <f aca="false">H61/3600</f>
        <v>0.157841388888889</v>
      </c>
      <c r="L61" s="53" t="n">
        <v>5257.2544</v>
      </c>
      <c r="M61" s="54" t="n">
        <v>33.0663</v>
      </c>
      <c r="N61" s="54" t="n">
        <v>39.2215</v>
      </c>
      <c r="O61" s="54" t="n">
        <v>40.1679</v>
      </c>
      <c r="P61" s="54" t="n">
        <v>566.451</v>
      </c>
      <c r="Q61" s="54" t="n">
        <v>7.582</v>
      </c>
      <c r="R61" s="55" t="n">
        <f aca="false">P61/3600</f>
        <v>0.157347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17.8655</v>
      </c>
      <c r="E62" s="62" t="n">
        <v>29.5791</v>
      </c>
      <c r="F62" s="62" t="n">
        <v>38.23</v>
      </c>
      <c r="G62" s="62" t="n">
        <v>39.0756</v>
      </c>
      <c r="H62" s="62" t="n">
        <v>490.324</v>
      </c>
      <c r="I62" s="62" t="n">
        <v>6.536</v>
      </c>
      <c r="J62" s="63" t="n">
        <f aca="false">H62/3600</f>
        <v>0.136201111111111</v>
      </c>
      <c r="L62" s="61" t="n">
        <v>3118.3767</v>
      </c>
      <c r="M62" s="62" t="n">
        <v>29.5781</v>
      </c>
      <c r="N62" s="62" t="n">
        <v>38.2656</v>
      </c>
      <c r="O62" s="62" t="n">
        <v>39.0776</v>
      </c>
      <c r="P62" s="62" t="n">
        <v>490.938</v>
      </c>
      <c r="Q62" s="62" t="n">
        <v>7.831</v>
      </c>
      <c r="R62" s="63" t="n">
        <f aca="false">P62/3600</f>
        <v>0.136371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789.6484</v>
      </c>
      <c r="E63" s="47" t="n">
        <v>41.0828</v>
      </c>
      <c r="F63" s="47" t="n">
        <v>42.2349</v>
      </c>
      <c r="G63" s="47" t="n">
        <v>42.9232</v>
      </c>
      <c r="H63" s="47" t="n">
        <v>707.05</v>
      </c>
      <c r="I63" s="47" t="n">
        <v>9.516</v>
      </c>
      <c r="J63" s="48" t="n">
        <f aca="false">H63/3600</f>
        <v>0.196402777777778</v>
      </c>
      <c r="L63" s="46" t="n">
        <v>11789.9609</v>
      </c>
      <c r="M63" s="47" t="n">
        <v>41.0799</v>
      </c>
      <c r="N63" s="47" t="n">
        <v>42.2353</v>
      </c>
      <c r="O63" s="47" t="n">
        <v>42.9238</v>
      </c>
      <c r="P63" s="47" t="n">
        <v>708.126</v>
      </c>
      <c r="Q63" s="47" t="n">
        <v>9.297</v>
      </c>
      <c r="R63" s="48" t="n">
        <f aca="false">P63/3600</f>
        <v>0.19670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19.2417</v>
      </c>
      <c r="E64" s="54" t="n">
        <v>36.7476</v>
      </c>
      <c r="F64" s="54" t="n">
        <v>39.197</v>
      </c>
      <c r="G64" s="54" t="n">
        <v>39.7058</v>
      </c>
      <c r="H64" s="54" t="n">
        <v>602.303</v>
      </c>
      <c r="I64" s="54" t="n">
        <v>7.738</v>
      </c>
      <c r="J64" s="55" t="n">
        <f aca="false">H64/3600</f>
        <v>0.167306388888889</v>
      </c>
      <c r="L64" s="53" t="n">
        <v>7217.3018</v>
      </c>
      <c r="M64" s="54" t="n">
        <v>36.7439</v>
      </c>
      <c r="N64" s="54" t="n">
        <v>39.2043</v>
      </c>
      <c r="O64" s="54" t="n">
        <v>39.7094</v>
      </c>
      <c r="P64" s="54" t="n">
        <v>601.595</v>
      </c>
      <c r="Q64" s="54" t="n">
        <v>7.847</v>
      </c>
      <c r="R64" s="55" t="n">
        <f aca="false">P64/3600</f>
        <v>0.1671097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92.0017</v>
      </c>
      <c r="E65" s="54" t="n">
        <v>32.7727</v>
      </c>
      <c r="F65" s="54" t="n">
        <v>37.05</v>
      </c>
      <c r="G65" s="54" t="n">
        <v>37.5071</v>
      </c>
      <c r="H65" s="54" t="n">
        <v>497.078</v>
      </c>
      <c r="I65" s="54" t="n">
        <v>6.754</v>
      </c>
      <c r="J65" s="55" t="n">
        <f aca="false">H65/3600</f>
        <v>0.138077222222222</v>
      </c>
      <c r="L65" s="53" t="n">
        <v>4088.3289</v>
      </c>
      <c r="M65" s="54" t="n">
        <v>32.7697</v>
      </c>
      <c r="N65" s="54" t="n">
        <v>37.0654</v>
      </c>
      <c r="O65" s="54" t="n">
        <v>37.5114</v>
      </c>
      <c r="P65" s="54" t="n">
        <v>495.344</v>
      </c>
      <c r="Q65" s="54" t="n">
        <v>7.02</v>
      </c>
      <c r="R65" s="55" t="n">
        <f aca="false">P65/3600</f>
        <v>0.137595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24.5889</v>
      </c>
      <c r="E66" s="62" t="n">
        <v>29.2615</v>
      </c>
      <c r="F66" s="62" t="n">
        <v>35.6349</v>
      </c>
      <c r="G66" s="62" t="n">
        <v>36.0437</v>
      </c>
      <c r="H66" s="62" t="n">
        <v>428.284</v>
      </c>
      <c r="I66" s="62" t="n">
        <v>5.834</v>
      </c>
      <c r="J66" s="63" t="n">
        <f aca="false">H66/3600</f>
        <v>0.118967777777778</v>
      </c>
      <c r="L66" s="61" t="n">
        <v>2122.4241</v>
      </c>
      <c r="M66" s="62" t="n">
        <v>29.2591</v>
      </c>
      <c r="N66" s="62" t="n">
        <v>35.6492</v>
      </c>
      <c r="O66" s="62" t="n">
        <v>36.0551</v>
      </c>
      <c r="P66" s="62" t="n">
        <v>431.144</v>
      </c>
      <c r="Q66" s="62" t="n">
        <v>5.725</v>
      </c>
      <c r="R66" s="63" t="n">
        <f aca="false">P66/3600</f>
        <v>0.119762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679.1216</v>
      </c>
      <c r="E67" s="47" t="n">
        <v>42.4936</v>
      </c>
      <c r="F67" s="47" t="n">
        <v>43.0649</v>
      </c>
      <c r="G67" s="47" t="n">
        <v>43.955</v>
      </c>
      <c r="H67" s="47" t="n">
        <v>352.265</v>
      </c>
      <c r="I67" s="47" t="n">
        <v>4.259</v>
      </c>
      <c r="J67" s="48" t="n">
        <f aca="false">H67/3600</f>
        <v>0.0978513888888889</v>
      </c>
      <c r="L67" s="46" t="n">
        <v>4682.5801</v>
      </c>
      <c r="M67" s="47" t="n">
        <v>42.4935</v>
      </c>
      <c r="N67" s="47" t="n">
        <v>43.0668</v>
      </c>
      <c r="O67" s="47" t="n">
        <v>43.9501</v>
      </c>
      <c r="P67" s="47" t="n">
        <v>351.918</v>
      </c>
      <c r="Q67" s="47" t="n">
        <v>4.57</v>
      </c>
      <c r="R67" s="48" t="n">
        <f aca="false">P67/3600</f>
        <v>0.09775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95.2136</v>
      </c>
      <c r="E68" s="54" t="n">
        <v>38.424</v>
      </c>
      <c r="F68" s="54" t="n">
        <v>39.852</v>
      </c>
      <c r="G68" s="54" t="n">
        <v>41.109</v>
      </c>
      <c r="H68" s="54" t="n">
        <v>304.462</v>
      </c>
      <c r="I68" s="54" t="n">
        <v>3.759</v>
      </c>
      <c r="J68" s="55" t="n">
        <f aca="false">H68/3600</f>
        <v>0.0845727777777778</v>
      </c>
      <c r="L68" s="53" t="n">
        <v>2796.2681</v>
      </c>
      <c r="M68" s="54" t="n">
        <v>38.424</v>
      </c>
      <c r="N68" s="54" t="n">
        <v>39.8502</v>
      </c>
      <c r="O68" s="54" t="n">
        <v>41.1112</v>
      </c>
      <c r="P68" s="54" t="n">
        <v>303.662</v>
      </c>
      <c r="Q68" s="54" t="n">
        <v>3.822</v>
      </c>
      <c r="R68" s="55" t="n">
        <f aca="false">P68/3600</f>
        <v>0.0843505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9.1376</v>
      </c>
      <c r="E69" s="54" t="n">
        <v>34.5531</v>
      </c>
      <c r="F69" s="54" t="n">
        <v>37.7612</v>
      </c>
      <c r="G69" s="54" t="n">
        <v>38.9727</v>
      </c>
      <c r="H69" s="54" t="n">
        <v>251.984</v>
      </c>
      <c r="I69" s="54" t="n">
        <v>3.244</v>
      </c>
      <c r="J69" s="55" t="n">
        <f aca="false">H69/3600</f>
        <v>0.0699955555555556</v>
      </c>
      <c r="L69" s="53" t="n">
        <v>1509.5936</v>
      </c>
      <c r="M69" s="54" t="n">
        <v>34.5535</v>
      </c>
      <c r="N69" s="54" t="n">
        <v>37.7561</v>
      </c>
      <c r="O69" s="54" t="n">
        <v>38.9727</v>
      </c>
      <c r="P69" s="54" t="n">
        <v>252.194</v>
      </c>
      <c r="Q69" s="54" t="n">
        <v>4.46</v>
      </c>
      <c r="R69" s="55" t="n">
        <f aca="false">P69/3600</f>
        <v>0.0700538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0.0912</v>
      </c>
      <c r="E70" s="62" t="n">
        <v>31.3011</v>
      </c>
      <c r="F70" s="62" t="n">
        <v>36.3054</v>
      </c>
      <c r="G70" s="62" t="n">
        <v>37.384</v>
      </c>
      <c r="H70" s="62" t="n">
        <v>224.408</v>
      </c>
      <c r="I70" s="62" t="n">
        <v>3.011</v>
      </c>
      <c r="J70" s="63" t="n">
        <f aca="false">H70/3600</f>
        <v>0.0623355555555556</v>
      </c>
      <c r="L70" s="61" t="n">
        <v>768.8544</v>
      </c>
      <c r="M70" s="62" t="n">
        <v>31.2977</v>
      </c>
      <c r="N70" s="62" t="n">
        <v>36.3221</v>
      </c>
      <c r="O70" s="62" t="n">
        <v>37.3974</v>
      </c>
      <c r="P70" s="62" t="n">
        <v>224.113</v>
      </c>
      <c r="Q70" s="62" t="n">
        <v>2.839</v>
      </c>
      <c r="R70" s="63" t="n">
        <f aca="false">P70/3600</f>
        <v>0.0622536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2311.9609</v>
      </c>
      <c r="E71" s="47" t="n">
        <v>44.6449</v>
      </c>
      <c r="F71" s="47" t="n">
        <v>47.3894</v>
      </c>
      <c r="G71" s="47" t="n">
        <v>48.2295</v>
      </c>
      <c r="H71" s="47" t="n">
        <v>4302.021</v>
      </c>
      <c r="I71" s="47" t="n">
        <v>54.49</v>
      </c>
      <c r="J71" s="48" t="n">
        <f aca="false">H71/3600</f>
        <v>1.19500583333333</v>
      </c>
      <c r="L71" s="46" t="n">
        <v>22328.3594</v>
      </c>
      <c r="M71" s="47" t="n">
        <v>44.645</v>
      </c>
      <c r="N71" s="47" t="n">
        <v>47.3899</v>
      </c>
      <c r="O71" s="47" t="n">
        <v>48.2263</v>
      </c>
      <c r="P71" s="47" t="n">
        <v>4314.011</v>
      </c>
      <c r="Q71" s="47" t="n">
        <v>54.428</v>
      </c>
      <c r="R71" s="48" t="n">
        <f aca="false">P71/3600</f>
        <v>1.1983363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3117.5098</v>
      </c>
      <c r="E72" s="54" t="n">
        <v>42.2555</v>
      </c>
      <c r="F72" s="54" t="n">
        <v>45.9546</v>
      </c>
      <c r="G72" s="54" t="n">
        <v>46.6232</v>
      </c>
      <c r="H72" s="54" t="n">
        <v>3802.096</v>
      </c>
      <c r="I72" s="54" t="n">
        <v>49.094</v>
      </c>
      <c r="J72" s="55" t="n">
        <f aca="false">H72/3600</f>
        <v>1.05613777777778</v>
      </c>
      <c r="L72" s="53" t="n">
        <v>13124.6475</v>
      </c>
      <c r="M72" s="54" t="n">
        <v>42.2551</v>
      </c>
      <c r="N72" s="54" t="n">
        <v>45.9585</v>
      </c>
      <c r="O72" s="54" t="n">
        <v>46.6213</v>
      </c>
      <c r="P72" s="54" t="n">
        <v>3818.772</v>
      </c>
      <c r="Q72" s="54" t="n">
        <v>50.294</v>
      </c>
      <c r="R72" s="55" t="n">
        <f aca="false">P72/3600</f>
        <v>1.0607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868.9648</v>
      </c>
      <c r="E73" s="54" t="n">
        <v>39.6187</v>
      </c>
      <c r="F73" s="54" t="n">
        <v>44.6459</v>
      </c>
      <c r="G73" s="54" t="n">
        <v>45.0981</v>
      </c>
      <c r="H73" s="54" t="n">
        <v>3446.33</v>
      </c>
      <c r="I73" s="54" t="n">
        <v>46.348</v>
      </c>
      <c r="J73" s="55" t="n">
        <f aca="false">H73/3600</f>
        <v>0.957313888888889</v>
      </c>
      <c r="L73" s="53" t="n">
        <v>7872.769</v>
      </c>
      <c r="M73" s="54" t="n">
        <v>39.6192</v>
      </c>
      <c r="N73" s="54" t="n">
        <v>44.6639</v>
      </c>
      <c r="O73" s="54" t="n">
        <v>45.0921</v>
      </c>
      <c r="P73" s="54" t="n">
        <v>3436.861</v>
      </c>
      <c r="Q73" s="54" t="n">
        <v>46.13</v>
      </c>
      <c r="R73" s="55" t="n">
        <f aca="false">P73/3600</f>
        <v>0.95468361111111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741.8594</v>
      </c>
      <c r="E74" s="62" t="n">
        <v>36.7756</v>
      </c>
      <c r="F74" s="62" t="n">
        <v>43.6535</v>
      </c>
      <c r="G74" s="62" t="n">
        <v>43.9204</v>
      </c>
      <c r="H74" s="62" t="n">
        <v>3320.355</v>
      </c>
      <c r="I74" s="62" t="n">
        <v>45.568</v>
      </c>
      <c r="J74" s="63" t="n">
        <f aca="false">H74/3600</f>
        <v>0.922320833333333</v>
      </c>
      <c r="L74" s="61" t="n">
        <v>4740.4536</v>
      </c>
      <c r="M74" s="62" t="n">
        <v>36.7744</v>
      </c>
      <c r="N74" s="62" t="n">
        <v>43.6858</v>
      </c>
      <c r="O74" s="62" t="n">
        <v>43.9219</v>
      </c>
      <c r="P74" s="62" t="n">
        <v>3306.852</v>
      </c>
      <c r="Q74" s="62" t="n">
        <v>42.745</v>
      </c>
      <c r="R74" s="63" t="n">
        <f aca="false">P74/3600</f>
        <v>0.9185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3154.043</v>
      </c>
      <c r="E75" s="47" t="n">
        <v>44.661</v>
      </c>
      <c r="F75" s="47" t="n">
        <v>48.6464</v>
      </c>
      <c r="G75" s="47" t="n">
        <v>48.4414</v>
      </c>
      <c r="H75" s="47" t="n">
        <v>4233.603</v>
      </c>
      <c r="I75" s="47" t="n">
        <v>51.651</v>
      </c>
      <c r="J75" s="48" t="n">
        <f aca="false">H75/3600</f>
        <v>1.17600083333333</v>
      </c>
      <c r="L75" s="46" t="n">
        <v>23162.5723</v>
      </c>
      <c r="M75" s="47" t="n">
        <v>44.6612</v>
      </c>
      <c r="N75" s="47" t="n">
        <v>48.649</v>
      </c>
      <c r="O75" s="47" t="n">
        <v>48.4374</v>
      </c>
      <c r="P75" s="47" t="n">
        <v>4236.669</v>
      </c>
      <c r="Q75" s="47" t="n">
        <v>52.058</v>
      </c>
      <c r="R75" s="48" t="n">
        <f aca="false">P75/3600</f>
        <v>1.17685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163.4648</v>
      </c>
      <c r="E76" s="54" t="n">
        <v>42.2502</v>
      </c>
      <c r="F76" s="54" t="n">
        <v>47.2263</v>
      </c>
      <c r="G76" s="54" t="n">
        <v>46.5101</v>
      </c>
      <c r="H76" s="54" t="n">
        <v>3797.999</v>
      </c>
      <c r="I76" s="54" t="n">
        <v>47.893</v>
      </c>
      <c r="J76" s="55" t="n">
        <f aca="false">H76/3600</f>
        <v>1.05499972222222</v>
      </c>
      <c r="L76" s="53" t="n">
        <v>14160.29</v>
      </c>
      <c r="M76" s="54" t="n">
        <v>42.2496</v>
      </c>
      <c r="N76" s="54" t="n">
        <v>47.2299</v>
      </c>
      <c r="O76" s="54" t="n">
        <v>46.5114</v>
      </c>
      <c r="P76" s="54" t="n">
        <v>3804.397</v>
      </c>
      <c r="Q76" s="54" t="n">
        <v>48.718</v>
      </c>
      <c r="R76" s="55" t="n">
        <f aca="false">P76/3600</f>
        <v>1.05677694444444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868.6729</v>
      </c>
      <c r="E77" s="54" t="n">
        <v>39.5482</v>
      </c>
      <c r="F77" s="54" t="n">
        <v>46.153</v>
      </c>
      <c r="G77" s="54" t="n">
        <v>44.7996</v>
      </c>
      <c r="H77" s="54" t="n">
        <v>3470.039</v>
      </c>
      <c r="I77" s="54" t="n">
        <v>44.476</v>
      </c>
      <c r="J77" s="55" t="n">
        <f aca="false">H77/3600</f>
        <v>0.963899722222222</v>
      </c>
      <c r="L77" s="53" t="n">
        <v>8858.8945</v>
      </c>
      <c r="M77" s="54" t="n">
        <v>39.5453</v>
      </c>
      <c r="N77" s="54" t="n">
        <v>46.1292</v>
      </c>
      <c r="O77" s="54" t="n">
        <v>44.8159</v>
      </c>
      <c r="P77" s="54" t="n">
        <v>3447.971</v>
      </c>
      <c r="Q77" s="54" t="n">
        <v>45.989</v>
      </c>
      <c r="R77" s="55" t="n">
        <f aca="false">P77/3600</f>
        <v>0.957769722222222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391.3535</v>
      </c>
      <c r="E78" s="62" t="n">
        <v>36.4901</v>
      </c>
      <c r="F78" s="62" t="n">
        <v>45.273</v>
      </c>
      <c r="G78" s="62" t="n">
        <v>43.5074</v>
      </c>
      <c r="H78" s="62" t="n">
        <v>3312.922</v>
      </c>
      <c r="I78" s="62" t="n">
        <v>41.341</v>
      </c>
      <c r="J78" s="63" t="n">
        <f aca="false">H78/3600</f>
        <v>0.920256111111111</v>
      </c>
      <c r="L78" s="61" t="n">
        <v>5380.7744</v>
      </c>
      <c r="M78" s="62" t="n">
        <v>36.4863</v>
      </c>
      <c r="N78" s="62" t="n">
        <v>45.2831</v>
      </c>
      <c r="O78" s="62" t="n">
        <v>43.5217</v>
      </c>
      <c r="P78" s="62" t="n">
        <v>3294.434</v>
      </c>
      <c r="Q78" s="62" t="n">
        <v>42.854</v>
      </c>
      <c r="R78" s="63" t="n">
        <f aca="false">P78/3600</f>
        <v>0.9151205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4473.6348</v>
      </c>
      <c r="E79" s="47" t="n">
        <v>44.6651</v>
      </c>
      <c r="F79" s="47" t="n">
        <v>48.6903</v>
      </c>
      <c r="G79" s="47" t="n">
        <v>48.8614</v>
      </c>
      <c r="H79" s="47" t="n">
        <v>4430.861</v>
      </c>
      <c r="I79" s="47" t="n">
        <v>52.525</v>
      </c>
      <c r="J79" s="48" t="n">
        <f aca="false">H79/3600</f>
        <v>1.23079472222222</v>
      </c>
      <c r="L79" s="46" t="n">
        <v>24499.5254</v>
      </c>
      <c r="M79" s="47" t="n">
        <v>44.6642</v>
      </c>
      <c r="N79" s="47" t="n">
        <v>48.6911</v>
      </c>
      <c r="O79" s="47" t="n">
        <v>48.8614</v>
      </c>
      <c r="P79" s="47" t="n">
        <v>4412.021</v>
      </c>
      <c r="Q79" s="47" t="n">
        <v>53.182</v>
      </c>
      <c r="R79" s="48" t="n">
        <f aca="false">P79/3600</f>
        <v>1.2255613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087.0166</v>
      </c>
      <c r="E80" s="54" t="n">
        <v>41.943</v>
      </c>
      <c r="F80" s="54" t="n">
        <v>47.0449</v>
      </c>
      <c r="G80" s="54" t="n">
        <v>47.2097</v>
      </c>
      <c r="H80" s="54" t="n">
        <v>3866.463</v>
      </c>
      <c r="I80" s="54" t="n">
        <v>49.047</v>
      </c>
      <c r="J80" s="55" t="n">
        <f aca="false">H80/3600</f>
        <v>1.0740175</v>
      </c>
      <c r="L80" s="53" t="n">
        <v>14101.1387</v>
      </c>
      <c r="M80" s="54" t="n">
        <v>41.9432</v>
      </c>
      <c r="N80" s="54" t="n">
        <v>47.0382</v>
      </c>
      <c r="O80" s="54" t="n">
        <v>47.2115</v>
      </c>
      <c r="P80" s="54" t="n">
        <v>3858.948</v>
      </c>
      <c r="Q80" s="54" t="n">
        <v>48.47</v>
      </c>
      <c r="R80" s="55" t="n">
        <f aca="false">P80/3600</f>
        <v>1.0719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128.6392</v>
      </c>
      <c r="E81" s="54" t="n">
        <v>39.1893</v>
      </c>
      <c r="F81" s="54" t="n">
        <v>45.513</v>
      </c>
      <c r="G81" s="54" t="n">
        <v>45.5872</v>
      </c>
      <c r="H81" s="54" t="n">
        <v>3452.633</v>
      </c>
      <c r="I81" s="54" t="n">
        <v>46.036</v>
      </c>
      <c r="J81" s="55" t="n">
        <f aca="false">H81/3600</f>
        <v>0.959064722222222</v>
      </c>
      <c r="L81" s="53" t="n">
        <v>8132.397</v>
      </c>
      <c r="M81" s="54" t="n">
        <v>39.1883</v>
      </c>
      <c r="N81" s="54" t="n">
        <v>45.5334</v>
      </c>
      <c r="O81" s="54" t="n">
        <v>45.5806</v>
      </c>
      <c r="P81" s="54" t="n">
        <v>3455.087</v>
      </c>
      <c r="Q81" s="54" t="n">
        <v>45.303</v>
      </c>
      <c r="R81" s="55" t="n">
        <f aca="false">P81/3600</f>
        <v>0.9597463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665.271</v>
      </c>
      <c r="E82" s="62" t="n">
        <v>36.4292</v>
      </c>
      <c r="F82" s="62" t="n">
        <v>44.3542</v>
      </c>
      <c r="G82" s="62" t="n">
        <v>44.327</v>
      </c>
      <c r="H82" s="62" t="n">
        <v>3304.162</v>
      </c>
      <c r="I82" s="62" t="n">
        <v>44.897</v>
      </c>
      <c r="J82" s="63" t="n">
        <f aca="false">H82/3600</f>
        <v>0.917822777777778</v>
      </c>
      <c r="L82" s="61" t="n">
        <v>4667.7607</v>
      </c>
      <c r="M82" s="62" t="n">
        <v>36.4273</v>
      </c>
      <c r="N82" s="62" t="n">
        <v>44.374</v>
      </c>
      <c r="O82" s="62" t="n">
        <v>44.3114</v>
      </c>
      <c r="P82" s="62" t="n">
        <v>3285.03</v>
      </c>
      <c r="Q82" s="62" t="n">
        <v>41.964</v>
      </c>
      <c r="R82" s="63" t="n">
        <f aca="false">P82/3600</f>
        <v>0.9125083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2935.002</v>
      </c>
      <c r="E83" s="47" t="n">
        <v>41.8852</v>
      </c>
      <c r="F83" s="47" t="n">
        <v>43.9337</v>
      </c>
      <c r="G83" s="47" t="n">
        <v>44.5283</v>
      </c>
      <c r="H83" s="47" t="n">
        <v>2254.351</v>
      </c>
      <c r="I83" s="47" t="n">
        <v>29.062</v>
      </c>
      <c r="J83" s="48" t="n">
        <f aca="false">H83/3600</f>
        <v>0.626208611111111</v>
      </c>
      <c r="L83" s="46" t="n">
        <v>22936.7852</v>
      </c>
      <c r="M83" s="47" t="n">
        <v>41.8837</v>
      </c>
      <c r="N83" s="47" t="n">
        <v>43.9349</v>
      </c>
      <c r="O83" s="47" t="n">
        <v>44.5347</v>
      </c>
      <c r="P83" s="47" t="n">
        <v>2251.077</v>
      </c>
      <c r="Q83" s="47" t="n">
        <v>29.593</v>
      </c>
      <c r="R83" s="48" t="n">
        <f aca="false">P83/3600</f>
        <v>0.625299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9.2178</v>
      </c>
      <c r="E84" s="54" t="n">
        <v>38.4204</v>
      </c>
      <c r="F84" s="54" t="n">
        <v>41.06</v>
      </c>
      <c r="G84" s="54" t="n">
        <v>41.4457</v>
      </c>
      <c r="H84" s="54" t="n">
        <v>1869.083</v>
      </c>
      <c r="I84" s="54" t="n">
        <v>25.054</v>
      </c>
      <c r="J84" s="55" t="n">
        <f aca="false">H84/3600</f>
        <v>0.519189722222222</v>
      </c>
      <c r="L84" s="53" t="n">
        <v>13051.5039</v>
      </c>
      <c r="M84" s="54" t="n">
        <v>38.4199</v>
      </c>
      <c r="N84" s="54" t="n">
        <v>41.0589</v>
      </c>
      <c r="O84" s="54" t="n">
        <v>41.4476</v>
      </c>
      <c r="P84" s="54" t="n">
        <v>1865.276</v>
      </c>
      <c r="Q84" s="54" t="n">
        <v>25.257</v>
      </c>
      <c r="R84" s="55" t="n">
        <f aca="false">P84/3600</f>
        <v>0.5181322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67.3887</v>
      </c>
      <c r="E85" s="54" t="n">
        <v>35.3682</v>
      </c>
      <c r="F85" s="54" t="n">
        <v>38.9367</v>
      </c>
      <c r="G85" s="54" t="n">
        <v>39.1538</v>
      </c>
      <c r="H85" s="54" t="n">
        <v>1562.69</v>
      </c>
      <c r="I85" s="54" t="n">
        <v>20.982</v>
      </c>
      <c r="J85" s="55" t="n">
        <f aca="false">H85/3600</f>
        <v>0.434080555555556</v>
      </c>
      <c r="L85" s="53" t="n">
        <v>7455.8774</v>
      </c>
      <c r="M85" s="54" t="n">
        <v>35.3677</v>
      </c>
      <c r="N85" s="54" t="n">
        <v>38.9411</v>
      </c>
      <c r="O85" s="54" t="n">
        <v>39.1678</v>
      </c>
      <c r="P85" s="54" t="n">
        <v>1559.989</v>
      </c>
      <c r="Q85" s="54" t="n">
        <v>21.433</v>
      </c>
      <c r="R85" s="55" t="n">
        <f aca="false">P85/3600</f>
        <v>0.433330277777778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471.1353</v>
      </c>
      <c r="E86" s="62" t="n">
        <v>32.6118</v>
      </c>
      <c r="F86" s="62" t="n">
        <v>37.3185</v>
      </c>
      <c r="G86" s="62" t="n">
        <v>37.3851</v>
      </c>
      <c r="H86" s="62" t="n">
        <v>1425.717</v>
      </c>
      <c r="I86" s="62" t="n">
        <v>18.408</v>
      </c>
      <c r="J86" s="63" t="n">
        <f aca="false">H86/3600</f>
        <v>0.3960325</v>
      </c>
      <c r="L86" s="61" t="n">
        <v>4458.4414</v>
      </c>
      <c r="M86" s="62" t="n">
        <v>32.6123</v>
      </c>
      <c r="N86" s="62" t="n">
        <v>37.3201</v>
      </c>
      <c r="O86" s="62" t="n">
        <v>37.387</v>
      </c>
      <c r="P86" s="62" t="n">
        <v>1425.422</v>
      </c>
      <c r="Q86" s="62" t="n">
        <v>18.563</v>
      </c>
      <c r="R86" s="63" t="n">
        <f aca="false">P86/3600</f>
        <v>0.39595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4653.7871</v>
      </c>
      <c r="E87" s="47" t="n">
        <v>44.8965</v>
      </c>
      <c r="F87" s="47" t="n">
        <v>46.7186</v>
      </c>
      <c r="G87" s="47" t="n">
        <v>46.9963</v>
      </c>
      <c r="H87" s="47" t="n">
        <v>3877.153</v>
      </c>
      <c r="I87" s="47" t="n">
        <v>48.891</v>
      </c>
      <c r="J87" s="48" t="n">
        <f aca="false">H87/3600</f>
        <v>1.07698694444444</v>
      </c>
      <c r="L87" s="46" t="n">
        <v>24642.0664</v>
      </c>
      <c r="M87" s="47" t="n">
        <v>44.8978</v>
      </c>
      <c r="N87" s="47" t="n">
        <v>46.7268</v>
      </c>
      <c r="O87" s="47" t="n">
        <v>47.0067</v>
      </c>
      <c r="P87" s="47" t="n">
        <v>3872.455</v>
      </c>
      <c r="Q87" s="47" t="n">
        <v>49.698</v>
      </c>
      <c r="R87" s="48" t="n">
        <f aca="false">P87/3600</f>
        <v>1.0756819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512.9531</v>
      </c>
      <c r="E88" s="54" t="n">
        <v>40.9283</v>
      </c>
      <c r="F88" s="54" t="n">
        <v>43.6214</v>
      </c>
      <c r="G88" s="54" t="n">
        <v>43.844</v>
      </c>
      <c r="H88" s="54" t="n">
        <v>3413.326</v>
      </c>
      <c r="I88" s="54" t="n">
        <v>43.68</v>
      </c>
      <c r="J88" s="55" t="n">
        <f aca="false">H88/3600</f>
        <v>0.948146111111111</v>
      </c>
      <c r="L88" s="53" t="n">
        <v>16495.7852</v>
      </c>
      <c r="M88" s="54" t="n">
        <v>40.9243</v>
      </c>
      <c r="N88" s="54" t="n">
        <v>43.637</v>
      </c>
      <c r="O88" s="54" t="n">
        <v>43.8586</v>
      </c>
      <c r="P88" s="54" t="n">
        <v>3408.381</v>
      </c>
      <c r="Q88" s="54" t="n">
        <v>44.537</v>
      </c>
      <c r="R88" s="55" t="n">
        <f aca="false">P88/3600</f>
        <v>0.94677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804.5479</v>
      </c>
      <c r="E89" s="54" t="n">
        <v>37.1505</v>
      </c>
      <c r="F89" s="54" t="n">
        <v>41.2868</v>
      </c>
      <c r="G89" s="54" t="n">
        <v>41.1548</v>
      </c>
      <c r="H89" s="54" t="n">
        <v>3019.664</v>
      </c>
      <c r="I89" s="54" t="n">
        <v>39.468</v>
      </c>
      <c r="J89" s="55" t="n">
        <f aca="false">H89/3600</f>
        <v>0.838795555555556</v>
      </c>
      <c r="L89" s="53" t="n">
        <v>10786.6934</v>
      </c>
      <c r="M89" s="54" t="n">
        <v>37.149</v>
      </c>
      <c r="N89" s="54" t="n">
        <v>41.3067</v>
      </c>
      <c r="O89" s="54" t="n">
        <v>41.1584</v>
      </c>
      <c r="P89" s="54" t="n">
        <v>3026.669</v>
      </c>
      <c r="Q89" s="54" t="n">
        <v>40.03</v>
      </c>
      <c r="R89" s="55" t="n">
        <f aca="false">P89/3600</f>
        <v>0.8407413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79.0483</v>
      </c>
      <c r="E90" s="62" t="n">
        <v>33.5535</v>
      </c>
      <c r="F90" s="62" t="n">
        <v>39.6615</v>
      </c>
      <c r="G90" s="62" t="n">
        <v>38.9812</v>
      </c>
      <c r="H90" s="62" t="n">
        <v>2760.961</v>
      </c>
      <c r="I90" s="62" t="n">
        <v>36.254</v>
      </c>
      <c r="J90" s="63" t="n">
        <f aca="false">H90/3600</f>
        <v>0.766933611111111</v>
      </c>
      <c r="L90" s="61" t="n">
        <v>6960.3076</v>
      </c>
      <c r="M90" s="62" t="n">
        <v>33.5528</v>
      </c>
      <c r="N90" s="62" t="n">
        <v>39.6822</v>
      </c>
      <c r="O90" s="62" t="n">
        <v>38.9808</v>
      </c>
      <c r="P90" s="62" t="n">
        <v>2750.716</v>
      </c>
      <c r="Q90" s="62" t="n">
        <v>36.91</v>
      </c>
      <c r="R90" s="63" t="n">
        <f aca="false">P90/3600</f>
        <v>0.7640877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6215.0508</v>
      </c>
      <c r="E91" s="47" t="n">
        <v>46.7839</v>
      </c>
      <c r="F91" s="47" t="n">
        <v>44.8288</v>
      </c>
      <c r="G91" s="47" t="n">
        <v>44.9472</v>
      </c>
      <c r="H91" s="47" t="n">
        <v>2877.113</v>
      </c>
      <c r="I91" s="47" t="n">
        <v>36.894</v>
      </c>
      <c r="J91" s="48" t="n">
        <f aca="false">H91/3600</f>
        <v>0.799198055555556</v>
      </c>
      <c r="L91" s="46" t="n">
        <v>36205.3242</v>
      </c>
      <c r="M91" s="47" t="n">
        <v>46.7614</v>
      </c>
      <c r="N91" s="47" t="n">
        <v>44.8442</v>
      </c>
      <c r="O91" s="47" t="n">
        <v>44.9462</v>
      </c>
      <c r="P91" s="47" t="n">
        <v>2867.032</v>
      </c>
      <c r="Q91" s="47" t="n">
        <v>37.737</v>
      </c>
      <c r="R91" s="48" t="n">
        <f aca="false">P91/3600</f>
        <v>0.796397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7105.8945</v>
      </c>
      <c r="E92" s="54" t="n">
        <v>42.3764</v>
      </c>
      <c r="F92" s="54" t="n">
        <v>41.0751</v>
      </c>
      <c r="G92" s="54" t="n">
        <v>41.3777</v>
      </c>
      <c r="H92" s="54" t="n">
        <v>2673.087</v>
      </c>
      <c r="I92" s="54" t="n">
        <v>34.321</v>
      </c>
      <c r="J92" s="55" t="n">
        <f aca="false">H92/3600</f>
        <v>0.742524166666667</v>
      </c>
      <c r="L92" s="53" t="n">
        <v>27076.1758</v>
      </c>
      <c r="M92" s="54" t="n">
        <v>42.3619</v>
      </c>
      <c r="N92" s="54" t="n">
        <v>41.069</v>
      </c>
      <c r="O92" s="54" t="n">
        <v>41.3865</v>
      </c>
      <c r="P92" s="54" t="n">
        <v>2661.545</v>
      </c>
      <c r="Q92" s="54" t="n">
        <v>35.922</v>
      </c>
      <c r="R92" s="55" t="n">
        <f aca="false">P92/3600</f>
        <v>0.739318055555556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0491.3027</v>
      </c>
      <c r="E93" s="54" t="n">
        <v>37.7888</v>
      </c>
      <c r="F93" s="54" t="n">
        <v>39.0561</v>
      </c>
      <c r="G93" s="54" t="n">
        <v>39.4801</v>
      </c>
      <c r="H93" s="54" t="n">
        <v>2459.246</v>
      </c>
      <c r="I93" s="54" t="n">
        <v>31.965</v>
      </c>
      <c r="J93" s="55" t="n">
        <f aca="false">H93/3600</f>
        <v>0.683123888888889</v>
      </c>
      <c r="L93" s="53" t="n">
        <v>20461.5195</v>
      </c>
      <c r="M93" s="54" t="n">
        <v>37.7878</v>
      </c>
      <c r="N93" s="54" t="n">
        <v>39.0606</v>
      </c>
      <c r="O93" s="54" t="n">
        <v>39.5125</v>
      </c>
      <c r="P93" s="54" t="n">
        <v>2458.541</v>
      </c>
      <c r="Q93" s="54" t="n">
        <v>32.714</v>
      </c>
      <c r="R93" s="55" t="n">
        <f aca="false">P93/3600</f>
        <v>0.682928055555556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048.6367</v>
      </c>
      <c r="E94" s="62" t="n">
        <v>33.0777</v>
      </c>
      <c r="F94" s="62" t="n">
        <v>37.9697</v>
      </c>
      <c r="G94" s="62" t="n">
        <v>38.1545</v>
      </c>
      <c r="H94" s="62" t="n">
        <v>2276.104</v>
      </c>
      <c r="I94" s="62" t="n">
        <v>29.967</v>
      </c>
      <c r="J94" s="63" t="n">
        <f aca="false">H94/3600</f>
        <v>0.632251111111111</v>
      </c>
      <c r="L94" s="61" t="n">
        <v>15025.3838</v>
      </c>
      <c r="M94" s="62" t="n">
        <v>33.0711</v>
      </c>
      <c r="N94" s="62" t="n">
        <v>37.9715</v>
      </c>
      <c r="O94" s="62" t="n">
        <v>38.1795</v>
      </c>
      <c r="P94" s="62" t="n">
        <v>2268.639</v>
      </c>
      <c r="Q94" s="62" t="n">
        <v>30.561</v>
      </c>
      <c r="R94" s="63" t="n">
        <f aca="false">P94/3600</f>
        <v>0.630177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452.1567</v>
      </c>
      <c r="E95" s="47" t="n">
        <v>50.7939</v>
      </c>
      <c r="F95" s="47" t="n">
        <v>53.4558</v>
      </c>
      <c r="G95" s="47" t="n">
        <v>54.3483</v>
      </c>
      <c r="H95" s="47" t="n">
        <v>2870.825</v>
      </c>
      <c r="I95" s="47" t="n">
        <v>37.316</v>
      </c>
      <c r="J95" s="48" t="n">
        <f aca="false">H95/3600</f>
        <v>0.797451388888889</v>
      </c>
      <c r="L95" s="46" t="n">
        <v>5448.1597</v>
      </c>
      <c r="M95" s="47" t="n">
        <v>50.7936</v>
      </c>
      <c r="N95" s="47" t="n">
        <v>53.4314</v>
      </c>
      <c r="O95" s="47" t="n">
        <v>54.3586</v>
      </c>
      <c r="P95" s="47" t="n">
        <v>2851.811</v>
      </c>
      <c r="Q95" s="47" t="n">
        <v>38.266</v>
      </c>
      <c r="R95" s="48" t="n">
        <f aca="false">P95/3600</f>
        <v>0.792169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78.866</v>
      </c>
      <c r="E96" s="54" t="n">
        <v>47.2194</v>
      </c>
      <c r="F96" s="54" t="n">
        <v>50.1048</v>
      </c>
      <c r="G96" s="54" t="n">
        <v>51.2822</v>
      </c>
      <c r="H96" s="54" t="n">
        <v>2704.905</v>
      </c>
      <c r="I96" s="54" t="n">
        <v>35.537</v>
      </c>
      <c r="J96" s="55" t="n">
        <f aca="false">H96/3600</f>
        <v>0.7513625</v>
      </c>
      <c r="L96" s="53" t="n">
        <v>3676.6528</v>
      </c>
      <c r="M96" s="54" t="n">
        <v>47.2179</v>
      </c>
      <c r="N96" s="54" t="n">
        <v>50.1168</v>
      </c>
      <c r="O96" s="54" t="n">
        <v>51.2656</v>
      </c>
      <c r="P96" s="54" t="n">
        <v>2701.668</v>
      </c>
      <c r="Q96" s="54" t="n">
        <v>36.84</v>
      </c>
      <c r="R96" s="55" t="n">
        <f aca="false">P96/3600</f>
        <v>0.7504633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05.4099</v>
      </c>
      <c r="E97" s="54" t="n">
        <v>43.5931</v>
      </c>
      <c r="F97" s="54" t="n">
        <v>47.7246</v>
      </c>
      <c r="G97" s="54" t="n">
        <v>49.0636</v>
      </c>
      <c r="H97" s="54" t="n">
        <v>2558.018</v>
      </c>
      <c r="I97" s="54" t="n">
        <v>34.242</v>
      </c>
      <c r="J97" s="55" t="n">
        <f aca="false">H97/3600</f>
        <v>0.710560555555556</v>
      </c>
      <c r="L97" s="53" t="n">
        <v>2503.4507</v>
      </c>
      <c r="M97" s="54" t="n">
        <v>43.5922</v>
      </c>
      <c r="N97" s="54" t="n">
        <v>47.7395</v>
      </c>
      <c r="O97" s="54" t="n">
        <v>49.0703</v>
      </c>
      <c r="P97" s="54" t="n">
        <v>2542.364</v>
      </c>
      <c r="Q97" s="54" t="n">
        <v>34.929</v>
      </c>
      <c r="R97" s="55" t="n">
        <f aca="false">P97/3600</f>
        <v>0.7062122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91.9053</v>
      </c>
      <c r="E98" s="62" t="n">
        <v>39.8686</v>
      </c>
      <c r="F98" s="62" t="n">
        <v>45.9841</v>
      </c>
      <c r="G98" s="62" t="n">
        <v>47.5051</v>
      </c>
      <c r="H98" s="62" t="n">
        <v>2471.615</v>
      </c>
      <c r="I98" s="62" t="n">
        <v>33.228</v>
      </c>
      <c r="J98" s="63" t="n">
        <f aca="false">H98/3600</f>
        <v>0.686559722222222</v>
      </c>
      <c r="L98" s="61" t="n">
        <v>1686.799</v>
      </c>
      <c r="M98" s="62" t="n">
        <v>39.8715</v>
      </c>
      <c r="N98" s="62" t="n">
        <v>45.9884</v>
      </c>
      <c r="O98" s="62" t="n">
        <v>47.5043</v>
      </c>
      <c r="P98" s="62" t="n">
        <v>2453.507</v>
      </c>
      <c r="Q98" s="62" t="n">
        <v>33.556</v>
      </c>
      <c r="R98" s="63" t="n">
        <f aca="false">P98/3600</f>
        <v>0.681529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33.0879718289613</v>
      </c>
      <c r="J106" s="71" t="n">
        <f aca="false">GEOMEAN(J3:J98)</f>
        <v>0.737879828847448</v>
      </c>
      <c r="Q106" s="71" t="n">
        <f aca="false">GEOMEAN(Q3:Q98)</f>
        <v>33.722120459641</v>
      </c>
      <c r="R106" s="71" t="n">
        <f aca="false">GEOMEAN(R3:R98)</f>
        <v>0.73644702273972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916553344393</v>
      </c>
      <c r="R107" s="72" t="n">
        <f aca="false">R106/J106</f>
        <v>0.998058212121117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2722875</v>
      </c>
      <c r="J108" s="71" t="n">
        <f aca="false">SUM(J3:J98)</f>
        <v>106.251154722222</v>
      </c>
      <c r="Q108" s="71" t="n">
        <f aca="false">SUM(Q3:Q98)/3600</f>
        <v>1.28487722222222</v>
      </c>
      <c r="R108" s="71" t="n">
        <f aca="false">SUM(R3:R98)</f>
        <v>106.038778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256.968</v>
      </c>
      <c r="E3" s="74" t="n">
        <v>41.8561</v>
      </c>
      <c r="F3" s="74" t="n">
        <v>41.6233</v>
      </c>
      <c r="G3" s="74" t="n">
        <v>44.3051</v>
      </c>
      <c r="H3" s="74" t="n">
        <v>18710.17</v>
      </c>
      <c r="I3" s="74" t="n">
        <v>55.5</v>
      </c>
      <c r="J3" s="48" t="n">
        <f aca="false">H3/3600</f>
        <v>5.19726944444444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403.5792</v>
      </c>
      <c r="E4" s="78" t="n">
        <v>39.3058</v>
      </c>
      <c r="F4" s="78" t="n">
        <v>39.9166</v>
      </c>
      <c r="G4" s="78" t="n">
        <v>42.3209</v>
      </c>
      <c r="H4" s="78" t="n">
        <v>16510.76</v>
      </c>
      <c r="I4" s="78" t="n">
        <v>47.83</v>
      </c>
      <c r="J4" s="55" t="n">
        <f aca="false">H4/3600</f>
        <v>4.586322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61.4512</v>
      </c>
      <c r="E5" s="78" t="n">
        <v>36.7386</v>
      </c>
      <c r="F5" s="78" t="n">
        <v>38.4392</v>
      </c>
      <c r="G5" s="78" t="n">
        <v>40.5392</v>
      </c>
      <c r="H5" s="78" t="n">
        <v>15654.48</v>
      </c>
      <c r="I5" s="78" t="n">
        <v>43.68</v>
      </c>
      <c r="J5" s="55" t="n">
        <f aca="false">H5/3600</f>
        <v>4.34846666666667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00.0688</v>
      </c>
      <c r="E6" s="82" t="n">
        <v>34.0794</v>
      </c>
      <c r="F6" s="82" t="n">
        <v>36.8302</v>
      </c>
      <c r="G6" s="82" t="n">
        <v>38.7428</v>
      </c>
      <c r="H6" s="82" t="n">
        <v>15141.73</v>
      </c>
      <c r="I6" s="82" t="n">
        <v>39.01</v>
      </c>
      <c r="J6" s="63" t="n">
        <f aca="false">H6/3600</f>
        <v>4.20603611111111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3579.5648</v>
      </c>
      <c r="E7" s="74" t="n">
        <v>40.4589</v>
      </c>
      <c r="F7" s="74" t="n">
        <v>45.1672</v>
      </c>
      <c r="G7" s="74" t="n">
        <v>44.776</v>
      </c>
      <c r="H7" s="74" t="n">
        <v>25118.51</v>
      </c>
      <c r="I7" s="74" t="n">
        <v>77.81</v>
      </c>
      <c r="J7" s="48" t="n">
        <f aca="false">H7/3600</f>
        <v>6.977363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172.5312</v>
      </c>
      <c r="E8" s="78" t="n">
        <v>37.438</v>
      </c>
      <c r="F8" s="78" t="n">
        <v>43.1445</v>
      </c>
      <c r="G8" s="78" t="n">
        <v>43.3142</v>
      </c>
      <c r="H8" s="78" t="n">
        <v>20933.54</v>
      </c>
      <c r="I8" s="78" t="n">
        <v>67.43</v>
      </c>
      <c r="J8" s="55" t="n">
        <f aca="false">H8/3600</f>
        <v>5.81487222222222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449.0864</v>
      </c>
      <c r="E9" s="78" t="n">
        <v>34.4629</v>
      </c>
      <c r="F9" s="78" t="n">
        <v>41.1451</v>
      </c>
      <c r="G9" s="78" t="n">
        <v>41.6691</v>
      </c>
      <c r="H9" s="78" t="n">
        <v>18932.7</v>
      </c>
      <c r="I9" s="78" t="n">
        <v>59.51</v>
      </c>
      <c r="J9" s="55" t="n">
        <f aca="false">H9/3600</f>
        <v>5.25908333333333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681.7264</v>
      </c>
      <c r="E10" s="82" t="n">
        <v>31.6779</v>
      </c>
      <c r="F10" s="82" t="n">
        <v>39.0505</v>
      </c>
      <c r="G10" s="82" t="n">
        <v>39.7999</v>
      </c>
      <c r="H10" s="82" t="n">
        <v>18012.64</v>
      </c>
      <c r="I10" s="82" t="n">
        <v>54.75</v>
      </c>
      <c r="J10" s="63" t="n">
        <f aca="false">H10/3600</f>
        <v>5.00351111111111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20617.7568</v>
      </c>
      <c r="E11" s="74" t="n">
        <v>39.5945</v>
      </c>
      <c r="F11" s="74" t="n">
        <v>39.7122</v>
      </c>
      <c r="G11" s="74" t="n">
        <v>38.0623</v>
      </c>
      <c r="H11" s="74" t="n">
        <v>72327.41</v>
      </c>
      <c r="I11" s="74" t="n">
        <v>201.05</v>
      </c>
      <c r="J11" s="48" t="n">
        <f aca="false">H11/3600</f>
        <v>20.090947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6189.9616</v>
      </c>
      <c r="E12" s="78" t="n">
        <v>33.706</v>
      </c>
      <c r="F12" s="78" t="n">
        <v>38.3098</v>
      </c>
      <c r="G12" s="78" t="n">
        <v>36.6722</v>
      </c>
      <c r="H12" s="78" t="n">
        <v>57494.34</v>
      </c>
      <c r="I12" s="78" t="n">
        <v>178.93</v>
      </c>
      <c r="J12" s="55" t="n">
        <f aca="false">H12/3600</f>
        <v>15.97065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30063.7088</v>
      </c>
      <c r="E13" s="78" t="n">
        <v>29.7791</v>
      </c>
      <c r="F13" s="78" t="n">
        <v>37.2018</v>
      </c>
      <c r="G13" s="78" t="n">
        <v>35.4717</v>
      </c>
      <c r="H13" s="78" t="n">
        <v>43430.92</v>
      </c>
      <c r="I13" s="78" t="n">
        <v>146.53</v>
      </c>
      <c r="J13" s="55" t="n">
        <f aca="false">H13/3600</f>
        <v>12.0641444444444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064.536</v>
      </c>
      <c r="E14" s="82" t="n">
        <v>28.0853</v>
      </c>
      <c r="F14" s="82" t="n">
        <v>35.9401</v>
      </c>
      <c r="G14" s="82" t="n">
        <v>34.0702</v>
      </c>
      <c r="H14" s="82" t="n">
        <v>35526.45</v>
      </c>
      <c r="I14" s="82" t="n">
        <v>101.04</v>
      </c>
      <c r="J14" s="63" t="n">
        <f aca="false">H14/3600</f>
        <v>9.86845833333333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552.7856</v>
      </c>
      <c r="E15" s="74" t="n">
        <v>41.6518</v>
      </c>
      <c r="F15" s="74" t="n">
        <v>46.8549</v>
      </c>
      <c r="G15" s="74" t="n">
        <v>46.4817</v>
      </c>
      <c r="H15" s="74" t="n">
        <v>43663.74</v>
      </c>
      <c r="I15" s="74" t="n">
        <v>119.5</v>
      </c>
      <c r="J15" s="48" t="n">
        <f aca="false">H15/3600</f>
        <v>12.1288166666667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169.0304</v>
      </c>
      <c r="E16" s="78" t="n">
        <v>40.2355</v>
      </c>
      <c r="F16" s="78" t="n">
        <v>46.0166</v>
      </c>
      <c r="G16" s="78" t="n">
        <v>45.8183</v>
      </c>
      <c r="H16" s="78" t="n">
        <v>37213.95</v>
      </c>
      <c r="I16" s="78" t="n">
        <v>102.4</v>
      </c>
      <c r="J16" s="55" t="n">
        <f aca="false">H16/3600</f>
        <v>10.3372083333333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548.984</v>
      </c>
      <c r="E17" s="78" t="n">
        <v>38.9339</v>
      </c>
      <c r="F17" s="78" t="n">
        <v>45.1023</v>
      </c>
      <c r="G17" s="78" t="n">
        <v>45.1019</v>
      </c>
      <c r="H17" s="78" t="n">
        <v>34333.47</v>
      </c>
      <c r="I17" s="78" t="n">
        <v>86</v>
      </c>
      <c r="J17" s="55" t="n">
        <f aca="false">H17/3600</f>
        <v>9.537075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207.9984</v>
      </c>
      <c r="E18" s="82" t="n">
        <v>37.2296</v>
      </c>
      <c r="F18" s="82" t="n">
        <v>44.1756</v>
      </c>
      <c r="G18" s="82" t="n">
        <v>44.2758</v>
      </c>
      <c r="H18" s="82" t="n">
        <v>32912.08</v>
      </c>
      <c r="I18" s="82" t="n">
        <v>75.67</v>
      </c>
      <c r="J18" s="63" t="n">
        <f aca="false">H18/3600</f>
        <v>9.14224444444445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4868.284</v>
      </c>
      <c r="E19" s="74" t="n">
        <v>41.8557</v>
      </c>
      <c r="F19" s="74" t="n">
        <v>43.7163</v>
      </c>
      <c r="G19" s="74" t="n">
        <v>45.4882</v>
      </c>
      <c r="H19" s="74" t="n">
        <v>16200.1</v>
      </c>
      <c r="I19" s="74" t="n">
        <v>47.8</v>
      </c>
      <c r="J19" s="48" t="n">
        <f aca="false">H19/3600</f>
        <v>4.50002777777778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228.3952</v>
      </c>
      <c r="E20" s="78" t="n">
        <v>39.9431</v>
      </c>
      <c r="F20" s="78" t="n">
        <v>42.3468</v>
      </c>
      <c r="G20" s="78" t="n">
        <v>43.5319</v>
      </c>
      <c r="H20" s="78" t="n">
        <v>14730.31</v>
      </c>
      <c r="I20" s="78" t="n">
        <v>41.87</v>
      </c>
      <c r="J20" s="55" t="n">
        <f aca="false">H20/3600</f>
        <v>4.09175277777778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0.2328</v>
      </c>
      <c r="E21" s="78" t="n">
        <v>37.6015</v>
      </c>
      <c r="F21" s="78" t="n">
        <v>41.0026</v>
      </c>
      <c r="G21" s="78" t="n">
        <v>41.9254</v>
      </c>
      <c r="H21" s="78" t="n">
        <v>13509.68</v>
      </c>
      <c r="I21" s="78" t="n">
        <v>37.44</v>
      </c>
      <c r="J21" s="55" t="n">
        <f aca="false">H21/3600</f>
        <v>3.75268888888889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5.124</v>
      </c>
      <c r="E22" s="82" t="n">
        <v>35.1902</v>
      </c>
      <c r="F22" s="82" t="n">
        <v>39.7071</v>
      </c>
      <c r="G22" s="82" t="n">
        <v>40.6568</v>
      </c>
      <c r="H22" s="82" t="n">
        <v>12922.14</v>
      </c>
      <c r="I22" s="82" t="n">
        <v>33.87</v>
      </c>
      <c r="J22" s="63" t="n">
        <f aca="false">H22/3600</f>
        <v>3.58948333333333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7789.2712</v>
      </c>
      <c r="E23" s="74" t="n">
        <v>40.2201</v>
      </c>
      <c r="F23" s="74" t="n">
        <v>42.5904</v>
      </c>
      <c r="G23" s="74" t="n">
        <v>43.8971</v>
      </c>
      <c r="H23" s="74" t="n">
        <v>15732.18</v>
      </c>
      <c r="I23" s="74" t="n">
        <v>49.47</v>
      </c>
      <c r="J23" s="48" t="n">
        <f aca="false">H23/3600</f>
        <v>4.3700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14.9032</v>
      </c>
      <c r="E24" s="78" t="n">
        <v>37.6576</v>
      </c>
      <c r="F24" s="78" t="n">
        <v>40.7825</v>
      </c>
      <c r="G24" s="78" t="n">
        <v>41.5116</v>
      </c>
      <c r="H24" s="78" t="n">
        <v>13801.43</v>
      </c>
      <c r="I24" s="78" t="n">
        <v>43.15</v>
      </c>
      <c r="J24" s="55" t="n">
        <f aca="false">H24/3600</f>
        <v>3.83373055555556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1.276</v>
      </c>
      <c r="E25" s="78" t="n">
        <v>35.0308</v>
      </c>
      <c r="F25" s="78" t="n">
        <v>39.0606</v>
      </c>
      <c r="G25" s="78" t="n">
        <v>39.6644</v>
      </c>
      <c r="H25" s="78" t="n">
        <v>12918.09</v>
      </c>
      <c r="I25" s="78" t="n">
        <v>38.08</v>
      </c>
      <c r="J25" s="55" t="n">
        <f aca="false">H25/3600</f>
        <v>3.58835833333333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2.9176</v>
      </c>
      <c r="E26" s="82" t="n">
        <v>32.5142</v>
      </c>
      <c r="F26" s="82" t="n">
        <v>37.3412</v>
      </c>
      <c r="G26" s="82" t="n">
        <v>38.3458</v>
      </c>
      <c r="H26" s="82" t="n">
        <v>12465.4</v>
      </c>
      <c r="I26" s="82" t="n">
        <v>32.93</v>
      </c>
      <c r="J26" s="63" t="n">
        <f aca="false">H26/3600</f>
        <v>3.462611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374.8016</v>
      </c>
      <c r="E27" s="74" t="n">
        <v>38.6119</v>
      </c>
      <c r="F27" s="74" t="n">
        <v>40.0762</v>
      </c>
      <c r="G27" s="74" t="n">
        <v>43.6661</v>
      </c>
      <c r="H27" s="74" t="n">
        <v>35607.45</v>
      </c>
      <c r="I27" s="74" t="n">
        <v>106.74</v>
      </c>
      <c r="J27" s="48" t="n">
        <f aca="false">H27/3600</f>
        <v>9.8909583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82.6376</v>
      </c>
      <c r="E28" s="78" t="n">
        <v>36.9783</v>
      </c>
      <c r="F28" s="78" t="n">
        <v>39.1335</v>
      </c>
      <c r="G28" s="78" t="n">
        <v>41.9057</v>
      </c>
      <c r="H28" s="78" t="n">
        <v>28961.39</v>
      </c>
      <c r="I28" s="78" t="n">
        <v>78.79</v>
      </c>
      <c r="J28" s="55" t="n">
        <f aca="false">H28/3600</f>
        <v>8.044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4.2184</v>
      </c>
      <c r="E29" s="78" t="n">
        <v>35.0517</v>
      </c>
      <c r="F29" s="78" t="n">
        <v>38.1428</v>
      </c>
      <c r="G29" s="78" t="n">
        <v>40.0705</v>
      </c>
      <c r="H29" s="78" t="n">
        <v>26740.05</v>
      </c>
      <c r="I29" s="78" t="n">
        <v>68.43</v>
      </c>
      <c r="J29" s="55" t="n">
        <f aca="false">H29/3600</f>
        <v>7.4277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57.4648</v>
      </c>
      <c r="E30" s="82" t="n">
        <v>32.8782</v>
      </c>
      <c r="F30" s="82" t="n">
        <v>36.9038</v>
      </c>
      <c r="G30" s="82" t="n">
        <v>38.1592</v>
      </c>
      <c r="H30" s="82" t="n">
        <v>25623.56</v>
      </c>
      <c r="I30" s="82" t="n">
        <v>61.51</v>
      </c>
      <c r="J30" s="63" t="n">
        <f aca="false">H30/3600</f>
        <v>7.11765555555556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616.6296</v>
      </c>
      <c r="E31" s="74" t="n">
        <v>39.3191</v>
      </c>
      <c r="F31" s="74" t="n">
        <v>43.9209</v>
      </c>
      <c r="G31" s="74" t="n">
        <v>45.2354</v>
      </c>
      <c r="H31" s="74" t="n">
        <v>38961.27</v>
      </c>
      <c r="I31" s="74" t="n">
        <v>118.49</v>
      </c>
      <c r="J31" s="48" t="n">
        <f aca="false">H31/3600</f>
        <v>10.82257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47.548</v>
      </c>
      <c r="E32" s="78" t="n">
        <v>37.6219</v>
      </c>
      <c r="F32" s="78" t="n">
        <v>42.5512</v>
      </c>
      <c r="G32" s="78" t="n">
        <v>43.0808</v>
      </c>
      <c r="H32" s="78" t="n">
        <v>33456.19</v>
      </c>
      <c r="I32" s="78" t="n">
        <v>93.19</v>
      </c>
      <c r="J32" s="55" t="n">
        <f aca="false">H32/3600</f>
        <v>9.29338611111111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36.9568</v>
      </c>
      <c r="E33" s="78" t="n">
        <v>35.7781</v>
      </c>
      <c r="F33" s="78" t="n">
        <v>40.983</v>
      </c>
      <c r="G33" s="78" t="n">
        <v>40.8036</v>
      </c>
      <c r="H33" s="78" t="n">
        <v>31020.46</v>
      </c>
      <c r="I33" s="78" t="n">
        <v>89.61</v>
      </c>
      <c r="J33" s="55" t="n">
        <f aca="false">H33/3600</f>
        <v>8.61679444444444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35.8208</v>
      </c>
      <c r="E34" s="82" t="n">
        <v>33.7863</v>
      </c>
      <c r="F34" s="82" t="n">
        <v>39.3029</v>
      </c>
      <c r="G34" s="82" t="n">
        <v>38.603</v>
      </c>
      <c r="H34" s="82" t="n">
        <v>29428.33</v>
      </c>
      <c r="I34" s="82" t="n">
        <v>78.51</v>
      </c>
      <c r="J34" s="63" t="n">
        <f aca="false">H34/3600</f>
        <v>8.17453611111111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754.216</v>
      </c>
      <c r="E35" s="74" t="n">
        <v>37.5972</v>
      </c>
      <c r="F35" s="74" t="n">
        <v>42.2882</v>
      </c>
      <c r="G35" s="74" t="n">
        <v>44.3746</v>
      </c>
      <c r="H35" s="74" t="n">
        <v>49432.06</v>
      </c>
      <c r="I35" s="74" t="n">
        <v>165.81</v>
      </c>
      <c r="J35" s="48" t="n">
        <f aca="false">H35/3600</f>
        <v>13.7311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7.2296</v>
      </c>
      <c r="E36" s="78" t="n">
        <v>35.4323</v>
      </c>
      <c r="F36" s="78" t="n">
        <v>40.9766</v>
      </c>
      <c r="G36" s="78" t="n">
        <v>43.1578</v>
      </c>
      <c r="H36" s="78" t="n">
        <v>36045.27</v>
      </c>
      <c r="I36" s="78" t="n">
        <v>108.08</v>
      </c>
      <c r="J36" s="55" t="n">
        <f aca="false">H36/3600</f>
        <v>10.012575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21.6224</v>
      </c>
      <c r="E37" s="78" t="n">
        <v>33.9794</v>
      </c>
      <c r="F37" s="78" t="n">
        <v>39.4323</v>
      </c>
      <c r="G37" s="78" t="n">
        <v>41.8309</v>
      </c>
      <c r="H37" s="78" t="n">
        <v>32679.33</v>
      </c>
      <c r="I37" s="78" t="n">
        <v>90.56</v>
      </c>
      <c r="J37" s="55" t="n">
        <f aca="false">H37/3600</f>
        <v>9.0775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87.044</v>
      </c>
      <c r="E38" s="82" t="n">
        <v>32.1672</v>
      </c>
      <c r="F38" s="82" t="n">
        <v>37.899</v>
      </c>
      <c r="G38" s="82" t="n">
        <v>40.3787</v>
      </c>
      <c r="H38" s="82" t="n">
        <v>31583.71</v>
      </c>
      <c r="I38" s="82" t="n">
        <v>79.01</v>
      </c>
      <c r="J38" s="63" t="n">
        <f aca="false">H38/3600</f>
        <v>8.773252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40.0976</v>
      </c>
      <c r="E39" s="74" t="n">
        <v>40.6125</v>
      </c>
      <c r="F39" s="74" t="n">
        <v>43.1447</v>
      </c>
      <c r="G39" s="74" t="n">
        <v>43.7505</v>
      </c>
      <c r="H39" s="74" t="n">
        <v>7321.44</v>
      </c>
      <c r="I39" s="74" t="n">
        <v>18.94</v>
      </c>
      <c r="J39" s="48" t="n">
        <f aca="false">H39/3600</f>
        <v>2.03373333333333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699.5488</v>
      </c>
      <c r="E40" s="78" t="n">
        <v>37.4553</v>
      </c>
      <c r="F40" s="78" t="n">
        <v>40.62</v>
      </c>
      <c r="G40" s="78" t="n">
        <v>40.884</v>
      </c>
      <c r="H40" s="78" t="n">
        <v>6324.57</v>
      </c>
      <c r="I40" s="78" t="n">
        <v>15.29</v>
      </c>
      <c r="J40" s="55" t="n">
        <f aca="false">H40/3600</f>
        <v>1.756825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7256</v>
      </c>
      <c r="E41" s="78" t="n">
        <v>34.5656</v>
      </c>
      <c r="F41" s="78" t="n">
        <v>38.36</v>
      </c>
      <c r="G41" s="78" t="n">
        <v>38.3419</v>
      </c>
      <c r="H41" s="78" t="n">
        <v>5626.34</v>
      </c>
      <c r="I41" s="78" t="n">
        <v>13.2</v>
      </c>
      <c r="J41" s="55" t="n">
        <f aca="false">H41/3600</f>
        <v>1.56287222222222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4.912</v>
      </c>
      <c r="E42" s="82" t="n">
        <v>32.0664</v>
      </c>
      <c r="F42" s="82" t="n">
        <v>36.2747</v>
      </c>
      <c r="G42" s="82" t="n">
        <v>36.0139</v>
      </c>
      <c r="H42" s="82" t="n">
        <v>5333.34</v>
      </c>
      <c r="I42" s="82" t="n">
        <v>11.27</v>
      </c>
      <c r="J42" s="63" t="n">
        <f aca="false">H42/3600</f>
        <v>1.4814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98.8424</v>
      </c>
      <c r="E43" s="74" t="n">
        <v>40.3806</v>
      </c>
      <c r="F43" s="74" t="n">
        <v>43.6533</v>
      </c>
      <c r="G43" s="74" t="n">
        <v>45.2074</v>
      </c>
      <c r="H43" s="74" t="n">
        <v>8069.06</v>
      </c>
      <c r="I43" s="74" t="n">
        <v>22.13</v>
      </c>
      <c r="J43" s="48" t="n">
        <f aca="false">H43/3600</f>
        <v>2.24140555555556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44.9808</v>
      </c>
      <c r="E44" s="78" t="n">
        <v>37.8191</v>
      </c>
      <c r="F44" s="78" t="n">
        <v>41.6923</v>
      </c>
      <c r="G44" s="78" t="n">
        <v>42.8442</v>
      </c>
      <c r="H44" s="78" t="n">
        <v>7102.28</v>
      </c>
      <c r="I44" s="78" t="n">
        <v>18.74</v>
      </c>
      <c r="J44" s="55" t="n">
        <f aca="false">H44/3600</f>
        <v>1.97285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71.7816</v>
      </c>
      <c r="E45" s="78" t="n">
        <v>35.0283</v>
      </c>
      <c r="F45" s="78" t="n">
        <v>39.6916</v>
      </c>
      <c r="G45" s="78" t="n">
        <v>40.5872</v>
      </c>
      <c r="H45" s="78" t="n">
        <v>6588.41</v>
      </c>
      <c r="I45" s="78" t="n">
        <v>16.1</v>
      </c>
      <c r="J45" s="55" t="n">
        <f aca="false">H45/3600</f>
        <v>1.8301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1.496</v>
      </c>
      <c r="E46" s="82" t="n">
        <v>32.2391</v>
      </c>
      <c r="F46" s="82" t="n">
        <v>37.5372</v>
      </c>
      <c r="G46" s="82" t="n">
        <v>38.2123</v>
      </c>
      <c r="H46" s="82" t="n">
        <v>6347.2</v>
      </c>
      <c r="I46" s="82" t="n">
        <v>13.3</v>
      </c>
      <c r="J46" s="63" t="n">
        <f aca="false">H46/3600</f>
        <v>1.76311111111111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6912.1168</v>
      </c>
      <c r="E47" s="74" t="n">
        <v>38.4473</v>
      </c>
      <c r="F47" s="74" t="n">
        <v>41.5391</v>
      </c>
      <c r="G47" s="74" t="n">
        <v>42.5662</v>
      </c>
      <c r="H47" s="74" t="n">
        <v>8353.82</v>
      </c>
      <c r="I47" s="74" t="n">
        <v>23.47</v>
      </c>
      <c r="J47" s="48" t="n">
        <f aca="false">H47/3600</f>
        <v>2.32050555555556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56.8976</v>
      </c>
      <c r="E48" s="78" t="n">
        <v>34.9224</v>
      </c>
      <c r="F48" s="78" t="n">
        <v>38.8756</v>
      </c>
      <c r="G48" s="78" t="n">
        <v>39.7803</v>
      </c>
      <c r="H48" s="78" t="n">
        <v>6852.47</v>
      </c>
      <c r="I48" s="78" t="n">
        <v>19.15</v>
      </c>
      <c r="J48" s="55" t="n">
        <f aca="false">H48/3600</f>
        <v>1.90346388888889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5.0968</v>
      </c>
      <c r="E49" s="78" t="n">
        <v>31.7177</v>
      </c>
      <c r="F49" s="78" t="n">
        <v>36.6946</v>
      </c>
      <c r="G49" s="78" t="n">
        <v>37.5129</v>
      </c>
      <c r="H49" s="78" t="n">
        <v>5961.23</v>
      </c>
      <c r="I49" s="78" t="n">
        <v>17.19</v>
      </c>
      <c r="J49" s="55" t="n">
        <f aca="false">H49/3600</f>
        <v>1.65589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9.6272</v>
      </c>
      <c r="E50" s="82" t="n">
        <v>28.7165</v>
      </c>
      <c r="F50" s="82" t="n">
        <v>34.798</v>
      </c>
      <c r="G50" s="82" t="n">
        <v>35.4079</v>
      </c>
      <c r="H50" s="82" t="n">
        <v>5506.53</v>
      </c>
      <c r="I50" s="82" t="n">
        <v>14.15</v>
      </c>
      <c r="J50" s="63" t="n">
        <f aca="false">H50/3600</f>
        <v>1.529591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4896.6816</v>
      </c>
      <c r="E51" s="74" t="n">
        <v>39.1997</v>
      </c>
      <c r="F51" s="74" t="n">
        <v>41.457</v>
      </c>
      <c r="G51" s="74" t="n">
        <v>42.9341</v>
      </c>
      <c r="H51" s="74" t="n">
        <v>5741.51</v>
      </c>
      <c r="I51" s="74" t="n">
        <v>17.13</v>
      </c>
      <c r="J51" s="48" t="n">
        <f aca="false">H51/3600</f>
        <v>1.59486388888889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85.9752</v>
      </c>
      <c r="E52" s="78" t="n">
        <v>35.9474</v>
      </c>
      <c r="F52" s="78" t="n">
        <v>39.0901</v>
      </c>
      <c r="G52" s="78" t="n">
        <v>40.6779</v>
      </c>
      <c r="H52" s="78" t="n">
        <v>4646.65</v>
      </c>
      <c r="I52" s="78" t="n">
        <v>13.35</v>
      </c>
      <c r="J52" s="55" t="n">
        <f aca="false">H52/3600</f>
        <v>1.29073611111111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6.9448</v>
      </c>
      <c r="E53" s="78" t="n">
        <v>33.0419</v>
      </c>
      <c r="F53" s="78" t="n">
        <v>36.9533</v>
      </c>
      <c r="G53" s="78" t="n">
        <v>38.6238</v>
      </c>
      <c r="H53" s="78" t="n">
        <v>3943.65</v>
      </c>
      <c r="I53" s="78" t="n">
        <v>10.58</v>
      </c>
      <c r="J53" s="55" t="n">
        <f aca="false">H53/3600</f>
        <v>1.09545833333333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1816</v>
      </c>
      <c r="E54" s="82" t="n">
        <v>30.3509</v>
      </c>
      <c r="F54" s="82" t="n">
        <v>35.0534</v>
      </c>
      <c r="G54" s="82" t="n">
        <v>36.5796</v>
      </c>
      <c r="H54" s="82" t="n">
        <v>3621.23</v>
      </c>
      <c r="I54" s="82" t="n">
        <v>8.45</v>
      </c>
      <c r="J54" s="63" t="n">
        <f aca="false">H54/3600</f>
        <v>1.005897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534.2152</v>
      </c>
      <c r="E55" s="74" t="n">
        <v>40.8556</v>
      </c>
      <c r="F55" s="74" t="n">
        <v>44.1003</v>
      </c>
      <c r="G55" s="74" t="n">
        <v>43.2188</v>
      </c>
      <c r="H55" s="74" t="n">
        <v>1917.28</v>
      </c>
      <c r="I55" s="74" t="n">
        <v>5.42</v>
      </c>
      <c r="J55" s="48" t="n">
        <f aca="false">H55/3600</f>
        <v>0.532577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69.1472</v>
      </c>
      <c r="E56" s="78" t="n">
        <v>37.0282</v>
      </c>
      <c r="F56" s="78" t="n">
        <v>41.34</v>
      </c>
      <c r="G56" s="78" t="n">
        <v>40.06</v>
      </c>
      <c r="H56" s="78" t="n">
        <v>1696.94</v>
      </c>
      <c r="I56" s="78" t="n">
        <v>4.38</v>
      </c>
      <c r="J56" s="55" t="n">
        <f aca="false">H56/3600</f>
        <v>0.471372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9664</v>
      </c>
      <c r="E57" s="78" t="n">
        <v>33.6253</v>
      </c>
      <c r="F57" s="78" t="n">
        <v>38.8921</v>
      </c>
      <c r="G57" s="78" t="n">
        <v>37.3068</v>
      </c>
      <c r="H57" s="78" t="n">
        <v>1487.59</v>
      </c>
      <c r="I57" s="78" t="n">
        <v>3.56</v>
      </c>
      <c r="J57" s="55" t="n">
        <f aca="false">H57/3600</f>
        <v>0.413219444444444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89.0792</v>
      </c>
      <c r="E58" s="82" t="n">
        <v>30.7724</v>
      </c>
      <c r="F58" s="82" t="n">
        <v>36.6498</v>
      </c>
      <c r="G58" s="82" t="n">
        <v>34.9287</v>
      </c>
      <c r="H58" s="82" t="n">
        <v>1394.14</v>
      </c>
      <c r="I58" s="82" t="n">
        <v>3.01</v>
      </c>
      <c r="J58" s="63" t="n">
        <f aca="false">H58/3600</f>
        <v>0.38726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32.8656</v>
      </c>
      <c r="E59" s="74" t="n">
        <v>38.2419</v>
      </c>
      <c r="F59" s="74" t="n">
        <v>43.2852</v>
      </c>
      <c r="G59" s="74" t="n">
        <v>44.4083</v>
      </c>
      <c r="H59" s="74" t="n">
        <v>2272.39</v>
      </c>
      <c r="I59" s="74" t="n">
        <v>6.71</v>
      </c>
      <c r="J59" s="48" t="n">
        <f aca="false">H59/3600</f>
        <v>0.631219444444444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8.3136</v>
      </c>
      <c r="E60" s="78" t="n">
        <v>34.9573</v>
      </c>
      <c r="F60" s="78" t="n">
        <v>41.0509</v>
      </c>
      <c r="G60" s="78" t="n">
        <v>41.9791</v>
      </c>
      <c r="H60" s="78" t="n">
        <v>1844.85</v>
      </c>
      <c r="I60" s="78" t="n">
        <v>5.25</v>
      </c>
      <c r="J60" s="55" t="n">
        <f aca="false">H60/3600</f>
        <v>0.51245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2.272</v>
      </c>
      <c r="E61" s="78" t="n">
        <v>32.1007</v>
      </c>
      <c r="F61" s="78" t="n">
        <v>39.2007</v>
      </c>
      <c r="G61" s="78" t="n">
        <v>40.079</v>
      </c>
      <c r="H61" s="78" t="n">
        <v>1656.13</v>
      </c>
      <c r="I61" s="78" t="n">
        <v>4.67</v>
      </c>
      <c r="J61" s="55" t="n">
        <f aca="false">H61/3600</f>
        <v>0.460036111111111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6.2672</v>
      </c>
      <c r="E62" s="82" t="n">
        <v>29.3318</v>
      </c>
      <c r="F62" s="82" t="n">
        <v>37.3462</v>
      </c>
      <c r="G62" s="82" t="n">
        <v>38.0942</v>
      </c>
      <c r="H62" s="82" t="n">
        <v>1564.94</v>
      </c>
      <c r="I62" s="82" t="n">
        <v>3.84</v>
      </c>
      <c r="J62" s="63" t="n">
        <f aca="false">H62/3600</f>
        <v>0.434705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8.8568</v>
      </c>
      <c r="E63" s="74" t="n">
        <v>38.39</v>
      </c>
      <c r="F63" s="74" t="n">
        <v>41.4039</v>
      </c>
      <c r="G63" s="74" t="n">
        <v>42.3562</v>
      </c>
      <c r="H63" s="74" t="n">
        <v>1867.21</v>
      </c>
      <c r="I63" s="74" t="n">
        <v>5.53</v>
      </c>
      <c r="J63" s="48" t="n">
        <f aca="false">H63/3600</f>
        <v>0.518669444444444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9.8616</v>
      </c>
      <c r="E64" s="78" t="n">
        <v>34.9748</v>
      </c>
      <c r="F64" s="78" t="n">
        <v>38.6759</v>
      </c>
      <c r="G64" s="78" t="n">
        <v>39.4452</v>
      </c>
      <c r="H64" s="78" t="n">
        <v>1564.91</v>
      </c>
      <c r="I64" s="78" t="n">
        <v>4.26</v>
      </c>
      <c r="J64" s="55" t="n">
        <f aca="false">H64/3600</f>
        <v>0.434697222222222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9.5784</v>
      </c>
      <c r="E65" s="78" t="n">
        <v>31.6997</v>
      </c>
      <c r="F65" s="78" t="n">
        <v>36.3969</v>
      </c>
      <c r="G65" s="78" t="n">
        <v>37.076</v>
      </c>
      <c r="H65" s="78" t="n">
        <v>1401.79</v>
      </c>
      <c r="I65" s="78" t="n">
        <v>3.33</v>
      </c>
      <c r="J65" s="55" t="n">
        <f aca="false">H65/3600</f>
        <v>0.389386111111111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1192</v>
      </c>
      <c r="E66" s="82" t="n">
        <v>28.7258</v>
      </c>
      <c r="F66" s="82" t="n">
        <v>34.3018</v>
      </c>
      <c r="G66" s="82" t="n">
        <v>34.9161</v>
      </c>
      <c r="H66" s="82" t="n">
        <v>1298.8</v>
      </c>
      <c r="I66" s="82" t="n">
        <v>2.71</v>
      </c>
      <c r="J66" s="63" t="n">
        <f aca="false">H66/3600</f>
        <v>0.360777777777778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29.9544</v>
      </c>
      <c r="E67" s="74" t="n">
        <v>39.645</v>
      </c>
      <c r="F67" s="74" t="n">
        <v>41.6329</v>
      </c>
      <c r="G67" s="74" t="n">
        <v>42.6962</v>
      </c>
      <c r="H67" s="74" t="n">
        <v>1310.18</v>
      </c>
      <c r="I67" s="74" t="n">
        <v>4.01</v>
      </c>
      <c r="J67" s="48" t="n">
        <f aca="false">H67/3600</f>
        <v>0.363938888888889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07.88</v>
      </c>
      <c r="E68" s="78" t="n">
        <v>35.8326</v>
      </c>
      <c r="F68" s="78" t="n">
        <v>38.8698</v>
      </c>
      <c r="G68" s="78" t="n">
        <v>40.0586</v>
      </c>
      <c r="H68" s="78" t="n">
        <v>1125.51</v>
      </c>
      <c r="I68" s="78" t="n">
        <v>3.16</v>
      </c>
      <c r="J68" s="55" t="n">
        <f aca="false">H68/3600</f>
        <v>0.3126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2.7072</v>
      </c>
      <c r="E69" s="78" t="n">
        <v>32.359</v>
      </c>
      <c r="F69" s="78" t="n">
        <v>36.5921</v>
      </c>
      <c r="G69" s="78" t="n">
        <v>37.7134</v>
      </c>
      <c r="H69" s="78" t="n">
        <v>961.16</v>
      </c>
      <c r="I69" s="78" t="n">
        <v>2.51</v>
      </c>
      <c r="J69" s="55" t="n">
        <f aca="false">H69/3600</f>
        <v>0.266988888888889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39.9992</v>
      </c>
      <c r="E70" s="82" t="n">
        <v>29.527</v>
      </c>
      <c r="F70" s="82" t="n">
        <v>34.4931</v>
      </c>
      <c r="G70" s="82" t="n">
        <v>35.4655</v>
      </c>
      <c r="H70" s="82" t="n">
        <v>868.03</v>
      </c>
      <c r="I70" s="82" t="n">
        <v>2.01</v>
      </c>
      <c r="J70" s="63" t="n">
        <f aca="false">H70/3600</f>
        <v>0.241119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672.7392</v>
      </c>
      <c r="E83" s="74" t="n">
        <v>40.743</v>
      </c>
      <c r="F83" s="74" t="n">
        <v>42.9847</v>
      </c>
      <c r="G83" s="74" t="n">
        <v>43.5437</v>
      </c>
      <c r="H83" s="74" t="n">
        <v>7141.9</v>
      </c>
      <c r="I83" s="74" t="n">
        <v>19.16</v>
      </c>
      <c r="J83" s="48" t="n">
        <f aca="false">H83/3600</f>
        <v>1.98386111111111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809.7456</v>
      </c>
      <c r="E84" s="78" t="n">
        <v>37.5008</v>
      </c>
      <c r="F84" s="78" t="n">
        <v>40.193</v>
      </c>
      <c r="G84" s="78" t="n">
        <v>40.4255</v>
      </c>
      <c r="H84" s="78" t="n">
        <v>6314.69</v>
      </c>
      <c r="I84" s="78" t="n">
        <v>15.14</v>
      </c>
      <c r="J84" s="55" t="n">
        <f aca="false">H84/3600</f>
        <v>1.75408055555556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892.796</v>
      </c>
      <c r="E85" s="78" t="n">
        <v>34.4912</v>
      </c>
      <c r="F85" s="78" t="n">
        <v>37.6459</v>
      </c>
      <c r="G85" s="78" t="n">
        <v>37.6427</v>
      </c>
      <c r="H85" s="78" t="n">
        <v>5609.48</v>
      </c>
      <c r="I85" s="78" t="n">
        <v>13.02</v>
      </c>
      <c r="J85" s="55" t="n">
        <f aca="false">H85/3600</f>
        <v>1.558188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59.5096</v>
      </c>
      <c r="E86" s="82" t="n">
        <v>31.8292</v>
      </c>
      <c r="F86" s="82" t="n">
        <v>35.3291</v>
      </c>
      <c r="G86" s="82" t="n">
        <v>35.1585</v>
      </c>
      <c r="H86" s="82" t="n">
        <v>5274.41</v>
      </c>
      <c r="I86" s="82" t="n">
        <v>11.75</v>
      </c>
      <c r="J86" s="63" t="n">
        <f aca="false">H86/3600</f>
        <v>1.465113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526.203</v>
      </c>
      <c r="E87" s="74" t="n">
        <v>42.4973</v>
      </c>
      <c r="F87" s="74" t="n">
        <v>45.8247</v>
      </c>
      <c r="G87" s="74" t="n">
        <v>45.6993</v>
      </c>
      <c r="H87" s="74" t="n">
        <v>15136.31</v>
      </c>
      <c r="I87" s="74" t="n">
        <v>37.09</v>
      </c>
      <c r="J87" s="48" t="n">
        <f aca="false">H87/3600</f>
        <v>4.20453055555556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0.1917</v>
      </c>
      <c r="E88" s="78" t="n">
        <v>38.4655</v>
      </c>
      <c r="F88" s="78" t="n">
        <v>42.9287</v>
      </c>
      <c r="G88" s="78" t="n">
        <v>42.4744</v>
      </c>
      <c r="H88" s="78" t="n">
        <v>13234.14</v>
      </c>
      <c r="I88" s="78" t="n">
        <v>31.1</v>
      </c>
      <c r="J88" s="55" t="n">
        <f aca="false">H88/3600</f>
        <v>3.6761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00.5282</v>
      </c>
      <c r="E89" s="78" t="n">
        <v>34.7562</v>
      </c>
      <c r="F89" s="78" t="n">
        <v>40.4872</v>
      </c>
      <c r="G89" s="78" t="n">
        <v>39.7697</v>
      </c>
      <c r="H89" s="78" t="n">
        <v>11344.2</v>
      </c>
      <c r="I89" s="78" t="n">
        <v>25.97</v>
      </c>
      <c r="J89" s="55" t="n">
        <f aca="false">H89/3600</f>
        <v>3.151166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91.9459</v>
      </c>
      <c r="E90" s="82" t="n">
        <v>31.6964</v>
      </c>
      <c r="F90" s="82" t="n">
        <v>38.1821</v>
      </c>
      <c r="G90" s="82" t="n">
        <v>37.1131</v>
      </c>
      <c r="H90" s="82" t="n">
        <v>10424.43</v>
      </c>
      <c r="I90" s="82" t="n">
        <v>21.63</v>
      </c>
      <c r="J90" s="63" t="n">
        <f aca="false">H90/3600</f>
        <v>2.8956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504.708</v>
      </c>
      <c r="E91" s="74" t="n">
        <v>47.9656</v>
      </c>
      <c r="F91" s="74" t="n">
        <v>45.4631</v>
      </c>
      <c r="G91" s="74" t="n">
        <v>45.567</v>
      </c>
      <c r="H91" s="74" t="n">
        <v>6265.72</v>
      </c>
      <c r="I91" s="74" t="n">
        <v>10.73</v>
      </c>
      <c r="J91" s="48" t="n">
        <f aca="false">H91/3600</f>
        <v>1.74047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133.9968</v>
      </c>
      <c r="E92" s="78" t="n">
        <v>43.7568</v>
      </c>
      <c r="F92" s="78" t="n">
        <v>41.4267</v>
      </c>
      <c r="G92" s="78" t="n">
        <v>41.7081</v>
      </c>
      <c r="H92" s="78" t="n">
        <v>6105.26</v>
      </c>
      <c r="I92" s="78" t="n">
        <v>11.42</v>
      </c>
      <c r="J92" s="55" t="n">
        <f aca="false">H92/3600</f>
        <v>1.69590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844.8824</v>
      </c>
      <c r="E93" s="78" t="n">
        <v>39.1321</v>
      </c>
      <c r="F93" s="78" t="n">
        <v>38.9891</v>
      </c>
      <c r="G93" s="78" t="n">
        <v>39.4073</v>
      </c>
      <c r="H93" s="78" t="n">
        <v>5980.6</v>
      </c>
      <c r="I93" s="78" t="n">
        <v>11.21</v>
      </c>
      <c r="J93" s="55" t="n">
        <f aca="false">H93/3600</f>
        <v>1.661277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07.2744</v>
      </c>
      <c r="E94" s="82" t="n">
        <v>34.2942</v>
      </c>
      <c r="F94" s="82" t="n">
        <v>37.3006</v>
      </c>
      <c r="G94" s="82" t="n">
        <v>37.3291</v>
      </c>
      <c r="H94" s="82" t="n">
        <v>5841.55</v>
      </c>
      <c r="I94" s="82" t="n">
        <v>11.62</v>
      </c>
      <c r="J94" s="63" t="n">
        <f aca="false">H94/3600</f>
        <v>1.622652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682.1382</v>
      </c>
      <c r="E95" s="74" t="n">
        <v>49.9131</v>
      </c>
      <c r="F95" s="74" t="n">
        <v>52.4568</v>
      </c>
      <c r="G95" s="74" t="n">
        <v>53.4072</v>
      </c>
      <c r="H95" s="74" t="n">
        <v>11479.11</v>
      </c>
      <c r="I95" s="74" t="n">
        <v>23.29</v>
      </c>
      <c r="J95" s="48" t="n">
        <f aca="false">H95/3600</f>
        <v>3.18864166666667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6.3622</v>
      </c>
      <c r="E96" s="78" t="n">
        <v>46.1774</v>
      </c>
      <c r="F96" s="78" t="n">
        <v>49.3109</v>
      </c>
      <c r="G96" s="78" t="n">
        <v>50.4984</v>
      </c>
      <c r="H96" s="78" t="n">
        <v>11205.56</v>
      </c>
      <c r="I96" s="78" t="n">
        <v>21.34</v>
      </c>
      <c r="J96" s="55" t="n">
        <f aca="false">H96/3600</f>
        <v>3.11265555555556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58.7466</v>
      </c>
      <c r="E97" s="78" t="n">
        <v>42.6186</v>
      </c>
      <c r="F97" s="78" t="n">
        <v>46.5604</v>
      </c>
      <c r="G97" s="78" t="n">
        <v>47.6467</v>
      </c>
      <c r="H97" s="78" t="n">
        <v>10775.84</v>
      </c>
      <c r="I97" s="78" t="n">
        <v>22.37</v>
      </c>
      <c r="J97" s="55" t="n">
        <f aca="false">H97/3600</f>
        <v>2.99328888888889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65.7056</v>
      </c>
      <c r="E98" s="82" t="n">
        <v>39.0174</v>
      </c>
      <c r="F98" s="82" t="n">
        <v>43.7777</v>
      </c>
      <c r="G98" s="82" t="n">
        <v>45.0767</v>
      </c>
      <c r="H98" s="82" t="n">
        <v>10472.58</v>
      </c>
      <c r="I98" s="82" t="n">
        <v>21.38</v>
      </c>
      <c r="J98" s="63" t="n">
        <f aca="false">H98/3600</f>
        <v>2.90905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3.5223065108824</v>
      </c>
      <c r="J106" s="71" t="n">
        <f aca="false">GEOMEAN(J3:J98)</f>
        <v>2.5159285344770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984722222222222</v>
      </c>
      <c r="J108" s="71" t="n">
        <f aca="false">SUM(J3:J98)</f>
        <v>356.0868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912.1904</v>
      </c>
      <c r="E3" s="74" t="n">
        <v>41.5473</v>
      </c>
      <c r="F3" s="74" t="n">
        <v>41.5044</v>
      </c>
      <c r="G3" s="74" t="n">
        <v>44.2187</v>
      </c>
      <c r="H3" s="74" t="n">
        <v>14027.3</v>
      </c>
      <c r="I3" s="74" t="n">
        <v>37.51</v>
      </c>
      <c r="J3" s="48" t="n">
        <f aca="false">H3/3600</f>
        <v>3.89647222222222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689.6752</v>
      </c>
      <c r="E4" s="78" t="n">
        <v>39.0356</v>
      </c>
      <c r="F4" s="78" t="n">
        <v>39.8712</v>
      </c>
      <c r="G4" s="78" t="n">
        <v>42.3475</v>
      </c>
      <c r="H4" s="78" t="n">
        <v>13254.11</v>
      </c>
      <c r="I4" s="78" t="n">
        <v>30.68</v>
      </c>
      <c r="J4" s="55" t="n">
        <f aca="false">H4/3600</f>
        <v>3.681697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16.0272</v>
      </c>
      <c r="E5" s="78" t="n">
        <v>36.488</v>
      </c>
      <c r="F5" s="78" t="n">
        <v>38.5215</v>
      </c>
      <c r="G5" s="78" t="n">
        <v>40.7502</v>
      </c>
      <c r="H5" s="78" t="n">
        <v>12494.11</v>
      </c>
      <c r="I5" s="78" t="n">
        <v>27.48</v>
      </c>
      <c r="J5" s="55" t="n">
        <f aca="false">H5/3600</f>
        <v>3.47058611111111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94.304</v>
      </c>
      <c r="E6" s="82" t="n">
        <v>33.8421</v>
      </c>
      <c r="F6" s="82" t="n">
        <v>37.1913</v>
      </c>
      <c r="G6" s="82" t="n">
        <v>39.3</v>
      </c>
      <c r="H6" s="82" t="n">
        <v>12086.79</v>
      </c>
      <c r="I6" s="82" t="n">
        <v>25.68</v>
      </c>
      <c r="J6" s="63" t="n">
        <f aca="false">H6/3600</f>
        <v>3.35744166666667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4881.3408</v>
      </c>
      <c r="E7" s="74" t="n">
        <v>40.0664</v>
      </c>
      <c r="F7" s="74" t="n">
        <v>45.1554</v>
      </c>
      <c r="G7" s="74" t="n">
        <v>44.7487</v>
      </c>
      <c r="H7" s="74" t="n">
        <v>18853.52</v>
      </c>
      <c r="I7" s="74" t="n">
        <v>52.09</v>
      </c>
      <c r="J7" s="48" t="n">
        <f aca="false">H7/3600</f>
        <v>5.237088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7043.5008</v>
      </c>
      <c r="E8" s="78" t="n">
        <v>37.116</v>
      </c>
      <c r="F8" s="78" t="n">
        <v>43.3623</v>
      </c>
      <c r="G8" s="78" t="n">
        <v>43.47</v>
      </c>
      <c r="H8" s="78" t="n">
        <v>16097.95</v>
      </c>
      <c r="I8" s="78" t="n">
        <v>44.62</v>
      </c>
      <c r="J8" s="55" t="n">
        <f aca="false">H8/3600</f>
        <v>4.47165277777778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989.272</v>
      </c>
      <c r="E9" s="78" t="n">
        <v>34.1594</v>
      </c>
      <c r="F9" s="78" t="n">
        <v>41.602</v>
      </c>
      <c r="G9" s="78" t="n">
        <v>42.0891</v>
      </c>
      <c r="H9" s="78" t="n">
        <v>14824.17</v>
      </c>
      <c r="I9" s="78" t="n">
        <v>39.1</v>
      </c>
      <c r="J9" s="55" t="n">
        <f aca="false">H9/3600</f>
        <v>4.117825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5023.4464</v>
      </c>
      <c r="E10" s="82" t="n">
        <v>31.4085</v>
      </c>
      <c r="F10" s="82" t="n">
        <v>39.8428</v>
      </c>
      <c r="G10" s="82" t="n">
        <v>40.6418</v>
      </c>
      <c r="H10" s="82" t="n">
        <v>14650.05</v>
      </c>
      <c r="I10" s="82" t="n">
        <v>34.12</v>
      </c>
      <c r="J10" s="63" t="n">
        <f aca="false">H10/3600</f>
        <v>4.06945833333333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34603.3264</v>
      </c>
      <c r="E11" s="74" t="n">
        <v>38.7633</v>
      </c>
      <c r="F11" s="74" t="n">
        <v>39.5535</v>
      </c>
      <c r="G11" s="74" t="n">
        <v>37.7905</v>
      </c>
      <c r="H11" s="74" t="n">
        <v>50517.62</v>
      </c>
      <c r="I11" s="74" t="n">
        <v>112.12</v>
      </c>
      <c r="J11" s="48" t="n">
        <f aca="false">H11/3600</f>
        <v>14.032672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9579.4336</v>
      </c>
      <c r="E12" s="78" t="n">
        <v>33.2179</v>
      </c>
      <c r="F12" s="78" t="n">
        <v>38.0754</v>
      </c>
      <c r="G12" s="78" t="n">
        <v>36.392</v>
      </c>
      <c r="H12" s="78" t="n">
        <v>40662.73</v>
      </c>
      <c r="I12" s="78" t="n">
        <v>106.14</v>
      </c>
      <c r="J12" s="55" t="n">
        <f aca="false">H12/3600</f>
        <v>11.2952027777778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812.1184</v>
      </c>
      <c r="E13" s="78" t="n">
        <v>29.2636</v>
      </c>
      <c r="F13" s="78" t="n">
        <v>36.9006</v>
      </c>
      <c r="G13" s="78" t="n">
        <v>35.1996</v>
      </c>
      <c r="H13" s="78" t="n">
        <v>33194.36</v>
      </c>
      <c r="I13" s="78" t="n">
        <v>82.28</v>
      </c>
      <c r="J13" s="55" t="n">
        <f aca="false">H13/3600</f>
        <v>9.22065555555556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112.8992</v>
      </c>
      <c r="E14" s="82" t="n">
        <v>27.9071</v>
      </c>
      <c r="F14" s="82" t="n">
        <v>35.8211</v>
      </c>
      <c r="G14" s="82" t="n">
        <v>34.1165</v>
      </c>
      <c r="H14" s="82" t="n">
        <v>28624.06</v>
      </c>
      <c r="I14" s="82" t="n">
        <v>59.96</v>
      </c>
      <c r="J14" s="63" t="n">
        <f aca="false">H14/3600</f>
        <v>7.95112777777778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682.8144</v>
      </c>
      <c r="E15" s="74" t="n">
        <v>41.2386</v>
      </c>
      <c r="F15" s="74" t="n">
        <v>46.3476</v>
      </c>
      <c r="G15" s="74" t="n">
        <v>45.9312</v>
      </c>
      <c r="H15" s="74" t="n">
        <v>33446.19</v>
      </c>
      <c r="I15" s="74" t="n">
        <v>75.63</v>
      </c>
      <c r="J15" s="48" t="n">
        <f aca="false">H15/3600</f>
        <v>9.29060833333333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464.128</v>
      </c>
      <c r="E16" s="78" t="n">
        <v>39.9429</v>
      </c>
      <c r="F16" s="78" t="n">
        <v>45.7421</v>
      </c>
      <c r="G16" s="78" t="n">
        <v>45.4625</v>
      </c>
      <c r="H16" s="78" t="n">
        <v>30283.58</v>
      </c>
      <c r="I16" s="78" t="n">
        <v>62.94</v>
      </c>
      <c r="J16" s="55" t="n">
        <f aca="false">H16/3600</f>
        <v>8.41210555555556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757.52</v>
      </c>
      <c r="E17" s="78" t="n">
        <v>38.6464</v>
      </c>
      <c r="F17" s="78" t="n">
        <v>45.1329</v>
      </c>
      <c r="G17" s="78" t="n">
        <v>45.0027</v>
      </c>
      <c r="H17" s="78" t="n">
        <v>26910.17</v>
      </c>
      <c r="I17" s="78" t="n">
        <v>59.25</v>
      </c>
      <c r="J17" s="55" t="n">
        <f aca="false">H17/3600</f>
        <v>7.47504722222222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351.4784</v>
      </c>
      <c r="E18" s="82" t="n">
        <v>36.9748</v>
      </c>
      <c r="F18" s="82" t="n">
        <v>44.4793</v>
      </c>
      <c r="G18" s="82" t="n">
        <v>44.5361</v>
      </c>
      <c r="H18" s="82" t="n">
        <v>26807.27</v>
      </c>
      <c r="I18" s="82" t="n">
        <v>54.17</v>
      </c>
      <c r="J18" s="63" t="n">
        <f aca="false">H18/3600</f>
        <v>7.44646388888889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121.144</v>
      </c>
      <c r="E19" s="74" t="n">
        <v>41.5369</v>
      </c>
      <c r="F19" s="74" t="n">
        <v>43.509</v>
      </c>
      <c r="G19" s="74" t="n">
        <v>45.2256</v>
      </c>
      <c r="H19" s="74" t="n">
        <v>12965.12</v>
      </c>
      <c r="I19" s="74" t="n">
        <v>32.32</v>
      </c>
      <c r="J19" s="48" t="n">
        <f aca="false">H19/3600</f>
        <v>3.60142222222222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359.772</v>
      </c>
      <c r="E20" s="78" t="n">
        <v>39.6509</v>
      </c>
      <c r="F20" s="78" t="n">
        <v>42.2579</v>
      </c>
      <c r="G20" s="78" t="n">
        <v>43.448</v>
      </c>
      <c r="H20" s="78" t="n">
        <v>11799.16</v>
      </c>
      <c r="I20" s="78" t="n">
        <v>28.17</v>
      </c>
      <c r="J20" s="55" t="n">
        <f aca="false">H20/3600</f>
        <v>3.27754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6.2312</v>
      </c>
      <c r="E21" s="78" t="n">
        <v>37.3516</v>
      </c>
      <c r="F21" s="78" t="n">
        <v>41.0632</v>
      </c>
      <c r="G21" s="78" t="n">
        <v>42.0362</v>
      </c>
      <c r="H21" s="78" t="n">
        <v>11049</v>
      </c>
      <c r="I21" s="78" t="n">
        <v>27</v>
      </c>
      <c r="J21" s="55" t="n">
        <f aca="false">H21/3600</f>
        <v>3.06916666666667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5.4896</v>
      </c>
      <c r="E22" s="82" t="n">
        <v>35.0119</v>
      </c>
      <c r="F22" s="82" t="n">
        <v>39.9453</v>
      </c>
      <c r="G22" s="82" t="n">
        <v>41.0011</v>
      </c>
      <c r="H22" s="82" t="n">
        <v>10493.96</v>
      </c>
      <c r="I22" s="82" t="n">
        <v>24.31</v>
      </c>
      <c r="J22" s="63" t="n">
        <f aca="false">H22/3600</f>
        <v>2.914988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164.2408</v>
      </c>
      <c r="E23" s="74" t="n">
        <v>40.0165</v>
      </c>
      <c r="F23" s="74" t="n">
        <v>42.5173</v>
      </c>
      <c r="G23" s="74" t="n">
        <v>43.837</v>
      </c>
      <c r="H23" s="74" t="n">
        <v>11810.72</v>
      </c>
      <c r="I23" s="74" t="n">
        <v>34.12</v>
      </c>
      <c r="J23" s="48" t="n">
        <f aca="false">H23/3600</f>
        <v>3.28075555555556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77.316</v>
      </c>
      <c r="E24" s="78" t="n">
        <v>37.4857</v>
      </c>
      <c r="F24" s="78" t="n">
        <v>40.7709</v>
      </c>
      <c r="G24" s="78" t="n">
        <v>41.6087</v>
      </c>
      <c r="H24" s="78" t="n">
        <v>10640.23</v>
      </c>
      <c r="I24" s="78" t="n">
        <v>29.16</v>
      </c>
      <c r="J24" s="55" t="n">
        <f aca="false">H24/3600</f>
        <v>2.95561944444444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53.7456</v>
      </c>
      <c r="E25" s="78" t="n">
        <v>34.8811</v>
      </c>
      <c r="F25" s="78" t="n">
        <v>39.1353</v>
      </c>
      <c r="G25" s="78" t="n">
        <v>39.949</v>
      </c>
      <c r="H25" s="78" t="n">
        <v>10010.36</v>
      </c>
      <c r="I25" s="78" t="n">
        <v>26.18</v>
      </c>
      <c r="J25" s="55" t="n">
        <f aca="false">H25/3600</f>
        <v>2.780655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6.3952</v>
      </c>
      <c r="E26" s="82" t="n">
        <v>32.3685</v>
      </c>
      <c r="F26" s="82" t="n">
        <v>37.5962</v>
      </c>
      <c r="G26" s="82" t="n">
        <v>38.8522</v>
      </c>
      <c r="H26" s="82" t="n">
        <v>9635.19</v>
      </c>
      <c r="I26" s="82" t="n">
        <v>24.51</v>
      </c>
      <c r="J26" s="63" t="n">
        <f aca="false">H26/3600</f>
        <v>2.67644166666667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684.3888</v>
      </c>
      <c r="E27" s="74" t="n">
        <v>38.4061</v>
      </c>
      <c r="F27" s="74" t="n">
        <v>39.9623</v>
      </c>
      <c r="G27" s="74" t="n">
        <v>43.6076</v>
      </c>
      <c r="H27" s="74" t="n">
        <v>27724.28</v>
      </c>
      <c r="I27" s="74" t="n">
        <v>65.48</v>
      </c>
      <c r="J27" s="48" t="n">
        <f aca="false">H27/3600</f>
        <v>7.70118888888889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32.804</v>
      </c>
      <c r="E28" s="78" t="n">
        <v>36.7946</v>
      </c>
      <c r="F28" s="78" t="n">
        <v>39.1107</v>
      </c>
      <c r="G28" s="78" t="n">
        <v>41.9438</v>
      </c>
      <c r="H28" s="78" t="n">
        <v>22703.79</v>
      </c>
      <c r="I28" s="78" t="n">
        <v>53.07</v>
      </c>
      <c r="J28" s="55" t="n">
        <f aca="false">H28/3600</f>
        <v>6.30660833333333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31.8776</v>
      </c>
      <c r="E29" s="78" t="n">
        <v>34.8854</v>
      </c>
      <c r="F29" s="78" t="n">
        <v>38.2733</v>
      </c>
      <c r="G29" s="78" t="n">
        <v>40.2729</v>
      </c>
      <c r="H29" s="78" t="n">
        <v>20953.16</v>
      </c>
      <c r="I29" s="78" t="n">
        <v>50.22</v>
      </c>
      <c r="J29" s="55" t="n">
        <f aca="false">H29/3600</f>
        <v>5.82032222222222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87.304</v>
      </c>
      <c r="E30" s="82" t="n">
        <v>32.7163</v>
      </c>
      <c r="F30" s="82" t="n">
        <v>37.2572</v>
      </c>
      <c r="G30" s="82" t="n">
        <v>38.579</v>
      </c>
      <c r="H30" s="82" t="n">
        <v>20014.11</v>
      </c>
      <c r="I30" s="82" t="n">
        <v>45.24</v>
      </c>
      <c r="J30" s="63" t="n">
        <f aca="false">H30/3600</f>
        <v>5.55947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299.4448</v>
      </c>
      <c r="E31" s="74" t="n">
        <v>39.0764</v>
      </c>
      <c r="F31" s="74" t="n">
        <v>43.7965</v>
      </c>
      <c r="G31" s="74" t="n">
        <v>45.0531</v>
      </c>
      <c r="H31" s="74" t="n">
        <v>31136.92</v>
      </c>
      <c r="I31" s="74" t="n">
        <v>78.03</v>
      </c>
      <c r="J31" s="48" t="n">
        <f aca="false">H31/3600</f>
        <v>8.64914444444444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95.4808</v>
      </c>
      <c r="E32" s="78" t="n">
        <v>37.4074</v>
      </c>
      <c r="F32" s="78" t="n">
        <v>42.5437</v>
      </c>
      <c r="G32" s="78" t="n">
        <v>43.0714</v>
      </c>
      <c r="H32" s="78" t="n">
        <v>27432.59</v>
      </c>
      <c r="I32" s="78" t="n">
        <v>63.76</v>
      </c>
      <c r="J32" s="55" t="n">
        <f aca="false">H32/3600</f>
        <v>7.62016388888889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67.7408</v>
      </c>
      <c r="E33" s="78" t="n">
        <v>35.5408</v>
      </c>
      <c r="F33" s="78" t="n">
        <v>41.2046</v>
      </c>
      <c r="G33" s="78" t="n">
        <v>41.0245</v>
      </c>
      <c r="H33" s="78" t="n">
        <v>25227.21</v>
      </c>
      <c r="I33" s="78" t="n">
        <v>54.98</v>
      </c>
      <c r="J33" s="55" t="n">
        <f aca="false">H33/3600</f>
        <v>7.00755833333333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81.4656</v>
      </c>
      <c r="E34" s="82" t="n">
        <v>33.5601</v>
      </c>
      <c r="F34" s="82" t="n">
        <v>39.8195</v>
      </c>
      <c r="G34" s="82" t="n">
        <v>39.0162</v>
      </c>
      <c r="H34" s="82" t="n">
        <v>23874.09</v>
      </c>
      <c r="I34" s="82" t="n">
        <v>55.33</v>
      </c>
      <c r="J34" s="63" t="n">
        <f aca="false">H34/3600</f>
        <v>6.63169166666667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663.548</v>
      </c>
      <c r="E35" s="74" t="n">
        <v>37.2182</v>
      </c>
      <c r="F35" s="74" t="n">
        <v>42.1791</v>
      </c>
      <c r="G35" s="74" t="n">
        <v>44.3422</v>
      </c>
      <c r="H35" s="74" t="n">
        <v>34864.31</v>
      </c>
      <c r="I35" s="74" t="n">
        <v>99.94</v>
      </c>
      <c r="J35" s="48" t="n">
        <f aca="false">H35/3600</f>
        <v>9.68453055555555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57.312</v>
      </c>
      <c r="E36" s="78" t="n">
        <v>35.2337</v>
      </c>
      <c r="F36" s="78" t="n">
        <v>40.925</v>
      </c>
      <c r="G36" s="78" t="n">
        <v>43.2215</v>
      </c>
      <c r="H36" s="78" t="n">
        <v>28680.09</v>
      </c>
      <c r="I36" s="78" t="n">
        <v>69.69</v>
      </c>
      <c r="J36" s="55" t="n">
        <f aca="false">H36/3600</f>
        <v>7.966691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68.0304</v>
      </c>
      <c r="E37" s="78" t="n">
        <v>33.7868</v>
      </c>
      <c r="F37" s="78" t="n">
        <v>39.6442</v>
      </c>
      <c r="G37" s="78" t="n">
        <v>42.0983</v>
      </c>
      <c r="H37" s="78" t="n">
        <v>25473.78</v>
      </c>
      <c r="I37" s="78" t="n">
        <v>59.45</v>
      </c>
      <c r="J37" s="55" t="n">
        <f aca="false">H37/3600</f>
        <v>7.07605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109.0976</v>
      </c>
      <c r="E38" s="82" t="n">
        <v>31.9372</v>
      </c>
      <c r="F38" s="82" t="n">
        <v>38.4122</v>
      </c>
      <c r="G38" s="82" t="n">
        <v>40.9923</v>
      </c>
      <c r="H38" s="82" t="n">
        <v>25450.08</v>
      </c>
      <c r="I38" s="82" t="n">
        <v>54.92</v>
      </c>
      <c r="J38" s="63" t="n">
        <f aca="false">H38/3600</f>
        <v>7.0694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11.488</v>
      </c>
      <c r="E39" s="74" t="n">
        <v>40.2254</v>
      </c>
      <c r="F39" s="74" t="n">
        <v>43.0472</v>
      </c>
      <c r="G39" s="74" t="n">
        <v>43.5892</v>
      </c>
      <c r="H39" s="74" t="n">
        <v>5423.11</v>
      </c>
      <c r="I39" s="74" t="n">
        <v>13.68</v>
      </c>
      <c r="J39" s="48" t="n">
        <f aca="false">H39/3600</f>
        <v>1.50641944444444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782.4336</v>
      </c>
      <c r="E40" s="78" t="n">
        <v>37.107</v>
      </c>
      <c r="F40" s="78" t="n">
        <v>40.6901</v>
      </c>
      <c r="G40" s="78" t="n">
        <v>40.837</v>
      </c>
      <c r="H40" s="78" t="n">
        <v>5040.03</v>
      </c>
      <c r="I40" s="78" t="n">
        <v>11.71</v>
      </c>
      <c r="J40" s="55" t="n">
        <f aca="false">H40/3600</f>
        <v>1.40000833333333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2.7776</v>
      </c>
      <c r="E41" s="78" t="n">
        <v>34.2596</v>
      </c>
      <c r="F41" s="78" t="n">
        <v>38.5707</v>
      </c>
      <c r="G41" s="78" t="n">
        <v>38.3978</v>
      </c>
      <c r="H41" s="78" t="n">
        <v>4597.58</v>
      </c>
      <c r="I41" s="78" t="n">
        <v>10.1</v>
      </c>
      <c r="J41" s="55" t="n">
        <f aca="false">H41/3600</f>
        <v>1.27710555555556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8.5896</v>
      </c>
      <c r="E42" s="82" t="n">
        <v>31.8113</v>
      </c>
      <c r="F42" s="82" t="n">
        <v>36.5454</v>
      </c>
      <c r="G42" s="82" t="n">
        <v>36.0674</v>
      </c>
      <c r="H42" s="82" t="n">
        <v>4301.81</v>
      </c>
      <c r="I42" s="82" t="n">
        <v>8.96</v>
      </c>
      <c r="J42" s="63" t="n">
        <f aca="false">H42/3600</f>
        <v>1.19494722222222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905.756</v>
      </c>
      <c r="E43" s="74" t="n">
        <v>40.1478</v>
      </c>
      <c r="F43" s="74" t="n">
        <v>43.6185</v>
      </c>
      <c r="G43" s="74" t="n">
        <v>45.139</v>
      </c>
      <c r="H43" s="74" t="n">
        <v>6053.98</v>
      </c>
      <c r="I43" s="74" t="n">
        <v>15.37</v>
      </c>
      <c r="J43" s="48" t="n">
        <f aca="false">H43/3600</f>
        <v>1.68166111111111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32.7432</v>
      </c>
      <c r="E44" s="78" t="n">
        <v>37.6153</v>
      </c>
      <c r="F44" s="78" t="n">
        <v>41.793</v>
      </c>
      <c r="G44" s="78" t="n">
        <v>42.938</v>
      </c>
      <c r="H44" s="78" t="n">
        <v>5501.9</v>
      </c>
      <c r="I44" s="78" t="n">
        <v>13.29</v>
      </c>
      <c r="J44" s="55" t="n">
        <f aca="false">H44/3600</f>
        <v>1.52830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4904</v>
      </c>
      <c r="E45" s="78" t="n">
        <v>34.8607</v>
      </c>
      <c r="F45" s="78" t="n">
        <v>40.0078</v>
      </c>
      <c r="G45" s="78" t="n">
        <v>40.8821</v>
      </c>
      <c r="H45" s="78" t="n">
        <v>5105.52</v>
      </c>
      <c r="I45" s="78" t="n">
        <v>11.88</v>
      </c>
      <c r="J45" s="55" t="n">
        <f aca="false">H45/3600</f>
        <v>1.4182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1.0552</v>
      </c>
      <c r="E46" s="82" t="n">
        <v>32.1085</v>
      </c>
      <c r="F46" s="82" t="n">
        <v>38.2247</v>
      </c>
      <c r="G46" s="82" t="n">
        <v>38.8923</v>
      </c>
      <c r="H46" s="82" t="n">
        <v>4896.45</v>
      </c>
      <c r="I46" s="82" t="n">
        <v>11.06</v>
      </c>
      <c r="J46" s="63" t="n">
        <f aca="false">H46/3600</f>
        <v>1.360125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7281.5168</v>
      </c>
      <c r="E47" s="74" t="n">
        <v>38.1315</v>
      </c>
      <c r="F47" s="74" t="n">
        <v>41.4664</v>
      </c>
      <c r="G47" s="74" t="n">
        <v>42.5098</v>
      </c>
      <c r="H47" s="74" t="n">
        <v>5969.96</v>
      </c>
      <c r="I47" s="74" t="n">
        <v>16.14</v>
      </c>
      <c r="J47" s="48" t="n">
        <f aca="false">H47/3600</f>
        <v>1.65832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09.3024</v>
      </c>
      <c r="E48" s="78" t="n">
        <v>34.6436</v>
      </c>
      <c r="F48" s="78" t="n">
        <v>38.9692</v>
      </c>
      <c r="G48" s="78" t="n">
        <v>39.9143</v>
      </c>
      <c r="H48" s="78" t="n">
        <v>4975.92</v>
      </c>
      <c r="I48" s="78" t="n">
        <v>13.3</v>
      </c>
      <c r="J48" s="55" t="n">
        <f aca="false">H48/3600</f>
        <v>1.38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47.9656</v>
      </c>
      <c r="E49" s="78" t="n">
        <v>31.5133</v>
      </c>
      <c r="F49" s="78" t="n">
        <v>36.9386</v>
      </c>
      <c r="G49" s="78" t="n">
        <v>37.7687</v>
      </c>
      <c r="H49" s="78" t="n">
        <v>4719.87</v>
      </c>
      <c r="I49" s="78" t="n">
        <v>12.08</v>
      </c>
      <c r="J49" s="55" t="n">
        <f aca="false">H49/3600</f>
        <v>1.311075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15.7752</v>
      </c>
      <c r="E50" s="82" t="n">
        <v>28.5586</v>
      </c>
      <c r="F50" s="82" t="n">
        <v>35.1637</v>
      </c>
      <c r="G50" s="82" t="n">
        <v>35.8708</v>
      </c>
      <c r="H50" s="82" t="n">
        <v>4411.15</v>
      </c>
      <c r="I50" s="82" t="n">
        <v>10.18</v>
      </c>
      <c r="J50" s="63" t="n">
        <f aca="false">H50/3600</f>
        <v>1.22531944444444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071.9128</v>
      </c>
      <c r="E51" s="74" t="n">
        <v>38.9021</v>
      </c>
      <c r="F51" s="74" t="n">
        <v>41.4132</v>
      </c>
      <c r="G51" s="74" t="n">
        <v>42.8456</v>
      </c>
      <c r="H51" s="74" t="n">
        <v>4230.84</v>
      </c>
      <c r="I51" s="74" t="n">
        <v>10.91</v>
      </c>
      <c r="J51" s="48" t="n">
        <f aca="false">H51/3600</f>
        <v>1.17523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68.1512</v>
      </c>
      <c r="E52" s="78" t="n">
        <v>35.7729</v>
      </c>
      <c r="F52" s="78" t="n">
        <v>39.1239</v>
      </c>
      <c r="G52" s="78" t="n">
        <v>40.6976</v>
      </c>
      <c r="H52" s="78" t="n">
        <v>3487.31</v>
      </c>
      <c r="I52" s="78" t="n">
        <v>8.85</v>
      </c>
      <c r="J52" s="55" t="n">
        <f aca="false">H52/3600</f>
        <v>0.968697222222222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3.8792</v>
      </c>
      <c r="E53" s="78" t="n">
        <v>32.9121</v>
      </c>
      <c r="F53" s="78" t="n">
        <v>37.082</v>
      </c>
      <c r="G53" s="78" t="n">
        <v>38.774</v>
      </c>
      <c r="H53" s="78" t="n">
        <v>3232.24</v>
      </c>
      <c r="I53" s="78" t="n">
        <v>7.57</v>
      </c>
      <c r="J53" s="55" t="n">
        <f aca="false">H53/3600</f>
        <v>0.897844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8072</v>
      </c>
      <c r="E54" s="82" t="n">
        <v>30.2411</v>
      </c>
      <c r="F54" s="82" t="n">
        <v>35.3062</v>
      </c>
      <c r="G54" s="82" t="n">
        <v>36.9099</v>
      </c>
      <c r="H54" s="82" t="n">
        <v>2833.27</v>
      </c>
      <c r="I54" s="82" t="n">
        <v>6.69</v>
      </c>
      <c r="J54" s="63" t="n">
        <f aca="false">H54/3600</f>
        <v>0.787019444444445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600.5656</v>
      </c>
      <c r="E55" s="74" t="n">
        <v>40.5761</v>
      </c>
      <c r="F55" s="74" t="n">
        <v>44.0449</v>
      </c>
      <c r="G55" s="74" t="n">
        <v>43.1686</v>
      </c>
      <c r="H55" s="74" t="n">
        <v>1412.48</v>
      </c>
      <c r="I55" s="74" t="n">
        <v>3.84</v>
      </c>
      <c r="J55" s="48" t="n">
        <f aca="false">H55/3600</f>
        <v>0.392355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99.2192</v>
      </c>
      <c r="E56" s="78" t="n">
        <v>36.8334</v>
      </c>
      <c r="F56" s="78" t="n">
        <v>41.4728</v>
      </c>
      <c r="G56" s="78" t="n">
        <v>40.152</v>
      </c>
      <c r="H56" s="78" t="n">
        <v>1317.98</v>
      </c>
      <c r="I56" s="78" t="n">
        <v>3.29</v>
      </c>
      <c r="J56" s="55" t="n">
        <f aca="false">H56/3600</f>
        <v>0.36610555555555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3.2272</v>
      </c>
      <c r="E57" s="78" t="n">
        <v>33.4812</v>
      </c>
      <c r="F57" s="78" t="n">
        <v>39.1995</v>
      </c>
      <c r="G57" s="78" t="n">
        <v>37.5385</v>
      </c>
      <c r="H57" s="78" t="n">
        <v>1149.33</v>
      </c>
      <c r="I57" s="78" t="n">
        <v>2.81</v>
      </c>
      <c r="J57" s="55" t="n">
        <f aca="false">H57/3600</f>
        <v>0.319258333333333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9.3968</v>
      </c>
      <c r="E58" s="82" t="n">
        <v>30.6715</v>
      </c>
      <c r="F58" s="82" t="n">
        <v>37.1541</v>
      </c>
      <c r="G58" s="82" t="n">
        <v>35.1705</v>
      </c>
      <c r="H58" s="82" t="n">
        <v>1119.95</v>
      </c>
      <c r="I58" s="82" t="n">
        <v>2.52</v>
      </c>
      <c r="J58" s="63" t="n">
        <f aca="false">H58/3600</f>
        <v>0.311097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722.8656</v>
      </c>
      <c r="E59" s="74" t="n">
        <v>37.8593</v>
      </c>
      <c r="F59" s="74" t="n">
        <v>43.2261</v>
      </c>
      <c r="G59" s="74" t="n">
        <v>44.2602</v>
      </c>
      <c r="H59" s="74" t="n">
        <v>1556.84</v>
      </c>
      <c r="I59" s="74" t="n">
        <v>4.52</v>
      </c>
      <c r="J59" s="48" t="n">
        <f aca="false">H59/3600</f>
        <v>0.43245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66.68</v>
      </c>
      <c r="E60" s="78" t="n">
        <v>34.5529</v>
      </c>
      <c r="F60" s="78" t="n">
        <v>41.2045</v>
      </c>
      <c r="G60" s="78" t="n">
        <v>42.1785</v>
      </c>
      <c r="H60" s="78" t="n">
        <v>1324.98</v>
      </c>
      <c r="I60" s="78" t="n">
        <v>3.51</v>
      </c>
      <c r="J60" s="55" t="n">
        <f aca="false">H60/3600</f>
        <v>0.3680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2.9496</v>
      </c>
      <c r="E61" s="78" t="n">
        <v>31.799</v>
      </c>
      <c r="F61" s="78" t="n">
        <v>39.5007</v>
      </c>
      <c r="G61" s="78" t="n">
        <v>40.4181</v>
      </c>
      <c r="H61" s="78" t="n">
        <v>1225.32</v>
      </c>
      <c r="I61" s="78" t="n">
        <v>3.08</v>
      </c>
      <c r="J61" s="55" t="n">
        <f aca="false">H61/3600</f>
        <v>0.3403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51.6376</v>
      </c>
      <c r="E62" s="82" t="n">
        <v>29.1299</v>
      </c>
      <c r="F62" s="82" t="n">
        <v>38.0029</v>
      </c>
      <c r="G62" s="82" t="n">
        <v>38.7787</v>
      </c>
      <c r="H62" s="82" t="n">
        <v>1171.81</v>
      </c>
      <c r="I62" s="82" t="n">
        <v>2.87</v>
      </c>
      <c r="J62" s="63" t="n">
        <f aca="false">H62/3600</f>
        <v>0.325502777777778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732.88</v>
      </c>
      <c r="E63" s="74" t="n">
        <v>38.1189</v>
      </c>
      <c r="F63" s="74" t="n">
        <v>41.3451</v>
      </c>
      <c r="G63" s="74" t="n">
        <v>42.306</v>
      </c>
      <c r="H63" s="74" t="n">
        <v>1319.49</v>
      </c>
      <c r="I63" s="74" t="n">
        <v>3.8</v>
      </c>
      <c r="J63" s="48" t="n">
        <f aca="false">H63/3600</f>
        <v>0.366525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96.6808</v>
      </c>
      <c r="E64" s="78" t="n">
        <v>34.7706</v>
      </c>
      <c r="F64" s="78" t="n">
        <v>38.7965</v>
      </c>
      <c r="G64" s="78" t="n">
        <v>39.5889</v>
      </c>
      <c r="H64" s="78" t="n">
        <v>1145.01</v>
      </c>
      <c r="I64" s="78" t="n">
        <v>3.09</v>
      </c>
      <c r="J64" s="55" t="n">
        <f aca="false">H64/3600</f>
        <v>0.3180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1.8432</v>
      </c>
      <c r="E65" s="78" t="n">
        <v>31.5801</v>
      </c>
      <c r="F65" s="78" t="n">
        <v>36.5899</v>
      </c>
      <c r="G65" s="78" t="n">
        <v>37.3429</v>
      </c>
      <c r="H65" s="78" t="n">
        <v>1084.03</v>
      </c>
      <c r="I65" s="78" t="n">
        <v>2.64</v>
      </c>
      <c r="J65" s="55" t="n">
        <f aca="false">H65/3600</f>
        <v>0.3011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71.3856</v>
      </c>
      <c r="E66" s="82" t="n">
        <v>28.6479</v>
      </c>
      <c r="F66" s="82" t="n">
        <v>34.6517</v>
      </c>
      <c r="G66" s="82" t="n">
        <v>35.3392</v>
      </c>
      <c r="H66" s="82" t="n">
        <v>1016.9</v>
      </c>
      <c r="I66" s="82" t="n">
        <v>2.31</v>
      </c>
      <c r="J66" s="63" t="n">
        <f aca="false">H66/3600</f>
        <v>0.282472222222222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75.1944</v>
      </c>
      <c r="E67" s="74" t="n">
        <v>39.4092</v>
      </c>
      <c r="F67" s="74" t="n">
        <v>41.6055</v>
      </c>
      <c r="G67" s="74" t="n">
        <v>42.6829</v>
      </c>
      <c r="H67" s="74" t="n">
        <v>977.58</v>
      </c>
      <c r="I67" s="74" t="n">
        <v>2.82</v>
      </c>
      <c r="J67" s="48" t="n">
        <f aca="false">H67/3600</f>
        <v>0.2715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0.0704</v>
      </c>
      <c r="E68" s="78" t="n">
        <v>35.6847</v>
      </c>
      <c r="F68" s="78" t="n">
        <v>38.9436</v>
      </c>
      <c r="G68" s="78" t="n">
        <v>40.1485</v>
      </c>
      <c r="H68" s="78" t="n">
        <v>818.96</v>
      </c>
      <c r="I68" s="78" t="n">
        <v>2.29</v>
      </c>
      <c r="J68" s="55" t="n">
        <f aca="false">H68/3600</f>
        <v>0.227488888888889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2808</v>
      </c>
      <c r="E69" s="78" t="n">
        <v>32.2569</v>
      </c>
      <c r="F69" s="78" t="n">
        <v>36.7359</v>
      </c>
      <c r="G69" s="78" t="n">
        <v>37.8935</v>
      </c>
      <c r="H69" s="78" t="n">
        <v>758.2</v>
      </c>
      <c r="I69" s="78" t="n">
        <v>1.93</v>
      </c>
      <c r="J69" s="55" t="n">
        <f aca="false">H69/3600</f>
        <v>0.21061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464</v>
      </c>
      <c r="E70" s="82" t="n">
        <v>29.4548</v>
      </c>
      <c r="F70" s="82" t="n">
        <v>34.7593</v>
      </c>
      <c r="G70" s="82" t="n">
        <v>35.7274</v>
      </c>
      <c r="H70" s="82" t="n">
        <v>694.75</v>
      </c>
      <c r="I70" s="82" t="n">
        <v>1.67</v>
      </c>
      <c r="J70" s="63" t="n">
        <f aca="false">H70/3600</f>
        <v>0.192986111111111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866.408</v>
      </c>
      <c r="E83" s="74" t="n">
        <v>40.3851</v>
      </c>
      <c r="F83" s="74" t="n">
        <v>42.8706</v>
      </c>
      <c r="G83" s="74" t="n">
        <v>43.4061</v>
      </c>
      <c r="H83" s="74" t="n">
        <v>5567.85</v>
      </c>
      <c r="I83" s="74" t="n">
        <v>13.35</v>
      </c>
      <c r="J83" s="48" t="n">
        <f aca="false">H83/3600</f>
        <v>1.546625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904.3192</v>
      </c>
      <c r="E84" s="78" t="n">
        <v>37.1903</v>
      </c>
      <c r="F84" s="78" t="n">
        <v>40.2367</v>
      </c>
      <c r="G84" s="78" t="n">
        <v>40.4095</v>
      </c>
      <c r="H84" s="78" t="n">
        <v>4752.08</v>
      </c>
      <c r="I84" s="78" t="n">
        <v>11.66</v>
      </c>
      <c r="J84" s="55" t="n">
        <f aca="false">H84/3600</f>
        <v>1.3200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44.8904</v>
      </c>
      <c r="E85" s="78" t="n">
        <v>34.2276</v>
      </c>
      <c r="F85" s="78" t="n">
        <v>37.848</v>
      </c>
      <c r="G85" s="78" t="n">
        <v>37.7624</v>
      </c>
      <c r="H85" s="78" t="n">
        <v>4546.97</v>
      </c>
      <c r="I85" s="78" t="n">
        <v>10.3</v>
      </c>
      <c r="J85" s="55" t="n">
        <f aca="false">H85/3600</f>
        <v>1.26304722222222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7.3</v>
      </c>
      <c r="E86" s="82" t="n">
        <v>31.6022</v>
      </c>
      <c r="F86" s="82" t="n">
        <v>35.5871</v>
      </c>
      <c r="G86" s="82" t="n">
        <v>35.335</v>
      </c>
      <c r="H86" s="82" t="n">
        <v>4101.08</v>
      </c>
      <c r="I86" s="82" t="n">
        <v>9.18</v>
      </c>
      <c r="J86" s="63" t="n">
        <f aca="false">H86/3600</f>
        <v>1.139188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893.6157</v>
      </c>
      <c r="E87" s="74" t="n">
        <v>42.2133</v>
      </c>
      <c r="F87" s="74" t="n">
        <v>45.8054</v>
      </c>
      <c r="G87" s="74" t="n">
        <v>45.6944</v>
      </c>
      <c r="H87" s="74" t="n">
        <v>11311.72</v>
      </c>
      <c r="I87" s="74" t="n">
        <v>27.91</v>
      </c>
      <c r="J87" s="48" t="n">
        <f aca="false">H87/3600</f>
        <v>3.14214444444444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22.7851</v>
      </c>
      <c r="E88" s="78" t="n">
        <v>38.2605</v>
      </c>
      <c r="F88" s="78" t="n">
        <v>43.0509</v>
      </c>
      <c r="G88" s="78" t="n">
        <v>42.5884</v>
      </c>
      <c r="H88" s="78" t="n">
        <v>9812.88</v>
      </c>
      <c r="I88" s="78" t="n">
        <v>23.84</v>
      </c>
      <c r="J88" s="55" t="n">
        <f aca="false">H88/3600</f>
        <v>2.725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80.4563</v>
      </c>
      <c r="E89" s="78" t="n">
        <v>34.5924</v>
      </c>
      <c r="F89" s="78" t="n">
        <v>40.743</v>
      </c>
      <c r="G89" s="78" t="n">
        <v>39.948</v>
      </c>
      <c r="H89" s="78" t="n">
        <v>8715.1</v>
      </c>
      <c r="I89" s="78" t="n">
        <v>20.72</v>
      </c>
      <c r="J89" s="55" t="n">
        <f aca="false">H89/3600</f>
        <v>2.42086111111111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727.5643</v>
      </c>
      <c r="E90" s="82" t="n">
        <v>31.5739</v>
      </c>
      <c r="F90" s="82" t="n">
        <v>38.6465</v>
      </c>
      <c r="G90" s="82" t="n">
        <v>37.3833</v>
      </c>
      <c r="H90" s="82" t="n">
        <v>8034.39</v>
      </c>
      <c r="I90" s="82" t="n">
        <v>18.21</v>
      </c>
      <c r="J90" s="63" t="n">
        <f aca="false">H90/3600</f>
        <v>2.2317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628.46</v>
      </c>
      <c r="E91" s="74" t="n">
        <v>47.494</v>
      </c>
      <c r="F91" s="74" t="n">
        <v>45.3122</v>
      </c>
      <c r="G91" s="74" t="n">
        <v>45.3991</v>
      </c>
      <c r="H91" s="74" t="n">
        <v>4521.34</v>
      </c>
      <c r="I91" s="74" t="n">
        <v>8.7</v>
      </c>
      <c r="J91" s="48" t="n">
        <f aca="false">H91/3600</f>
        <v>1.25592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226.36</v>
      </c>
      <c r="E92" s="78" t="n">
        <v>43.3337</v>
      </c>
      <c r="F92" s="78" t="n">
        <v>41.462</v>
      </c>
      <c r="G92" s="78" t="n">
        <v>41.6337</v>
      </c>
      <c r="H92" s="78" t="n">
        <v>4447.85</v>
      </c>
      <c r="I92" s="78" t="n">
        <v>8.72</v>
      </c>
      <c r="J92" s="55" t="n">
        <f aca="false">H92/3600</f>
        <v>1.23551388888889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917.4248</v>
      </c>
      <c r="E93" s="78" t="n">
        <v>38.679</v>
      </c>
      <c r="F93" s="78" t="n">
        <v>39.2226</v>
      </c>
      <c r="G93" s="78" t="n">
        <v>39.5259</v>
      </c>
      <c r="H93" s="78" t="n">
        <v>4383.52</v>
      </c>
      <c r="I93" s="78" t="n">
        <v>9.15</v>
      </c>
      <c r="J93" s="55" t="n">
        <f aca="false">H93/3600</f>
        <v>1.21764444444444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58.6</v>
      </c>
      <c r="E94" s="82" t="n">
        <v>33.8786</v>
      </c>
      <c r="F94" s="82" t="n">
        <v>37.5709</v>
      </c>
      <c r="G94" s="82" t="n">
        <v>37.6087</v>
      </c>
      <c r="H94" s="82" t="n">
        <v>4527.64</v>
      </c>
      <c r="I94" s="82" t="n">
        <v>8.93</v>
      </c>
      <c r="J94" s="63" t="n">
        <f aca="false">H94/3600</f>
        <v>1.25767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45.7939</v>
      </c>
      <c r="E95" s="74" t="n">
        <v>49.5303</v>
      </c>
      <c r="F95" s="74" t="n">
        <v>52.5484</v>
      </c>
      <c r="G95" s="74" t="n">
        <v>53.5058</v>
      </c>
      <c r="H95" s="74" t="n">
        <v>8814.79</v>
      </c>
      <c r="I95" s="74" t="n">
        <v>16.87</v>
      </c>
      <c r="J95" s="48" t="n">
        <f aca="false">H95/3600</f>
        <v>2.448552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58.9158</v>
      </c>
      <c r="E96" s="78" t="n">
        <v>45.7964</v>
      </c>
      <c r="F96" s="78" t="n">
        <v>49.3891</v>
      </c>
      <c r="G96" s="78" t="n">
        <v>50.5901</v>
      </c>
      <c r="H96" s="78" t="n">
        <v>8868.83</v>
      </c>
      <c r="I96" s="78" t="n">
        <v>17.92</v>
      </c>
      <c r="J96" s="55" t="n">
        <f aca="false">H96/3600</f>
        <v>2.463563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88.032</v>
      </c>
      <c r="E97" s="78" t="n">
        <v>42.2158</v>
      </c>
      <c r="F97" s="78" t="n">
        <v>46.824</v>
      </c>
      <c r="G97" s="78" t="n">
        <v>48.148</v>
      </c>
      <c r="H97" s="78" t="n">
        <v>8716.54</v>
      </c>
      <c r="I97" s="78" t="n">
        <v>16.07</v>
      </c>
      <c r="J97" s="55" t="n">
        <f aca="false">H97/3600</f>
        <v>2.42126111111111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86.5638</v>
      </c>
      <c r="E98" s="82" t="n">
        <v>38.6656</v>
      </c>
      <c r="F98" s="82" t="n">
        <v>44.2839</v>
      </c>
      <c r="G98" s="82" t="n">
        <v>45.7545</v>
      </c>
      <c r="H98" s="82" t="n">
        <v>8242.35</v>
      </c>
      <c r="I98" s="82" t="n">
        <v>16.39</v>
      </c>
      <c r="J98" s="63" t="n">
        <f aca="false">H98/3600</f>
        <v>2.28954166666667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6.6520210440251</v>
      </c>
      <c r="J106" s="71" t="n">
        <f aca="false">GEOMEAN(J3:J98)</f>
        <v>1.9400599498976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51758333333333</v>
      </c>
      <c r="J108" s="71" t="n">
        <f aca="false">SUM(J3:J98)</f>
        <v>275.253225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25.2192</v>
      </c>
      <c r="E19" s="74" t="n">
        <v>41.912</v>
      </c>
      <c r="F19" s="74" t="n">
        <v>43.4869</v>
      </c>
      <c r="G19" s="74" t="n">
        <v>44.8792</v>
      </c>
      <c r="H19" s="74" t="n">
        <v>21491.6</v>
      </c>
      <c r="I19" s="74" t="n">
        <v>54.02</v>
      </c>
      <c r="J19" s="48" t="n">
        <f aca="false">H19/3600</f>
        <v>5.96988888888889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3.408</v>
      </c>
      <c r="E20" s="78" t="n">
        <v>39.8645</v>
      </c>
      <c r="F20" s="78" t="n">
        <v>41.7872</v>
      </c>
      <c r="G20" s="78" t="n">
        <v>42.8102</v>
      </c>
      <c r="H20" s="78" t="n">
        <v>19574.34</v>
      </c>
      <c r="I20" s="78" t="n">
        <v>47.48</v>
      </c>
      <c r="J20" s="55" t="n">
        <f aca="false">H20/3600</f>
        <v>5.43731666666667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024</v>
      </c>
      <c r="E21" s="78" t="n">
        <v>37.2886</v>
      </c>
      <c r="F21" s="78" t="n">
        <v>40.3008</v>
      </c>
      <c r="G21" s="78" t="n">
        <v>41.3044</v>
      </c>
      <c r="H21" s="78" t="n">
        <v>18251.05</v>
      </c>
      <c r="I21" s="78" t="n">
        <v>40.88</v>
      </c>
      <c r="J21" s="55" t="n">
        <f aca="false">H21/3600</f>
        <v>5.06973611111111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59.496</v>
      </c>
      <c r="E22" s="82" t="n">
        <v>34.6662</v>
      </c>
      <c r="F22" s="82" t="n">
        <v>38.699</v>
      </c>
      <c r="G22" s="82" t="n">
        <v>39.9678</v>
      </c>
      <c r="H22" s="82" t="n">
        <v>17345.57</v>
      </c>
      <c r="I22" s="82" t="n">
        <v>35.4</v>
      </c>
      <c r="J22" s="63" t="n">
        <f aca="false">H22/3600</f>
        <v>4.818213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221.4688</v>
      </c>
      <c r="E23" s="74" t="n">
        <v>39.9865</v>
      </c>
      <c r="F23" s="74" t="n">
        <v>41.9583</v>
      </c>
      <c r="G23" s="74" t="n">
        <v>43.0323</v>
      </c>
      <c r="H23" s="74" t="n">
        <v>22064.53</v>
      </c>
      <c r="I23" s="74" t="n">
        <v>55.06</v>
      </c>
      <c r="J23" s="48" t="n">
        <f aca="false">H23/3600</f>
        <v>6.12903611111111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96</v>
      </c>
      <c r="E24" s="78" t="n">
        <v>37.0299</v>
      </c>
      <c r="F24" s="78" t="n">
        <v>39.7847</v>
      </c>
      <c r="G24" s="78" t="n">
        <v>40.7023</v>
      </c>
      <c r="H24" s="78" t="n">
        <v>18989.24</v>
      </c>
      <c r="I24" s="78" t="n">
        <v>44.02</v>
      </c>
      <c r="J24" s="55" t="n">
        <f aca="false">H24/3600</f>
        <v>5.274788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99.8792</v>
      </c>
      <c r="E25" s="78" t="n">
        <v>34.2047</v>
      </c>
      <c r="F25" s="78" t="n">
        <v>37.8865</v>
      </c>
      <c r="G25" s="78" t="n">
        <v>39.0804</v>
      </c>
      <c r="H25" s="78" t="n">
        <v>17463.84</v>
      </c>
      <c r="I25" s="78" t="n">
        <v>40.69</v>
      </c>
      <c r="J25" s="55" t="n">
        <f aca="false">H25/3600</f>
        <v>4.85106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9.9624</v>
      </c>
      <c r="E26" s="82" t="n">
        <v>31.6233</v>
      </c>
      <c r="F26" s="82" t="n">
        <v>36.1488</v>
      </c>
      <c r="G26" s="82" t="n">
        <v>37.8141</v>
      </c>
      <c r="H26" s="82" t="n">
        <v>16812.29</v>
      </c>
      <c r="I26" s="82" t="n">
        <v>36.01</v>
      </c>
      <c r="J26" s="63" t="n">
        <f aca="false">H26/3600</f>
        <v>4.67008055555556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9692.648</v>
      </c>
      <c r="E27" s="74" t="n">
        <v>38.77</v>
      </c>
      <c r="F27" s="74" t="n">
        <v>40.0865</v>
      </c>
      <c r="G27" s="74" t="n">
        <v>43.1768</v>
      </c>
      <c r="H27" s="74" t="n">
        <v>44955.75</v>
      </c>
      <c r="I27" s="74" t="n">
        <v>113.87</v>
      </c>
      <c r="J27" s="48" t="n">
        <f aca="false">H27/3600</f>
        <v>12.487708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36.0192</v>
      </c>
      <c r="E28" s="78" t="n">
        <v>36.7483</v>
      </c>
      <c r="F28" s="78" t="n">
        <v>38.7787</v>
      </c>
      <c r="G28" s="78" t="n">
        <v>41.1165</v>
      </c>
      <c r="H28" s="78" t="n">
        <v>37264.91</v>
      </c>
      <c r="I28" s="78" t="n">
        <v>84.5</v>
      </c>
      <c r="J28" s="55" t="n">
        <f aca="false">H28/3600</f>
        <v>10.3513638888889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9.3512</v>
      </c>
      <c r="E29" s="78" t="n">
        <v>34.5752</v>
      </c>
      <c r="F29" s="78" t="n">
        <v>37.5787</v>
      </c>
      <c r="G29" s="78" t="n">
        <v>39.0961</v>
      </c>
      <c r="H29" s="78" t="n">
        <v>34200.25</v>
      </c>
      <c r="I29" s="78" t="n">
        <v>77.4</v>
      </c>
      <c r="J29" s="55" t="n">
        <f aca="false">H29/3600</f>
        <v>9.50006944444444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7.6472</v>
      </c>
      <c r="E30" s="82" t="n">
        <v>32.2698</v>
      </c>
      <c r="F30" s="82" t="n">
        <v>36.2092</v>
      </c>
      <c r="G30" s="82" t="n">
        <v>37.0114</v>
      </c>
      <c r="H30" s="82" t="n">
        <v>32881.52</v>
      </c>
      <c r="I30" s="82" t="n">
        <v>66.75</v>
      </c>
      <c r="J30" s="63" t="n">
        <f aca="false">H30/3600</f>
        <v>9.1337555555555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048.796</v>
      </c>
      <c r="E31" s="74" t="n">
        <v>39.539</v>
      </c>
      <c r="F31" s="74" t="n">
        <v>43.661</v>
      </c>
      <c r="G31" s="74" t="n">
        <v>44.9053</v>
      </c>
      <c r="H31" s="74" t="n">
        <v>49100.13</v>
      </c>
      <c r="I31" s="74" t="n">
        <v>130.54</v>
      </c>
      <c r="J31" s="48" t="n">
        <f aca="false">H31/3600</f>
        <v>13.63892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27.116</v>
      </c>
      <c r="E32" s="78" t="n">
        <v>37.6198</v>
      </c>
      <c r="F32" s="78" t="n">
        <v>42.0985</v>
      </c>
      <c r="G32" s="78" t="n">
        <v>42.5737</v>
      </c>
      <c r="H32" s="78" t="n">
        <v>42771.09</v>
      </c>
      <c r="I32" s="78" t="n">
        <v>103.26</v>
      </c>
      <c r="J32" s="55" t="n">
        <f aca="false">H32/3600</f>
        <v>11.8808583333333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80.9992</v>
      </c>
      <c r="E33" s="78" t="n">
        <v>35.6571</v>
      </c>
      <c r="F33" s="78" t="n">
        <v>40.4371</v>
      </c>
      <c r="G33" s="78" t="n">
        <v>40.225</v>
      </c>
      <c r="H33" s="78" t="n">
        <v>39181.85</v>
      </c>
      <c r="I33" s="78" t="n">
        <v>94.18</v>
      </c>
      <c r="J33" s="55" t="n">
        <f aca="false">H33/3600</f>
        <v>10.8838472222222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1.9752</v>
      </c>
      <c r="E34" s="82" t="n">
        <v>33.5196</v>
      </c>
      <c r="F34" s="82" t="n">
        <v>38.5186</v>
      </c>
      <c r="G34" s="82" t="n">
        <v>37.7684</v>
      </c>
      <c r="H34" s="82" t="n">
        <v>36606.27</v>
      </c>
      <c r="I34" s="82" t="n">
        <v>87.49</v>
      </c>
      <c r="J34" s="63" t="n">
        <f aca="false">H34/3600</f>
        <v>10.168408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0210.816</v>
      </c>
      <c r="E35" s="74" t="n">
        <v>38.3248</v>
      </c>
      <c r="F35" s="74" t="n">
        <v>41.8932</v>
      </c>
      <c r="G35" s="74" t="n">
        <v>43.9469</v>
      </c>
      <c r="H35" s="74" t="n">
        <v>65475.1</v>
      </c>
      <c r="I35" s="74" t="n">
        <v>178.78</v>
      </c>
      <c r="J35" s="48" t="n">
        <f aca="false">H35/3600</f>
        <v>18.1875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12.9928</v>
      </c>
      <c r="E36" s="78" t="n">
        <v>35.4496</v>
      </c>
      <c r="F36" s="78" t="n">
        <v>40.452</v>
      </c>
      <c r="G36" s="78" t="n">
        <v>42.7665</v>
      </c>
      <c r="H36" s="78" t="n">
        <v>46481.28</v>
      </c>
      <c r="I36" s="78" t="n">
        <v>113.98</v>
      </c>
      <c r="J36" s="55" t="n">
        <f aca="false">H36/3600</f>
        <v>12.91146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23.984</v>
      </c>
      <c r="E37" s="78" t="n">
        <v>33.614</v>
      </c>
      <c r="F37" s="78" t="n">
        <v>38.9082</v>
      </c>
      <c r="G37" s="78" t="n">
        <v>41.447</v>
      </c>
      <c r="H37" s="78" t="n">
        <v>42317.51</v>
      </c>
      <c r="I37" s="78" t="n">
        <v>96.95</v>
      </c>
      <c r="J37" s="55" t="n">
        <f aca="false">H37/3600</f>
        <v>11.7548638888889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99.372</v>
      </c>
      <c r="E38" s="82" t="n">
        <v>31.4854</v>
      </c>
      <c r="F38" s="82" t="n">
        <v>37.3813</v>
      </c>
      <c r="G38" s="82" t="n">
        <v>39.9738</v>
      </c>
      <c r="H38" s="82" t="n">
        <v>40718.44</v>
      </c>
      <c r="I38" s="82" t="n">
        <v>78.83</v>
      </c>
      <c r="J38" s="63" t="n">
        <f aca="false">H38/3600</f>
        <v>11.31067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25.2144</v>
      </c>
      <c r="E39" s="74" t="n">
        <v>40.2641</v>
      </c>
      <c r="F39" s="74" t="n">
        <v>42.4564</v>
      </c>
      <c r="G39" s="74" t="n">
        <v>43.0001</v>
      </c>
      <c r="H39" s="74" t="n">
        <v>9555.34</v>
      </c>
      <c r="I39" s="74" t="n">
        <v>21.65</v>
      </c>
      <c r="J39" s="48" t="n">
        <f aca="false">H39/3600</f>
        <v>2.65426111111111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853.8304</v>
      </c>
      <c r="E40" s="78" t="n">
        <v>37.0374</v>
      </c>
      <c r="F40" s="78" t="n">
        <v>39.6559</v>
      </c>
      <c r="G40" s="78" t="n">
        <v>39.9031</v>
      </c>
      <c r="H40" s="78" t="n">
        <v>7998.71</v>
      </c>
      <c r="I40" s="78" t="n">
        <v>18.37</v>
      </c>
      <c r="J40" s="55" t="n">
        <f aca="false">H40/3600</f>
        <v>2.22186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79.4056</v>
      </c>
      <c r="E41" s="78" t="n">
        <v>34.1751</v>
      </c>
      <c r="F41" s="78" t="n">
        <v>37.1887</v>
      </c>
      <c r="G41" s="78" t="n">
        <v>37.1429</v>
      </c>
      <c r="H41" s="78" t="n">
        <v>7290.07</v>
      </c>
      <c r="I41" s="78" t="n">
        <v>15.27</v>
      </c>
      <c r="J41" s="55" t="n">
        <f aca="false">H41/3600</f>
        <v>2.02501944444444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3.0296</v>
      </c>
      <c r="E42" s="82" t="n">
        <v>31.6128</v>
      </c>
      <c r="F42" s="82" t="n">
        <v>35.091</v>
      </c>
      <c r="G42" s="82" t="n">
        <v>34.7424</v>
      </c>
      <c r="H42" s="82" t="n">
        <v>6733.38</v>
      </c>
      <c r="I42" s="82" t="n">
        <v>12.5</v>
      </c>
      <c r="J42" s="63" t="n">
        <f aca="false">H42/3600</f>
        <v>1.8703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43.5568</v>
      </c>
      <c r="E43" s="74" t="n">
        <v>40.2402</v>
      </c>
      <c r="F43" s="74" t="n">
        <v>43.0158</v>
      </c>
      <c r="G43" s="74" t="n">
        <v>44.3632</v>
      </c>
      <c r="H43" s="74" t="n">
        <v>10760.64</v>
      </c>
      <c r="I43" s="74" t="n">
        <v>24.69</v>
      </c>
      <c r="J43" s="48" t="n">
        <f aca="false">H43/3600</f>
        <v>2.989066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9.1376</v>
      </c>
      <c r="E44" s="78" t="n">
        <v>37.3332</v>
      </c>
      <c r="F44" s="78" t="n">
        <v>40.8439</v>
      </c>
      <c r="G44" s="78" t="n">
        <v>41.874</v>
      </c>
      <c r="H44" s="78" t="n">
        <v>9078.37</v>
      </c>
      <c r="I44" s="78" t="n">
        <v>20.84</v>
      </c>
      <c r="J44" s="55" t="n">
        <f aca="false">H44/3600</f>
        <v>2.52176944444444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8.1264</v>
      </c>
      <c r="E45" s="78" t="n">
        <v>34.3416</v>
      </c>
      <c r="F45" s="78" t="n">
        <v>38.6818</v>
      </c>
      <c r="G45" s="78" t="n">
        <v>39.5527</v>
      </c>
      <c r="H45" s="78" t="n">
        <v>8439.91</v>
      </c>
      <c r="I45" s="78" t="n">
        <v>16.98</v>
      </c>
      <c r="J45" s="55" t="n">
        <f aca="false">H45/3600</f>
        <v>2.34441944444444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128</v>
      </c>
      <c r="E46" s="82" t="n">
        <v>31.4264</v>
      </c>
      <c r="F46" s="82" t="n">
        <v>36.3286</v>
      </c>
      <c r="G46" s="82" t="n">
        <v>37.0622</v>
      </c>
      <c r="H46" s="82" t="n">
        <v>8044.82</v>
      </c>
      <c r="I46" s="82" t="n">
        <v>15.39</v>
      </c>
      <c r="J46" s="63" t="n">
        <f aca="false">H46/3600</f>
        <v>2.234672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342.612</v>
      </c>
      <c r="E47" s="74" t="n">
        <v>38.334</v>
      </c>
      <c r="F47" s="74" t="n">
        <v>40.82</v>
      </c>
      <c r="G47" s="74" t="n">
        <v>41.6887</v>
      </c>
      <c r="H47" s="74" t="n">
        <v>11146.1</v>
      </c>
      <c r="I47" s="74" t="n">
        <v>28.45</v>
      </c>
      <c r="J47" s="48" t="n">
        <f aca="false">H47/3600</f>
        <v>3.09613888888889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95.696</v>
      </c>
      <c r="E48" s="78" t="n">
        <v>34.4455</v>
      </c>
      <c r="F48" s="78" t="n">
        <v>38.0562</v>
      </c>
      <c r="G48" s="78" t="n">
        <v>38.8231</v>
      </c>
      <c r="H48" s="78" t="n">
        <v>8819.9</v>
      </c>
      <c r="I48" s="78" t="n">
        <v>21.97</v>
      </c>
      <c r="J48" s="55" t="n">
        <f aca="false">H48/3600</f>
        <v>2.44997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74.9128</v>
      </c>
      <c r="E49" s="78" t="n">
        <v>30.9706</v>
      </c>
      <c r="F49" s="78" t="n">
        <v>35.7561</v>
      </c>
      <c r="G49" s="78" t="n">
        <v>36.4818</v>
      </c>
      <c r="H49" s="78" t="n">
        <v>7703.7</v>
      </c>
      <c r="I49" s="78" t="n">
        <v>18.19</v>
      </c>
      <c r="J49" s="55" t="n">
        <f aca="false">H49/3600</f>
        <v>2.13991666666667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4744</v>
      </c>
      <c r="E50" s="82" t="n">
        <v>27.73</v>
      </c>
      <c r="F50" s="82" t="n">
        <v>33.6521</v>
      </c>
      <c r="G50" s="82" t="n">
        <v>34.3396</v>
      </c>
      <c r="H50" s="82" t="n">
        <v>7128.21</v>
      </c>
      <c r="I50" s="82" t="n">
        <v>13.46</v>
      </c>
      <c r="J50" s="63" t="n">
        <f aca="false">H50/3600</f>
        <v>1.98005833333333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816.3176</v>
      </c>
      <c r="E51" s="74" t="n">
        <v>40.0454</v>
      </c>
      <c r="F51" s="74" t="n">
        <v>41.3723</v>
      </c>
      <c r="G51" s="74" t="n">
        <v>42.6942</v>
      </c>
      <c r="H51" s="74" t="n">
        <v>7037.23</v>
      </c>
      <c r="I51" s="74" t="n">
        <v>19.69</v>
      </c>
      <c r="J51" s="48" t="n">
        <f aca="false">H51/3600</f>
        <v>1.95478611111111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50.0672</v>
      </c>
      <c r="E52" s="78" t="n">
        <v>36.2954</v>
      </c>
      <c r="F52" s="78" t="n">
        <v>38.6024</v>
      </c>
      <c r="G52" s="78" t="n">
        <v>40.1643</v>
      </c>
      <c r="H52" s="78" t="n">
        <v>6025.96</v>
      </c>
      <c r="I52" s="78" t="n">
        <v>15.59</v>
      </c>
      <c r="J52" s="55" t="n">
        <f aca="false">H52/3600</f>
        <v>1.67387777777778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41.7344</v>
      </c>
      <c r="E53" s="78" t="n">
        <v>33.0671</v>
      </c>
      <c r="F53" s="78" t="n">
        <v>36.3675</v>
      </c>
      <c r="G53" s="78" t="n">
        <v>37.9859</v>
      </c>
      <c r="H53" s="78" t="n">
        <v>5160.22</v>
      </c>
      <c r="I53" s="78" t="n">
        <v>12.08</v>
      </c>
      <c r="J53" s="55" t="n">
        <f aca="false">H53/3600</f>
        <v>1.43339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5896</v>
      </c>
      <c r="E54" s="82" t="n">
        <v>30.1717</v>
      </c>
      <c r="F54" s="82" t="n">
        <v>34.3148</v>
      </c>
      <c r="G54" s="82" t="n">
        <v>35.729</v>
      </c>
      <c r="H54" s="82" t="n">
        <v>4609.67</v>
      </c>
      <c r="I54" s="82" t="n">
        <v>9.75</v>
      </c>
      <c r="J54" s="63" t="n">
        <f aca="false">H54/3600</f>
        <v>1.28046388888889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786.4976</v>
      </c>
      <c r="E55" s="74" t="n">
        <v>41.0141</v>
      </c>
      <c r="F55" s="74" t="n">
        <v>43.4208</v>
      </c>
      <c r="G55" s="74" t="n">
        <v>42.8503</v>
      </c>
      <c r="H55" s="74" t="n">
        <v>2408.95</v>
      </c>
      <c r="I55" s="74" t="n">
        <v>6.11</v>
      </c>
      <c r="J55" s="48" t="n">
        <f aca="false">H55/3600</f>
        <v>0.669152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89.976</v>
      </c>
      <c r="E56" s="78" t="n">
        <v>37.0469</v>
      </c>
      <c r="F56" s="78" t="n">
        <v>40.5439</v>
      </c>
      <c r="G56" s="78" t="n">
        <v>39.5299</v>
      </c>
      <c r="H56" s="78" t="n">
        <v>2154.23</v>
      </c>
      <c r="I56" s="78" t="n">
        <v>4.97</v>
      </c>
      <c r="J56" s="55" t="n">
        <f aca="false">H56/3600</f>
        <v>0.598397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688</v>
      </c>
      <c r="E57" s="78" t="n">
        <v>33.5148</v>
      </c>
      <c r="F57" s="78" t="n">
        <v>38.0155</v>
      </c>
      <c r="G57" s="78" t="n">
        <v>36.6878</v>
      </c>
      <c r="H57" s="78" t="n">
        <v>1913.1</v>
      </c>
      <c r="I57" s="78" t="n">
        <v>4.07</v>
      </c>
      <c r="J57" s="55" t="n">
        <f aca="false">H57/3600</f>
        <v>0.531416666666667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0.0456</v>
      </c>
      <c r="E58" s="82" t="n">
        <v>30.5286</v>
      </c>
      <c r="F58" s="82" t="n">
        <v>35.604</v>
      </c>
      <c r="G58" s="82" t="n">
        <v>34.0464</v>
      </c>
      <c r="H58" s="82" t="n">
        <v>1772</v>
      </c>
      <c r="I58" s="82" t="n">
        <v>3.38</v>
      </c>
      <c r="J58" s="63" t="n">
        <f aca="false">H58/3600</f>
        <v>0.492222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227.9104</v>
      </c>
      <c r="E59" s="74" t="n">
        <v>38.2432</v>
      </c>
      <c r="F59" s="74" t="n">
        <v>42.4632</v>
      </c>
      <c r="G59" s="74" t="n">
        <v>43.4719</v>
      </c>
      <c r="H59" s="74" t="n">
        <v>3158.01</v>
      </c>
      <c r="I59" s="74" t="n">
        <v>8.3</v>
      </c>
      <c r="J59" s="48" t="n">
        <f aca="false">H59/3600</f>
        <v>0.877225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97.5304</v>
      </c>
      <c r="E60" s="78" t="n">
        <v>34.286</v>
      </c>
      <c r="F60" s="78" t="n">
        <v>40.4941</v>
      </c>
      <c r="G60" s="78" t="n">
        <v>41.3204</v>
      </c>
      <c r="H60" s="78" t="n">
        <v>2495.09</v>
      </c>
      <c r="I60" s="78" t="n">
        <v>6.12</v>
      </c>
      <c r="J60" s="55" t="n">
        <f aca="false">H60/3600</f>
        <v>0.693080555555556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7.4296</v>
      </c>
      <c r="E61" s="78" t="n">
        <v>31.1071</v>
      </c>
      <c r="F61" s="78" t="n">
        <v>38.8293</v>
      </c>
      <c r="G61" s="78" t="n">
        <v>39.5272</v>
      </c>
      <c r="H61" s="78" t="n">
        <v>2166.2</v>
      </c>
      <c r="I61" s="78" t="n">
        <v>5.07</v>
      </c>
      <c r="J61" s="55" t="n">
        <f aca="false">H61/3600</f>
        <v>0.601722222222222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5.6392</v>
      </c>
      <c r="E62" s="82" t="n">
        <v>27.9638</v>
      </c>
      <c r="F62" s="82" t="n">
        <v>36.9394</v>
      </c>
      <c r="G62" s="82" t="n">
        <v>37.3524</v>
      </c>
      <c r="H62" s="82" t="n">
        <v>2017.97</v>
      </c>
      <c r="I62" s="82" t="n">
        <v>3.69</v>
      </c>
      <c r="J62" s="63" t="n">
        <f aca="false">H62/3600</f>
        <v>0.560547222222222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89.0736</v>
      </c>
      <c r="E63" s="74" t="n">
        <v>38.0456</v>
      </c>
      <c r="F63" s="74" t="n">
        <v>40.577</v>
      </c>
      <c r="G63" s="74" t="n">
        <v>41.2626</v>
      </c>
      <c r="H63" s="74" t="n">
        <v>2597.08</v>
      </c>
      <c r="I63" s="74" t="n">
        <v>6.54</v>
      </c>
      <c r="J63" s="48" t="n">
        <f aca="false">H63/3600</f>
        <v>0.721411111111111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8.4648</v>
      </c>
      <c r="E64" s="78" t="n">
        <v>34.2402</v>
      </c>
      <c r="F64" s="78" t="n">
        <v>37.7259</v>
      </c>
      <c r="G64" s="78" t="n">
        <v>38.3417</v>
      </c>
      <c r="H64" s="78" t="n">
        <v>2115.86</v>
      </c>
      <c r="I64" s="78" t="n">
        <v>4.83</v>
      </c>
      <c r="J64" s="55" t="n">
        <f aca="false">H64/3600</f>
        <v>0.587738888888889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6.7912</v>
      </c>
      <c r="E65" s="78" t="n">
        <v>30.7378</v>
      </c>
      <c r="F65" s="78" t="n">
        <v>35.332</v>
      </c>
      <c r="G65" s="78" t="n">
        <v>35.8919</v>
      </c>
      <c r="H65" s="78" t="n">
        <v>1826.76</v>
      </c>
      <c r="I65" s="78" t="n">
        <v>3.58</v>
      </c>
      <c r="J65" s="55" t="n">
        <f aca="false">H65/3600</f>
        <v>0.507433333333333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8008</v>
      </c>
      <c r="E66" s="82" t="n">
        <v>27.6608</v>
      </c>
      <c r="F66" s="82" t="n">
        <v>33.0856</v>
      </c>
      <c r="G66" s="82" t="n">
        <v>33.578</v>
      </c>
      <c r="H66" s="82" t="n">
        <v>1642.11</v>
      </c>
      <c r="I66" s="82" t="n">
        <v>3.01</v>
      </c>
      <c r="J66" s="63" t="n">
        <f aca="false">H66/3600</f>
        <v>0.456141666666667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384.4848</v>
      </c>
      <c r="E67" s="74" t="n">
        <v>40.0137</v>
      </c>
      <c r="F67" s="74" t="n">
        <v>41.1775</v>
      </c>
      <c r="G67" s="74" t="n">
        <v>42.1804</v>
      </c>
      <c r="H67" s="74" t="n">
        <v>1677.46</v>
      </c>
      <c r="I67" s="74" t="n">
        <v>4.73</v>
      </c>
      <c r="J67" s="48" t="n">
        <f aca="false">H67/3600</f>
        <v>0.465961111111111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176</v>
      </c>
      <c r="E68" s="78" t="n">
        <v>35.8573</v>
      </c>
      <c r="F68" s="78" t="n">
        <v>38.2072</v>
      </c>
      <c r="G68" s="78" t="n">
        <v>39.3315</v>
      </c>
      <c r="H68" s="78" t="n">
        <v>1457.37</v>
      </c>
      <c r="I68" s="78" t="n">
        <v>3.74</v>
      </c>
      <c r="J68" s="55" t="n">
        <f aca="false">H68/3600</f>
        <v>0.404825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0.6208</v>
      </c>
      <c r="E69" s="78" t="n">
        <v>32.2143</v>
      </c>
      <c r="F69" s="78" t="n">
        <v>35.7897</v>
      </c>
      <c r="G69" s="78" t="n">
        <v>36.8093</v>
      </c>
      <c r="H69" s="78" t="n">
        <v>1220.28</v>
      </c>
      <c r="I69" s="78" t="n">
        <v>2.9</v>
      </c>
      <c r="J69" s="55" t="n">
        <f aca="false">H69/3600</f>
        <v>0.338966666666667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1912</v>
      </c>
      <c r="E70" s="82" t="n">
        <v>29.3256</v>
      </c>
      <c r="F70" s="82" t="n">
        <v>33.4365</v>
      </c>
      <c r="G70" s="82" t="n">
        <v>34.2612</v>
      </c>
      <c r="H70" s="82" t="n">
        <v>1134.7</v>
      </c>
      <c r="I70" s="82" t="n">
        <v>2.27</v>
      </c>
      <c r="J70" s="63" t="n">
        <f aca="false">H70/3600</f>
        <v>0.315194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031.4352</v>
      </c>
      <c r="E71" s="74" t="n">
        <v>43.6098</v>
      </c>
      <c r="F71" s="74" t="n">
        <v>46.8592</v>
      </c>
      <c r="G71" s="74" t="n">
        <v>47.7924</v>
      </c>
      <c r="H71" s="74" t="n">
        <v>17984.67</v>
      </c>
      <c r="I71" s="74" t="n">
        <v>40.17</v>
      </c>
      <c r="J71" s="48" t="n">
        <f aca="false">H71/3600</f>
        <v>4.99574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57.5168</v>
      </c>
      <c r="E72" s="78" t="n">
        <v>41.3247</v>
      </c>
      <c r="F72" s="78" t="n">
        <v>45.4875</v>
      </c>
      <c r="G72" s="78" t="n">
        <v>46.0609</v>
      </c>
      <c r="H72" s="78" t="n">
        <v>16816.81</v>
      </c>
      <c r="I72" s="78" t="n">
        <v>30.95</v>
      </c>
      <c r="J72" s="55" t="n">
        <f aca="false">H72/3600</f>
        <v>4.6713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2.636</v>
      </c>
      <c r="E73" s="78" t="n">
        <v>38.7643</v>
      </c>
      <c r="F73" s="78" t="n">
        <v>43.7672</v>
      </c>
      <c r="G73" s="78" t="n">
        <v>44.0349</v>
      </c>
      <c r="H73" s="78" t="n">
        <v>16571.13</v>
      </c>
      <c r="I73" s="78" t="n">
        <v>24.89</v>
      </c>
      <c r="J73" s="55" t="n">
        <f aca="false">H73/3600</f>
        <v>4.60309166666667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8.6184</v>
      </c>
      <c r="E74" s="82" t="n">
        <v>35.9229</v>
      </c>
      <c r="F74" s="82" t="n">
        <v>41.6155</v>
      </c>
      <c r="G74" s="82" t="n">
        <v>41.8045</v>
      </c>
      <c r="H74" s="82" t="n">
        <v>16303.48</v>
      </c>
      <c r="I74" s="82" t="n">
        <v>23.99</v>
      </c>
      <c r="J74" s="63" t="n">
        <f aca="false">H74/3600</f>
        <v>4.5287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650.3304</v>
      </c>
      <c r="E75" s="74" t="n">
        <v>43.4738</v>
      </c>
      <c r="F75" s="74" t="n">
        <v>48.4124</v>
      </c>
      <c r="G75" s="74" t="n">
        <v>47.8397</v>
      </c>
      <c r="H75" s="74" t="n">
        <v>18438.5</v>
      </c>
      <c r="I75" s="74" t="n">
        <v>40.19</v>
      </c>
      <c r="J75" s="48" t="n">
        <f aca="false">H75/3600</f>
        <v>5.12180555555556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11.472</v>
      </c>
      <c r="E76" s="78" t="n">
        <v>41.1086</v>
      </c>
      <c r="F76" s="78" t="n">
        <v>46.9484</v>
      </c>
      <c r="G76" s="78" t="n">
        <v>45.8335</v>
      </c>
      <c r="H76" s="78" t="n">
        <v>17235.7</v>
      </c>
      <c r="I76" s="78" t="n">
        <v>30.29</v>
      </c>
      <c r="J76" s="55" t="n">
        <f aca="false">H76/3600</f>
        <v>4.78769444444445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30.7552</v>
      </c>
      <c r="E77" s="78" t="n">
        <v>38.5002</v>
      </c>
      <c r="F77" s="78" t="n">
        <v>45.4716</v>
      </c>
      <c r="G77" s="78" t="n">
        <v>43.6579</v>
      </c>
      <c r="H77" s="78" t="n">
        <v>16649.03</v>
      </c>
      <c r="I77" s="78" t="n">
        <v>26.78</v>
      </c>
      <c r="J77" s="55" t="n">
        <f aca="false">H77/3600</f>
        <v>4.62473055555556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5.2288</v>
      </c>
      <c r="E78" s="82" t="n">
        <v>35.5108</v>
      </c>
      <c r="F78" s="82" t="n">
        <v>43.1237</v>
      </c>
      <c r="G78" s="82" t="n">
        <v>41.1811</v>
      </c>
      <c r="H78" s="82" t="n">
        <v>16162.28</v>
      </c>
      <c r="I78" s="82" t="n">
        <v>25.49</v>
      </c>
      <c r="J78" s="63" t="n">
        <f aca="false">H78/3600</f>
        <v>4.48952222222222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238.584</v>
      </c>
      <c r="E79" s="74" t="n">
        <v>43.3563</v>
      </c>
      <c r="F79" s="74" t="n">
        <v>48.1056</v>
      </c>
      <c r="G79" s="74" t="n">
        <v>48.2329</v>
      </c>
      <c r="H79" s="74" t="n">
        <v>18321.17</v>
      </c>
      <c r="I79" s="74" t="n">
        <v>36.07</v>
      </c>
      <c r="J79" s="48" t="n">
        <f aca="false">H79/3600</f>
        <v>5.08921388888889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4.192</v>
      </c>
      <c r="E80" s="78" t="n">
        <v>40.9116</v>
      </c>
      <c r="F80" s="78" t="n">
        <v>46.1919</v>
      </c>
      <c r="G80" s="78" t="n">
        <v>46.1517</v>
      </c>
      <c r="H80" s="78" t="n">
        <v>17022.72</v>
      </c>
      <c r="I80" s="78" t="n">
        <v>29.38</v>
      </c>
      <c r="J80" s="55" t="n">
        <f aca="false">H80/3600</f>
        <v>4.72853333333333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5.4424</v>
      </c>
      <c r="E81" s="78" t="n">
        <v>38.2939</v>
      </c>
      <c r="F81" s="78" t="n">
        <v>44.1224</v>
      </c>
      <c r="G81" s="78" t="n">
        <v>43.9614</v>
      </c>
      <c r="H81" s="78" t="n">
        <v>16383.17</v>
      </c>
      <c r="I81" s="78" t="n">
        <v>27.21</v>
      </c>
      <c r="J81" s="55" t="n">
        <f aca="false">H81/3600</f>
        <v>4.55088055555556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8848</v>
      </c>
      <c r="E82" s="82" t="n">
        <v>35.5794</v>
      </c>
      <c r="F82" s="82" t="n">
        <v>41.678</v>
      </c>
      <c r="G82" s="82" t="n">
        <v>41.462</v>
      </c>
      <c r="H82" s="82" t="n">
        <v>16065.59</v>
      </c>
      <c r="I82" s="82" t="n">
        <v>24.18</v>
      </c>
      <c r="J82" s="63" t="n">
        <f aca="false">H82/3600</f>
        <v>4.46266388888889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241.1672</v>
      </c>
      <c r="E83" s="74" t="n">
        <v>40.3463</v>
      </c>
      <c r="F83" s="74" t="n">
        <v>42.1101</v>
      </c>
      <c r="G83" s="74" t="n">
        <v>42.5999</v>
      </c>
      <c r="H83" s="74" t="n">
        <v>9271.22</v>
      </c>
      <c r="I83" s="74" t="n">
        <v>21.69</v>
      </c>
      <c r="J83" s="48" t="n">
        <f aca="false">H83/3600</f>
        <v>2.57533888888889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027.7904</v>
      </c>
      <c r="E84" s="78" t="n">
        <v>36.985</v>
      </c>
      <c r="F84" s="78" t="n">
        <v>39.0504</v>
      </c>
      <c r="G84" s="78" t="n">
        <v>39.3197</v>
      </c>
      <c r="H84" s="78" t="n">
        <v>8229.01</v>
      </c>
      <c r="I84" s="78" t="n">
        <v>18.3</v>
      </c>
      <c r="J84" s="55" t="n">
        <f aca="false">H84/3600</f>
        <v>2.285836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71.1744</v>
      </c>
      <c r="E85" s="78" t="n">
        <v>33.9724</v>
      </c>
      <c r="F85" s="78" t="n">
        <v>36.384</v>
      </c>
      <c r="G85" s="78" t="n">
        <v>36.4204</v>
      </c>
      <c r="H85" s="78" t="n">
        <v>7329.29</v>
      </c>
      <c r="I85" s="78" t="n">
        <v>14.28</v>
      </c>
      <c r="J85" s="55" t="n">
        <f aca="false">H85/3600</f>
        <v>2.035913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78.5752</v>
      </c>
      <c r="E86" s="82" t="n">
        <v>31.222</v>
      </c>
      <c r="F86" s="82" t="n">
        <v>33.9068</v>
      </c>
      <c r="G86" s="82" t="n">
        <v>33.8353</v>
      </c>
      <c r="H86" s="82" t="n">
        <v>6768.53</v>
      </c>
      <c r="I86" s="82" t="n">
        <v>11.4</v>
      </c>
      <c r="J86" s="63" t="n">
        <f aca="false">H86/3600</f>
        <v>1.88014722222222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14.5867</v>
      </c>
      <c r="E87" s="74" t="n">
        <v>42.8108</v>
      </c>
      <c r="F87" s="74" t="n">
        <v>45.2954</v>
      </c>
      <c r="G87" s="74" t="n">
        <v>45.3373</v>
      </c>
      <c r="H87" s="74" t="n">
        <v>20167.2</v>
      </c>
      <c r="I87" s="74" t="n">
        <v>37.72</v>
      </c>
      <c r="J87" s="48" t="n">
        <f aca="false">H87/3600</f>
        <v>5.602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7.4296</v>
      </c>
      <c r="E88" s="78" t="n">
        <v>38.7309</v>
      </c>
      <c r="F88" s="78" t="n">
        <v>42.2654</v>
      </c>
      <c r="G88" s="78" t="n">
        <v>41.9083</v>
      </c>
      <c r="H88" s="78" t="n">
        <v>16890.12</v>
      </c>
      <c r="I88" s="78" t="n">
        <v>32.39</v>
      </c>
      <c r="J88" s="55" t="n">
        <f aca="false">H88/3600</f>
        <v>4.6917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71.2851</v>
      </c>
      <c r="E89" s="78" t="n">
        <v>34.9445</v>
      </c>
      <c r="F89" s="78" t="n">
        <v>39.6363</v>
      </c>
      <c r="G89" s="78" t="n">
        <v>38.9664</v>
      </c>
      <c r="H89" s="78" t="n">
        <v>14918.13</v>
      </c>
      <c r="I89" s="78" t="n">
        <v>26.29</v>
      </c>
      <c r="J89" s="55" t="n">
        <f aca="false">H89/3600</f>
        <v>4.143925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31.0915</v>
      </c>
      <c r="E90" s="82" t="n">
        <v>31.5882</v>
      </c>
      <c r="F90" s="82" t="n">
        <v>37.1177</v>
      </c>
      <c r="G90" s="82" t="n">
        <v>36.0769</v>
      </c>
      <c r="H90" s="82" t="n">
        <v>13600.87</v>
      </c>
      <c r="I90" s="82" t="n">
        <v>22.67</v>
      </c>
      <c r="J90" s="63" t="n">
        <f aca="false">H90/3600</f>
        <v>3.7780194444444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4.9008</v>
      </c>
      <c r="E91" s="74" t="n">
        <v>46.7492</v>
      </c>
      <c r="F91" s="74" t="n">
        <v>44.5109</v>
      </c>
      <c r="G91" s="74" t="n">
        <v>44.4743</v>
      </c>
      <c r="H91" s="74" t="n">
        <v>8012.12</v>
      </c>
      <c r="I91" s="74" t="n">
        <v>9.52</v>
      </c>
      <c r="J91" s="48" t="n">
        <f aca="false">H91/3600</f>
        <v>2.2255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9.096</v>
      </c>
      <c r="E92" s="78" t="n">
        <v>42.3558</v>
      </c>
      <c r="F92" s="78" t="n">
        <v>40.7024</v>
      </c>
      <c r="G92" s="78" t="n">
        <v>40.8439</v>
      </c>
      <c r="H92" s="78" t="n">
        <v>7834.8</v>
      </c>
      <c r="I92" s="78" t="n">
        <v>10.24</v>
      </c>
      <c r="J92" s="55" t="n">
        <f aca="false">H92/3600</f>
        <v>2.17633333333333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90.2984</v>
      </c>
      <c r="E93" s="78" t="n">
        <v>37.8413</v>
      </c>
      <c r="F93" s="78" t="n">
        <v>38.2354</v>
      </c>
      <c r="G93" s="78" t="n">
        <v>38.4461</v>
      </c>
      <c r="H93" s="78" t="n">
        <v>7771.69</v>
      </c>
      <c r="I93" s="78" t="n">
        <v>9.52</v>
      </c>
      <c r="J93" s="55" t="n">
        <f aca="false">H93/3600</f>
        <v>2.158802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4.3688</v>
      </c>
      <c r="E94" s="82" t="n">
        <v>33.0981</v>
      </c>
      <c r="F94" s="82" t="n">
        <v>36.573</v>
      </c>
      <c r="G94" s="82" t="n">
        <v>36.1189</v>
      </c>
      <c r="H94" s="82" t="n">
        <v>7649.58</v>
      </c>
      <c r="I94" s="82" t="n">
        <v>10.34</v>
      </c>
      <c r="J94" s="63" t="n">
        <f aca="false">H94/3600</f>
        <v>2.12488333333333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01.6362</v>
      </c>
      <c r="E95" s="74" t="n">
        <v>49.0655</v>
      </c>
      <c r="F95" s="74" t="n">
        <v>51.0151</v>
      </c>
      <c r="G95" s="74" t="n">
        <v>51.8923</v>
      </c>
      <c r="H95" s="74" t="n">
        <v>14555.62</v>
      </c>
      <c r="I95" s="74" t="n">
        <v>24.75</v>
      </c>
      <c r="J95" s="48" t="n">
        <f aca="false">H95/3600</f>
        <v>4.043227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5.6378</v>
      </c>
      <c r="E96" s="78" t="n">
        <v>45.2112</v>
      </c>
      <c r="F96" s="78" t="n">
        <v>47.5468</v>
      </c>
      <c r="G96" s="78" t="n">
        <v>48.914</v>
      </c>
      <c r="H96" s="78" t="n">
        <v>14034.38</v>
      </c>
      <c r="I96" s="78" t="n">
        <v>24.1</v>
      </c>
      <c r="J96" s="55" t="n">
        <f aca="false">H96/3600</f>
        <v>3.898438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7.249</v>
      </c>
      <c r="E97" s="78" t="n">
        <v>41.4751</v>
      </c>
      <c r="F97" s="78" t="n">
        <v>44.8671</v>
      </c>
      <c r="G97" s="78" t="n">
        <v>45.9515</v>
      </c>
      <c r="H97" s="78" t="n">
        <v>13876.84</v>
      </c>
      <c r="I97" s="78" t="n">
        <v>22.28</v>
      </c>
      <c r="J97" s="55" t="n">
        <f aca="false">H97/3600</f>
        <v>3.854677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4.448</v>
      </c>
      <c r="E98" s="82" t="n">
        <v>37.8074</v>
      </c>
      <c r="F98" s="82" t="n">
        <v>41.6196</v>
      </c>
      <c r="G98" s="82" t="n">
        <v>42.7889</v>
      </c>
      <c r="H98" s="82" t="n">
        <v>13739.24</v>
      </c>
      <c r="I98" s="82" t="n">
        <v>21.9</v>
      </c>
      <c r="J98" s="63" t="n">
        <f aca="false">H98/3600</f>
        <v>3.81645555555556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0.3911838430302</v>
      </c>
      <c r="J106" s="71" t="n">
        <f aca="false">GEOMEAN(J3:J98)</f>
        <v>2.75291545910481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726458333333333</v>
      </c>
      <c r="J108" s="71" t="n">
        <f aca="false">SUM(J3:J98)</f>
        <v>336.0663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737.3504</v>
      </c>
      <c r="E19" s="74" t="n">
        <v>41.5651</v>
      </c>
      <c r="F19" s="74" t="n">
        <v>43.1705</v>
      </c>
      <c r="G19" s="74" t="n">
        <v>44.6587</v>
      </c>
      <c r="H19" s="74" t="n">
        <v>17080.77</v>
      </c>
      <c r="I19" s="74" t="n">
        <v>35.61</v>
      </c>
      <c r="J19" s="48" t="n">
        <f aca="false">H19/3600</f>
        <v>4.74465833333333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54.0552</v>
      </c>
      <c r="E20" s="78" t="n">
        <v>39.5063</v>
      </c>
      <c r="F20" s="78" t="n">
        <v>41.6393</v>
      </c>
      <c r="G20" s="78" t="n">
        <v>42.8268</v>
      </c>
      <c r="H20" s="78" t="n">
        <v>16298.91</v>
      </c>
      <c r="I20" s="78" t="n">
        <v>30.21</v>
      </c>
      <c r="J20" s="55" t="n">
        <f aca="false">H20/3600</f>
        <v>4.527475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66.8376</v>
      </c>
      <c r="E21" s="78" t="n">
        <v>37.017</v>
      </c>
      <c r="F21" s="78" t="n">
        <v>40.2917</v>
      </c>
      <c r="G21" s="78" t="n">
        <v>41.4378</v>
      </c>
      <c r="H21" s="78" t="n">
        <v>15172.39</v>
      </c>
      <c r="I21" s="78" t="n">
        <v>26.82</v>
      </c>
      <c r="J21" s="55" t="n">
        <f aca="false">H21/3600</f>
        <v>4.214552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4.1912</v>
      </c>
      <c r="E22" s="82" t="n">
        <v>34.4797</v>
      </c>
      <c r="F22" s="82" t="n">
        <v>39.1448</v>
      </c>
      <c r="G22" s="82" t="n">
        <v>40.4833</v>
      </c>
      <c r="H22" s="82" t="n">
        <v>13923.83</v>
      </c>
      <c r="I22" s="82" t="n">
        <v>25.87</v>
      </c>
      <c r="J22" s="63" t="n">
        <f aca="false">H22/3600</f>
        <v>3.867730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624.4848</v>
      </c>
      <c r="E23" s="74" t="n">
        <v>39.7722</v>
      </c>
      <c r="F23" s="74" t="n">
        <v>41.9039</v>
      </c>
      <c r="G23" s="74" t="n">
        <v>43.0024</v>
      </c>
      <c r="H23" s="74" t="n">
        <v>17382.74</v>
      </c>
      <c r="I23" s="74" t="n">
        <v>38.85</v>
      </c>
      <c r="J23" s="48" t="n">
        <f aca="false">H23/3600</f>
        <v>4.828538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94.112</v>
      </c>
      <c r="E24" s="78" t="n">
        <v>36.8572</v>
      </c>
      <c r="F24" s="78" t="n">
        <v>39.8649</v>
      </c>
      <c r="G24" s="78" t="n">
        <v>40.8248</v>
      </c>
      <c r="H24" s="78" t="n">
        <v>14944.33</v>
      </c>
      <c r="I24" s="78" t="n">
        <v>31.05</v>
      </c>
      <c r="J24" s="55" t="n">
        <f aca="false">H24/3600</f>
        <v>4.1512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.7576</v>
      </c>
      <c r="E25" s="78" t="n">
        <v>34.0822</v>
      </c>
      <c r="F25" s="78" t="n">
        <v>38.0406</v>
      </c>
      <c r="G25" s="78" t="n">
        <v>39.2767</v>
      </c>
      <c r="H25" s="78" t="n">
        <v>14624.39</v>
      </c>
      <c r="I25" s="78" t="n">
        <v>26.02</v>
      </c>
      <c r="J25" s="55" t="n">
        <f aca="false">H25/3600</f>
        <v>4.062330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1296</v>
      </c>
      <c r="E26" s="82" t="n">
        <v>31.513</v>
      </c>
      <c r="F26" s="82" t="n">
        <v>36.5242</v>
      </c>
      <c r="G26" s="82" t="n">
        <v>38.266</v>
      </c>
      <c r="H26" s="82" t="n">
        <v>13407.03</v>
      </c>
      <c r="I26" s="82" t="n">
        <v>24.45</v>
      </c>
      <c r="J26" s="63" t="n">
        <f aca="false">H26/3600</f>
        <v>3.7241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0350.8128</v>
      </c>
      <c r="E27" s="74" t="n">
        <v>38.5763</v>
      </c>
      <c r="F27" s="74" t="n">
        <v>40.0095</v>
      </c>
      <c r="G27" s="74" t="n">
        <v>43.1591</v>
      </c>
      <c r="H27" s="74" t="n">
        <v>35668.45</v>
      </c>
      <c r="I27" s="74" t="n">
        <v>69.73</v>
      </c>
      <c r="J27" s="48" t="n">
        <f aca="false">H27/3600</f>
        <v>9.9079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556.168</v>
      </c>
      <c r="E28" s="78" t="n">
        <v>36.5802</v>
      </c>
      <c r="F28" s="78" t="n">
        <v>38.8288</v>
      </c>
      <c r="G28" s="78" t="n">
        <v>41.2917</v>
      </c>
      <c r="H28" s="78" t="n">
        <v>30004.47</v>
      </c>
      <c r="I28" s="78" t="n">
        <v>58.32</v>
      </c>
      <c r="J28" s="55" t="n">
        <f aca="false">H28/3600</f>
        <v>8.334575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47.1664</v>
      </c>
      <c r="E29" s="78" t="n">
        <v>34.423</v>
      </c>
      <c r="F29" s="78" t="n">
        <v>37.8352</v>
      </c>
      <c r="G29" s="78" t="n">
        <v>39.5293</v>
      </c>
      <c r="H29" s="78" t="n">
        <v>27844.53</v>
      </c>
      <c r="I29" s="78" t="n">
        <v>51.76</v>
      </c>
      <c r="J29" s="55" t="n">
        <f aca="false">H29/3600</f>
        <v>7.7345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2.8768</v>
      </c>
      <c r="E30" s="82" t="n">
        <v>32.1361</v>
      </c>
      <c r="F30" s="82" t="n">
        <v>36.749</v>
      </c>
      <c r="G30" s="82" t="n">
        <v>37.7848</v>
      </c>
      <c r="H30" s="82" t="n">
        <v>27700.14</v>
      </c>
      <c r="I30" s="82" t="n">
        <v>45.21</v>
      </c>
      <c r="J30" s="63" t="n">
        <f aca="false">H30/3600</f>
        <v>7.69448333333333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9.372</v>
      </c>
      <c r="E31" s="74" t="n">
        <v>39.2933</v>
      </c>
      <c r="F31" s="74" t="n">
        <v>43.5241</v>
      </c>
      <c r="G31" s="74" t="n">
        <v>44.7028</v>
      </c>
      <c r="H31" s="74" t="n">
        <v>39833.02</v>
      </c>
      <c r="I31" s="74" t="n">
        <v>80.29</v>
      </c>
      <c r="J31" s="48" t="n">
        <f aca="false">H31/3600</f>
        <v>11.0647277777778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565.0152</v>
      </c>
      <c r="E32" s="78" t="n">
        <v>37.3811</v>
      </c>
      <c r="F32" s="78" t="n">
        <v>42.1137</v>
      </c>
      <c r="G32" s="78" t="n">
        <v>42.5958</v>
      </c>
      <c r="H32" s="78" t="n">
        <v>35121.3</v>
      </c>
      <c r="I32" s="78" t="n">
        <v>67.22</v>
      </c>
      <c r="J32" s="55" t="n">
        <f aca="false">H32/3600</f>
        <v>9.75591666666667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82.4528</v>
      </c>
      <c r="E33" s="78" t="n">
        <v>35.3853</v>
      </c>
      <c r="F33" s="78" t="n">
        <v>40.6075</v>
      </c>
      <c r="G33" s="78" t="n">
        <v>40.4224</v>
      </c>
      <c r="H33" s="78" t="n">
        <v>31299.57</v>
      </c>
      <c r="I33" s="78" t="n">
        <v>60.36</v>
      </c>
      <c r="J33" s="55" t="n">
        <f aca="false">H33/3600</f>
        <v>8.694325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26.1152</v>
      </c>
      <c r="E34" s="82" t="n">
        <v>33.2417</v>
      </c>
      <c r="F34" s="82" t="n">
        <v>39.1326</v>
      </c>
      <c r="G34" s="82" t="n">
        <v>38.3144</v>
      </c>
      <c r="H34" s="82" t="n">
        <v>30949.5</v>
      </c>
      <c r="I34" s="82" t="n">
        <v>53.14</v>
      </c>
      <c r="J34" s="63" t="n">
        <f aca="false">H34/3600</f>
        <v>8.597083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7639.0016</v>
      </c>
      <c r="E35" s="74" t="n">
        <v>37.8175</v>
      </c>
      <c r="F35" s="74" t="n">
        <v>41.8515</v>
      </c>
      <c r="G35" s="74" t="n">
        <v>43.9379</v>
      </c>
      <c r="H35" s="74" t="n">
        <v>46111.39</v>
      </c>
      <c r="I35" s="74" t="n">
        <v>107.25</v>
      </c>
      <c r="J35" s="48" t="n">
        <f aca="false">H35/3600</f>
        <v>12.8087194444444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78.5768</v>
      </c>
      <c r="E36" s="78" t="n">
        <v>35.2462</v>
      </c>
      <c r="F36" s="78" t="n">
        <v>40.3849</v>
      </c>
      <c r="G36" s="78" t="n">
        <v>42.7321</v>
      </c>
      <c r="H36" s="78" t="n">
        <v>37857.63</v>
      </c>
      <c r="I36" s="78" t="n">
        <v>71.44</v>
      </c>
      <c r="J36" s="55" t="n">
        <f aca="false">H36/3600</f>
        <v>10.5160083333333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04.0968</v>
      </c>
      <c r="E37" s="78" t="n">
        <v>33.3993</v>
      </c>
      <c r="F37" s="78" t="n">
        <v>38.9774</v>
      </c>
      <c r="G37" s="78" t="n">
        <v>41.5891</v>
      </c>
      <c r="H37" s="78" t="n">
        <v>33792.88</v>
      </c>
      <c r="I37" s="78" t="n">
        <v>61.22</v>
      </c>
      <c r="J37" s="55" t="n">
        <f aca="false">H37/3600</f>
        <v>9.38691111111111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97.2176</v>
      </c>
      <c r="E38" s="82" t="n">
        <v>31.2047</v>
      </c>
      <c r="F38" s="82" t="n">
        <v>37.7115</v>
      </c>
      <c r="G38" s="82" t="n">
        <v>40.5299</v>
      </c>
      <c r="H38" s="82" t="n">
        <v>32554.32</v>
      </c>
      <c r="I38" s="82" t="n">
        <v>56.63</v>
      </c>
      <c r="J38" s="63" t="n">
        <f aca="false">H38/3600</f>
        <v>9.0428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82.5576</v>
      </c>
      <c r="E39" s="74" t="n">
        <v>39.9137</v>
      </c>
      <c r="F39" s="74" t="n">
        <v>42.329</v>
      </c>
      <c r="G39" s="74" t="n">
        <v>42.8219</v>
      </c>
      <c r="H39" s="74" t="n">
        <v>7035.09</v>
      </c>
      <c r="I39" s="74" t="n">
        <v>15.1</v>
      </c>
      <c r="J39" s="48" t="n">
        <f aca="false">H39/3600</f>
        <v>1.95419166666667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66.9152</v>
      </c>
      <c r="E40" s="78" t="n">
        <v>36.6684</v>
      </c>
      <c r="F40" s="78" t="n">
        <v>39.8347</v>
      </c>
      <c r="G40" s="78" t="n">
        <v>39.9706</v>
      </c>
      <c r="H40" s="78" t="n">
        <v>6558.53</v>
      </c>
      <c r="I40" s="78" t="n">
        <v>12.89</v>
      </c>
      <c r="J40" s="55" t="n">
        <f aca="false">H40/3600</f>
        <v>1.82181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31.9192</v>
      </c>
      <c r="E41" s="78" t="n">
        <v>33.8388</v>
      </c>
      <c r="F41" s="78" t="n">
        <v>37.6103</v>
      </c>
      <c r="G41" s="78" t="n">
        <v>37.4162</v>
      </c>
      <c r="H41" s="78" t="n">
        <v>6060</v>
      </c>
      <c r="I41" s="78" t="n">
        <v>10.95</v>
      </c>
      <c r="J41" s="55" t="n">
        <f aca="false">H41/3600</f>
        <v>1.68333333333333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7.2264</v>
      </c>
      <c r="E42" s="82" t="n">
        <v>31.3468</v>
      </c>
      <c r="F42" s="82" t="n">
        <v>35.5954</v>
      </c>
      <c r="G42" s="82" t="n">
        <v>35.0751</v>
      </c>
      <c r="H42" s="82" t="n">
        <v>5675.91</v>
      </c>
      <c r="I42" s="82" t="n">
        <v>9.68</v>
      </c>
      <c r="J42" s="63" t="n">
        <f aca="false">H42/3600</f>
        <v>1.57664166666667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05.4336</v>
      </c>
      <c r="E43" s="74" t="n">
        <v>39.9848</v>
      </c>
      <c r="F43" s="74" t="n">
        <v>42.9435</v>
      </c>
      <c r="G43" s="74" t="n">
        <v>44.2576</v>
      </c>
      <c r="H43" s="74" t="n">
        <v>7942.89</v>
      </c>
      <c r="I43" s="74" t="n">
        <v>17.53</v>
      </c>
      <c r="J43" s="48" t="n">
        <f aca="false">H43/3600</f>
        <v>2.20635833333333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27.264</v>
      </c>
      <c r="E44" s="78" t="n">
        <v>37.0997</v>
      </c>
      <c r="F44" s="78" t="n">
        <v>40.8937</v>
      </c>
      <c r="G44" s="78" t="n">
        <v>41.9259</v>
      </c>
      <c r="H44" s="78" t="n">
        <v>7148.04</v>
      </c>
      <c r="I44" s="78" t="n">
        <v>14.58</v>
      </c>
      <c r="J44" s="55" t="n">
        <f aca="false">H44/3600</f>
        <v>1.98556666666667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77.532</v>
      </c>
      <c r="E45" s="78" t="n">
        <v>34.1473</v>
      </c>
      <c r="F45" s="78" t="n">
        <v>38.9347</v>
      </c>
      <c r="G45" s="78" t="n">
        <v>39.7736</v>
      </c>
      <c r="H45" s="78" t="n">
        <v>6717.89</v>
      </c>
      <c r="I45" s="78" t="n">
        <v>12.9</v>
      </c>
      <c r="J45" s="55" t="n">
        <f aca="false">H45/3600</f>
        <v>1.866080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8.5176</v>
      </c>
      <c r="E46" s="82" t="n">
        <v>31.272</v>
      </c>
      <c r="F46" s="82" t="n">
        <v>37.0638</v>
      </c>
      <c r="G46" s="82" t="n">
        <v>37.6968</v>
      </c>
      <c r="H46" s="82" t="n">
        <v>6348.95</v>
      </c>
      <c r="I46" s="82" t="n">
        <v>11.67</v>
      </c>
      <c r="J46" s="63" t="n">
        <f aca="false">H46/3600</f>
        <v>1.763597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863.6216</v>
      </c>
      <c r="E47" s="74" t="n">
        <v>38.0684</v>
      </c>
      <c r="F47" s="74" t="n">
        <v>40.7596</v>
      </c>
      <c r="G47" s="74" t="n">
        <v>41.634</v>
      </c>
      <c r="H47" s="74" t="n">
        <v>8112.63</v>
      </c>
      <c r="I47" s="74" t="n">
        <v>19.05</v>
      </c>
      <c r="J47" s="48" t="n">
        <f aca="false">H47/3600</f>
        <v>2.25350833333333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788.2544</v>
      </c>
      <c r="E48" s="78" t="n">
        <v>34.2328</v>
      </c>
      <c r="F48" s="78" t="n">
        <v>38.1926</v>
      </c>
      <c r="G48" s="78" t="n">
        <v>39.0338</v>
      </c>
      <c r="H48" s="78" t="n">
        <v>6690.32</v>
      </c>
      <c r="I48" s="78" t="n">
        <v>15.05</v>
      </c>
      <c r="J48" s="55" t="n">
        <f aca="false">H48/3600</f>
        <v>1.85842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6.2656</v>
      </c>
      <c r="E49" s="78" t="n">
        <v>30.8385</v>
      </c>
      <c r="F49" s="78" t="n">
        <v>35.9912</v>
      </c>
      <c r="G49" s="78" t="n">
        <v>36.7821</v>
      </c>
      <c r="H49" s="78" t="n">
        <v>6068.27</v>
      </c>
      <c r="I49" s="78" t="n">
        <v>12.52</v>
      </c>
      <c r="J49" s="55" t="n">
        <f aca="false">H49/3600</f>
        <v>1.68563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8.0448</v>
      </c>
      <c r="E50" s="82" t="n">
        <v>27.6192</v>
      </c>
      <c r="F50" s="82" t="n">
        <v>34.0396</v>
      </c>
      <c r="G50" s="82" t="n">
        <v>34.7956</v>
      </c>
      <c r="H50" s="82" t="n">
        <v>5639.46</v>
      </c>
      <c r="I50" s="82" t="n">
        <v>10.95</v>
      </c>
      <c r="J50" s="63" t="n">
        <f aca="false">H50/3600</f>
        <v>1.566516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931.5584</v>
      </c>
      <c r="E51" s="74" t="n">
        <v>39.6288</v>
      </c>
      <c r="F51" s="74" t="n">
        <v>41.3764</v>
      </c>
      <c r="G51" s="74" t="n">
        <v>42.6895</v>
      </c>
      <c r="H51" s="74" t="n">
        <v>5399.85</v>
      </c>
      <c r="I51" s="74" t="n">
        <v>12.07</v>
      </c>
      <c r="J51" s="48" t="n">
        <f aca="false">H51/3600</f>
        <v>1.499958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8.0168</v>
      </c>
      <c r="E52" s="78" t="n">
        <v>36.0456</v>
      </c>
      <c r="F52" s="78" t="n">
        <v>38.7654</v>
      </c>
      <c r="G52" s="78" t="n">
        <v>40.3124</v>
      </c>
      <c r="H52" s="78" t="n">
        <v>4494.03</v>
      </c>
      <c r="I52" s="78" t="n">
        <v>9.68</v>
      </c>
      <c r="J52" s="55" t="n">
        <f aca="false">H52/3600</f>
        <v>1.24834166666667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87.416</v>
      </c>
      <c r="E53" s="78" t="n">
        <v>32.9172</v>
      </c>
      <c r="F53" s="78" t="n">
        <v>36.6022</v>
      </c>
      <c r="G53" s="78" t="n">
        <v>38.2188</v>
      </c>
      <c r="H53" s="78" t="n">
        <v>4217.21</v>
      </c>
      <c r="I53" s="78" t="n">
        <v>8.14</v>
      </c>
      <c r="J53" s="55" t="n">
        <f aca="false">H53/3600</f>
        <v>1.171447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4.268</v>
      </c>
      <c r="E54" s="82" t="n">
        <v>30.0666</v>
      </c>
      <c r="F54" s="82" t="n">
        <v>34.738</v>
      </c>
      <c r="G54" s="82" t="n">
        <v>36.2737</v>
      </c>
      <c r="H54" s="82" t="n">
        <v>3900.81</v>
      </c>
      <c r="I54" s="82" t="n">
        <v>6.92</v>
      </c>
      <c r="J54" s="63" t="n">
        <f aca="false">H54/3600</f>
        <v>1.08355833333333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58.896</v>
      </c>
      <c r="E55" s="74" t="n">
        <v>40.6638</v>
      </c>
      <c r="F55" s="74" t="n">
        <v>43.423</v>
      </c>
      <c r="G55" s="74" t="n">
        <v>42.8321</v>
      </c>
      <c r="H55" s="74" t="n">
        <v>1789.96</v>
      </c>
      <c r="I55" s="74" t="n">
        <v>4.38</v>
      </c>
      <c r="J55" s="48" t="n">
        <f aca="false">H55/3600</f>
        <v>0.497211111111111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27.8904</v>
      </c>
      <c r="E56" s="78" t="n">
        <v>36.8048</v>
      </c>
      <c r="F56" s="78" t="n">
        <v>40.8316</v>
      </c>
      <c r="G56" s="78" t="n">
        <v>39.7288</v>
      </c>
      <c r="H56" s="78" t="n">
        <v>1623.88</v>
      </c>
      <c r="I56" s="78" t="n">
        <v>3.79</v>
      </c>
      <c r="J56" s="55" t="n">
        <f aca="false">H56/3600</f>
        <v>0.451077777777778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0.4576</v>
      </c>
      <c r="E57" s="78" t="n">
        <v>33.3585</v>
      </c>
      <c r="F57" s="78" t="n">
        <v>38.4528</v>
      </c>
      <c r="G57" s="78" t="n">
        <v>36.9961</v>
      </c>
      <c r="H57" s="78" t="n">
        <v>1545.29</v>
      </c>
      <c r="I57" s="78" t="n">
        <v>3.21</v>
      </c>
      <c r="J57" s="55" t="n">
        <f aca="false">H57/3600</f>
        <v>0.42924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7424</v>
      </c>
      <c r="E58" s="82" t="n">
        <v>30.447</v>
      </c>
      <c r="F58" s="82" t="n">
        <v>36.3765</v>
      </c>
      <c r="G58" s="82" t="n">
        <v>34.569</v>
      </c>
      <c r="H58" s="82" t="n">
        <v>1398.51</v>
      </c>
      <c r="I58" s="82" t="n">
        <v>2.9</v>
      </c>
      <c r="J58" s="63" t="n">
        <f aca="false">H58/3600</f>
        <v>0.388475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384.0256</v>
      </c>
      <c r="E59" s="74" t="n">
        <v>37.9408</v>
      </c>
      <c r="F59" s="74" t="n">
        <v>42.421</v>
      </c>
      <c r="G59" s="74" t="n">
        <v>43.2973</v>
      </c>
      <c r="H59" s="74" t="n">
        <v>2252.9</v>
      </c>
      <c r="I59" s="74" t="n">
        <v>5.73</v>
      </c>
      <c r="J59" s="48" t="n">
        <f aca="false">H59/3600</f>
        <v>0.62580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8.3608</v>
      </c>
      <c r="E60" s="78" t="n">
        <v>34.0065</v>
      </c>
      <c r="F60" s="78" t="n">
        <v>40.5943</v>
      </c>
      <c r="G60" s="78" t="n">
        <v>41.4002</v>
      </c>
      <c r="H60" s="78" t="n">
        <v>1830.69</v>
      </c>
      <c r="I60" s="78" t="n">
        <v>4.25</v>
      </c>
      <c r="J60" s="55" t="n">
        <f aca="false">H60/3600</f>
        <v>0.50852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43.4704</v>
      </c>
      <c r="E61" s="78" t="n">
        <v>30.9576</v>
      </c>
      <c r="F61" s="78" t="n">
        <v>38.9904</v>
      </c>
      <c r="G61" s="78" t="n">
        <v>39.7596</v>
      </c>
      <c r="H61" s="78" t="n">
        <v>1732.75</v>
      </c>
      <c r="I61" s="78" t="n">
        <v>3.4</v>
      </c>
      <c r="J61" s="55" t="n">
        <f aca="false">H61/3600</f>
        <v>0.481319444444444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3176</v>
      </c>
      <c r="E62" s="82" t="n">
        <v>27.9331</v>
      </c>
      <c r="F62" s="82" t="n">
        <v>37.6435</v>
      </c>
      <c r="G62" s="82" t="n">
        <v>38.337</v>
      </c>
      <c r="H62" s="82" t="n">
        <v>1571.19</v>
      </c>
      <c r="I62" s="82" t="n">
        <v>3.17</v>
      </c>
      <c r="J62" s="63" t="n">
        <f aca="false">H62/3600</f>
        <v>0.43644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067.8344</v>
      </c>
      <c r="E63" s="74" t="n">
        <v>37.8236</v>
      </c>
      <c r="F63" s="74" t="n">
        <v>40.5087</v>
      </c>
      <c r="G63" s="74" t="n">
        <v>41.2096</v>
      </c>
      <c r="H63" s="74" t="n">
        <v>1813.51</v>
      </c>
      <c r="I63" s="74" t="n">
        <v>4.69</v>
      </c>
      <c r="J63" s="48" t="n">
        <f aca="false">H63/3600</f>
        <v>0.503752777777778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7016</v>
      </c>
      <c r="E64" s="78" t="n">
        <v>34.1044</v>
      </c>
      <c r="F64" s="78" t="n">
        <v>37.8717</v>
      </c>
      <c r="G64" s="78" t="n">
        <v>38.4905</v>
      </c>
      <c r="H64" s="78" t="n">
        <v>1542.49</v>
      </c>
      <c r="I64" s="78" t="n">
        <v>3.69</v>
      </c>
      <c r="J64" s="55" t="n">
        <f aca="false">H64/3600</f>
        <v>0.428469444444444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0.0024</v>
      </c>
      <c r="E65" s="78" t="n">
        <v>30.6893</v>
      </c>
      <c r="F65" s="78" t="n">
        <v>35.5296</v>
      </c>
      <c r="G65" s="78" t="n">
        <v>36.1951</v>
      </c>
      <c r="H65" s="78" t="n">
        <v>1452.66</v>
      </c>
      <c r="I65" s="78" t="n">
        <v>3</v>
      </c>
      <c r="J65" s="55" t="n">
        <f aca="false">H65/3600</f>
        <v>0.403516666666667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364</v>
      </c>
      <c r="E66" s="82" t="n">
        <v>27.6548</v>
      </c>
      <c r="F66" s="82" t="n">
        <v>33.4996</v>
      </c>
      <c r="G66" s="82" t="n">
        <v>34.1161</v>
      </c>
      <c r="H66" s="82" t="n">
        <v>1348.4</v>
      </c>
      <c r="I66" s="82" t="n">
        <v>2.51</v>
      </c>
      <c r="J66" s="63" t="n">
        <f aca="false">H66/3600</f>
        <v>0.374555555555556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23.3952</v>
      </c>
      <c r="E67" s="74" t="n">
        <v>39.6841</v>
      </c>
      <c r="F67" s="74" t="n">
        <v>41.2416</v>
      </c>
      <c r="G67" s="74" t="n">
        <v>42.242</v>
      </c>
      <c r="H67" s="74" t="n">
        <v>1214.21</v>
      </c>
      <c r="I67" s="74" t="n">
        <v>3.18</v>
      </c>
      <c r="J67" s="48" t="n">
        <f aca="false">H67/3600</f>
        <v>0.337280555555556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4.1096</v>
      </c>
      <c r="E68" s="78" t="n">
        <v>35.6628</v>
      </c>
      <c r="F68" s="78" t="n">
        <v>38.4072</v>
      </c>
      <c r="G68" s="78" t="n">
        <v>39.527</v>
      </c>
      <c r="H68" s="78" t="n">
        <v>1065.26</v>
      </c>
      <c r="I68" s="78" t="n">
        <v>2.6</v>
      </c>
      <c r="J68" s="55" t="n">
        <f aca="false">H68/3600</f>
        <v>0.295905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1.5432</v>
      </c>
      <c r="E69" s="78" t="n">
        <v>32.1223</v>
      </c>
      <c r="F69" s="78" t="n">
        <v>36.0708</v>
      </c>
      <c r="G69" s="78" t="n">
        <v>37.1429</v>
      </c>
      <c r="H69" s="78" t="n">
        <v>1002.99</v>
      </c>
      <c r="I69" s="78" t="n">
        <v>2.23</v>
      </c>
      <c r="J69" s="55" t="n">
        <f aca="false">H69/3600</f>
        <v>0.278608333333333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50.3136</v>
      </c>
      <c r="E70" s="82" t="n">
        <v>29.282</v>
      </c>
      <c r="F70" s="82" t="n">
        <v>33.952</v>
      </c>
      <c r="G70" s="82" t="n">
        <v>34.9315</v>
      </c>
      <c r="H70" s="82" t="n">
        <v>925.26</v>
      </c>
      <c r="I70" s="82" t="n">
        <v>1.84</v>
      </c>
      <c r="J70" s="63" t="n">
        <f aca="false">H70/3600</f>
        <v>0.257016666666667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143.7488</v>
      </c>
      <c r="E71" s="74" t="n">
        <v>43.2226</v>
      </c>
      <c r="F71" s="74" t="n">
        <v>46.4391</v>
      </c>
      <c r="G71" s="74" t="n">
        <v>47.4233</v>
      </c>
      <c r="H71" s="74" t="n">
        <v>15059.49</v>
      </c>
      <c r="I71" s="74" t="n">
        <v>25.53</v>
      </c>
      <c r="J71" s="48" t="n">
        <f aca="false">H71/3600</f>
        <v>4.18319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05.3008</v>
      </c>
      <c r="E72" s="78" t="n">
        <v>40.923</v>
      </c>
      <c r="F72" s="78" t="n">
        <v>45.292</v>
      </c>
      <c r="G72" s="78" t="n">
        <v>45.9276</v>
      </c>
      <c r="H72" s="78" t="n">
        <v>13668.25</v>
      </c>
      <c r="I72" s="78" t="n">
        <v>23.05</v>
      </c>
      <c r="J72" s="55" t="n">
        <f aca="false">H72/3600</f>
        <v>3.7967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5.0952</v>
      </c>
      <c r="E73" s="78" t="n">
        <v>38.4199</v>
      </c>
      <c r="F73" s="78" t="n">
        <v>43.9274</v>
      </c>
      <c r="G73" s="78" t="n">
        <v>44.2877</v>
      </c>
      <c r="H73" s="78" t="n">
        <v>13254.68</v>
      </c>
      <c r="I73" s="78" t="n">
        <v>21.69</v>
      </c>
      <c r="J73" s="55" t="n">
        <f aca="false">H73/3600</f>
        <v>3.68185555555556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4.8128</v>
      </c>
      <c r="E74" s="82" t="n">
        <v>35.714</v>
      </c>
      <c r="F74" s="82" t="n">
        <v>42.5564</v>
      </c>
      <c r="G74" s="82" t="n">
        <v>42.6248</v>
      </c>
      <c r="H74" s="82" t="n">
        <v>13494.76</v>
      </c>
      <c r="I74" s="82" t="n">
        <v>19.05</v>
      </c>
      <c r="J74" s="63" t="n">
        <f aca="false">H74/3600</f>
        <v>3.7485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845.312</v>
      </c>
      <c r="E75" s="74" t="n">
        <v>42.9906</v>
      </c>
      <c r="F75" s="74" t="n">
        <v>48.0347</v>
      </c>
      <c r="G75" s="74" t="n">
        <v>47.6645</v>
      </c>
      <c r="H75" s="74" t="n">
        <v>14658.82</v>
      </c>
      <c r="I75" s="74" t="n">
        <v>26.3</v>
      </c>
      <c r="J75" s="48" t="n">
        <f aca="false">H75/3600</f>
        <v>4.07189444444444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95.1592</v>
      </c>
      <c r="E76" s="78" t="n">
        <v>40.5826</v>
      </c>
      <c r="F76" s="78" t="n">
        <v>46.6475</v>
      </c>
      <c r="G76" s="78" t="n">
        <v>45.9372</v>
      </c>
      <c r="H76" s="78" t="n">
        <v>13804.78</v>
      </c>
      <c r="I76" s="78" t="n">
        <v>22.51</v>
      </c>
      <c r="J76" s="55" t="n">
        <f aca="false">H76/3600</f>
        <v>3.83466111111111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68.9392</v>
      </c>
      <c r="E77" s="78" t="n">
        <v>38.0014</v>
      </c>
      <c r="F77" s="78" t="n">
        <v>45.4692</v>
      </c>
      <c r="G77" s="78" t="n">
        <v>44.1934</v>
      </c>
      <c r="H77" s="78" t="n">
        <v>13336.1</v>
      </c>
      <c r="I77" s="78" t="n">
        <v>21.03</v>
      </c>
      <c r="J77" s="55" t="n">
        <f aca="false">H77/3600</f>
        <v>3.70447222222222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8248</v>
      </c>
      <c r="E78" s="82" t="n">
        <v>35.1343</v>
      </c>
      <c r="F78" s="82" t="n">
        <v>44.308</v>
      </c>
      <c r="G78" s="82" t="n">
        <v>42.5298</v>
      </c>
      <c r="H78" s="82" t="n">
        <v>13496.58</v>
      </c>
      <c r="I78" s="82" t="n">
        <v>20.46</v>
      </c>
      <c r="J78" s="63" t="n">
        <f aca="false">H78/3600</f>
        <v>3.74905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363.1752</v>
      </c>
      <c r="E79" s="74" t="n">
        <v>42.9836</v>
      </c>
      <c r="F79" s="74" t="n">
        <v>47.6952</v>
      </c>
      <c r="G79" s="74" t="n">
        <v>47.8671</v>
      </c>
      <c r="H79" s="74" t="n">
        <v>15047.8</v>
      </c>
      <c r="I79" s="74" t="n">
        <v>24.32</v>
      </c>
      <c r="J79" s="48" t="n">
        <f aca="false">H79/3600</f>
        <v>4.17994444444445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08.704</v>
      </c>
      <c r="E80" s="78" t="n">
        <v>40.5714</v>
      </c>
      <c r="F80" s="78" t="n">
        <v>46.1035</v>
      </c>
      <c r="G80" s="78" t="n">
        <v>46.1604</v>
      </c>
      <c r="H80" s="78" t="n">
        <v>13546.45</v>
      </c>
      <c r="I80" s="78" t="n">
        <v>22.35</v>
      </c>
      <c r="J80" s="55" t="n">
        <f aca="false">H80/3600</f>
        <v>3.76290277777778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8.9968</v>
      </c>
      <c r="E81" s="78" t="n">
        <v>38.0397</v>
      </c>
      <c r="F81" s="78" t="n">
        <v>44.313</v>
      </c>
      <c r="G81" s="78" t="n">
        <v>44.2457</v>
      </c>
      <c r="H81" s="78" t="n">
        <v>13137.49</v>
      </c>
      <c r="I81" s="78" t="n">
        <v>20.68</v>
      </c>
      <c r="J81" s="55" t="n">
        <f aca="false">H81/3600</f>
        <v>3.64930277777778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6.5264</v>
      </c>
      <c r="E82" s="82" t="n">
        <v>35.4341</v>
      </c>
      <c r="F82" s="82" t="n">
        <v>42.7859</v>
      </c>
      <c r="G82" s="82" t="n">
        <v>42.4857</v>
      </c>
      <c r="H82" s="82" t="n">
        <v>13286.02</v>
      </c>
      <c r="I82" s="82" t="n">
        <v>18.66</v>
      </c>
      <c r="J82" s="63" t="n">
        <f aca="false">H82/3600</f>
        <v>3.69056111111111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07.4696</v>
      </c>
      <c r="E83" s="74" t="n">
        <v>40.0252</v>
      </c>
      <c r="F83" s="74" t="n">
        <v>42.0309</v>
      </c>
      <c r="G83" s="74" t="n">
        <v>42.5076</v>
      </c>
      <c r="H83" s="74" t="n">
        <v>6986.96</v>
      </c>
      <c r="I83" s="74" t="n">
        <v>15.17</v>
      </c>
      <c r="J83" s="48" t="n">
        <f aca="false">H83/3600</f>
        <v>1.94082222222222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48.4504</v>
      </c>
      <c r="E84" s="78" t="n">
        <v>36.6557</v>
      </c>
      <c r="F84" s="78" t="n">
        <v>39.2195</v>
      </c>
      <c r="G84" s="78" t="n">
        <v>39.4261</v>
      </c>
      <c r="H84" s="78" t="n">
        <v>6442.97</v>
      </c>
      <c r="I84" s="78" t="n">
        <v>12.96</v>
      </c>
      <c r="J84" s="55" t="n">
        <f aca="false">H84/3600</f>
        <v>1.78971388888889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32.9768</v>
      </c>
      <c r="E85" s="78" t="n">
        <v>33.69</v>
      </c>
      <c r="F85" s="78" t="n">
        <v>36.6566</v>
      </c>
      <c r="G85" s="78" t="n">
        <v>36.6682</v>
      </c>
      <c r="H85" s="78" t="n">
        <v>5979.93</v>
      </c>
      <c r="I85" s="78" t="n">
        <v>10.78</v>
      </c>
      <c r="J85" s="55" t="n">
        <f aca="false">H85/3600</f>
        <v>1.66109166666667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0.8328</v>
      </c>
      <c r="E86" s="82" t="n">
        <v>30.996</v>
      </c>
      <c r="F86" s="82" t="n">
        <v>34.3473</v>
      </c>
      <c r="G86" s="82" t="n">
        <v>34.1509</v>
      </c>
      <c r="H86" s="82" t="n">
        <v>5628.89</v>
      </c>
      <c r="I86" s="82" t="n">
        <v>10.52</v>
      </c>
      <c r="J86" s="63" t="n">
        <f aca="false">H86/3600</f>
        <v>1.56358055555556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66.5371</v>
      </c>
      <c r="E87" s="74" t="n">
        <v>42.5058</v>
      </c>
      <c r="F87" s="74" t="n">
        <v>45.2618</v>
      </c>
      <c r="G87" s="74" t="n">
        <v>45.2908</v>
      </c>
      <c r="H87" s="74" t="n">
        <v>14754.07</v>
      </c>
      <c r="I87" s="74" t="n">
        <v>30.05</v>
      </c>
      <c r="J87" s="48" t="n">
        <f aca="false">H87/3600</f>
        <v>4.09835277777778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16.9733</v>
      </c>
      <c r="E88" s="78" t="n">
        <v>38.4911</v>
      </c>
      <c r="F88" s="78" t="n">
        <v>42.4158</v>
      </c>
      <c r="G88" s="78" t="n">
        <v>42.0692</v>
      </c>
      <c r="H88" s="78" t="n">
        <v>13114.2</v>
      </c>
      <c r="I88" s="78" t="n">
        <v>25.77</v>
      </c>
      <c r="J88" s="55" t="n">
        <f aca="false">H88/3600</f>
        <v>3.64283333333333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46.3379</v>
      </c>
      <c r="E89" s="78" t="n">
        <v>34.7721</v>
      </c>
      <c r="F89" s="78" t="n">
        <v>39.9758</v>
      </c>
      <c r="G89" s="78" t="n">
        <v>39.1806</v>
      </c>
      <c r="H89" s="78" t="n">
        <v>11775.21</v>
      </c>
      <c r="I89" s="78" t="n">
        <v>22.41</v>
      </c>
      <c r="J89" s="55" t="n">
        <f aca="false">H89/3600</f>
        <v>3.2708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63.4421</v>
      </c>
      <c r="E90" s="82" t="n">
        <v>31.4771</v>
      </c>
      <c r="F90" s="82" t="n">
        <v>37.7094</v>
      </c>
      <c r="G90" s="82" t="n">
        <v>36.428</v>
      </c>
      <c r="H90" s="82" t="n">
        <v>11276.05</v>
      </c>
      <c r="I90" s="82" t="n">
        <v>20.17</v>
      </c>
      <c r="J90" s="63" t="n">
        <f aca="false">H90/3600</f>
        <v>3.13223611111111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4.1824</v>
      </c>
      <c r="E91" s="74" t="n">
        <v>46.1962</v>
      </c>
      <c r="F91" s="74" t="n">
        <v>44.3203</v>
      </c>
      <c r="G91" s="74" t="n">
        <v>44.2591</v>
      </c>
      <c r="H91" s="74" t="n">
        <v>6307.79</v>
      </c>
      <c r="I91" s="74" t="n">
        <v>8.01</v>
      </c>
      <c r="J91" s="48" t="n">
        <f aca="false">H91/3600</f>
        <v>1.752163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9.3432</v>
      </c>
      <c r="E92" s="78" t="n">
        <v>41.9724</v>
      </c>
      <c r="F92" s="78" t="n">
        <v>40.7866</v>
      </c>
      <c r="G92" s="78" t="n">
        <v>40.7948</v>
      </c>
      <c r="H92" s="78" t="n">
        <v>6574.52</v>
      </c>
      <c r="I92" s="78" t="n">
        <v>8.47</v>
      </c>
      <c r="J92" s="55" t="n">
        <f aca="false">H92/3600</f>
        <v>1.82625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2.3816</v>
      </c>
      <c r="E93" s="78" t="n">
        <v>37.3623</v>
      </c>
      <c r="F93" s="78" t="n">
        <v>38.6394</v>
      </c>
      <c r="G93" s="78" t="n">
        <v>38.59</v>
      </c>
      <c r="H93" s="78" t="n">
        <v>5955.92</v>
      </c>
      <c r="I93" s="78" t="n">
        <v>8.6</v>
      </c>
      <c r="J93" s="55" t="n">
        <f aca="false">H93/3600</f>
        <v>1.65442222222222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1.4352</v>
      </c>
      <c r="E94" s="82" t="n">
        <v>32.6343</v>
      </c>
      <c r="F94" s="82" t="n">
        <v>36.9227</v>
      </c>
      <c r="G94" s="82" t="n">
        <v>36.5593</v>
      </c>
      <c r="H94" s="82" t="n">
        <v>6202.54</v>
      </c>
      <c r="I94" s="82" t="n">
        <v>8.05</v>
      </c>
      <c r="J94" s="63" t="n">
        <f aca="false">H94/3600</f>
        <v>1.72292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74.3571</v>
      </c>
      <c r="E95" s="74" t="n">
        <v>48.5761</v>
      </c>
      <c r="F95" s="74" t="n">
        <v>51.4463</v>
      </c>
      <c r="G95" s="74" t="n">
        <v>52.5303</v>
      </c>
      <c r="H95" s="74" t="n">
        <v>11369.48</v>
      </c>
      <c r="I95" s="74" t="n">
        <v>18</v>
      </c>
      <c r="J95" s="48" t="n">
        <f aca="false">H95/3600</f>
        <v>3.158188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1.4653</v>
      </c>
      <c r="E96" s="78" t="n">
        <v>44.7596</v>
      </c>
      <c r="F96" s="78" t="n">
        <v>48.3518</v>
      </c>
      <c r="G96" s="78" t="n">
        <v>49.588</v>
      </c>
      <c r="H96" s="78" t="n">
        <v>11227.53</v>
      </c>
      <c r="I96" s="78" t="n">
        <v>17.3</v>
      </c>
      <c r="J96" s="55" t="n">
        <f aca="false">H96/3600</f>
        <v>3.11875833333333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7.0554</v>
      </c>
      <c r="E97" s="78" t="n">
        <v>41.0497</v>
      </c>
      <c r="F97" s="78" t="n">
        <v>45.2743</v>
      </c>
      <c r="G97" s="78" t="n">
        <v>46.676</v>
      </c>
      <c r="H97" s="78" t="n">
        <v>10946.35</v>
      </c>
      <c r="I97" s="78" t="n">
        <v>16.84</v>
      </c>
      <c r="J97" s="55" t="n">
        <f aca="false">H97/3600</f>
        <v>3.040652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4.1888</v>
      </c>
      <c r="E98" s="82" t="n">
        <v>37.4065</v>
      </c>
      <c r="F98" s="82" t="n">
        <v>42.4299</v>
      </c>
      <c r="G98" s="82" t="n">
        <v>44.2807</v>
      </c>
      <c r="H98" s="82" t="n">
        <v>11140.88</v>
      </c>
      <c r="I98" s="82" t="n">
        <v>19.32</v>
      </c>
      <c r="J98" s="63" t="n">
        <f aca="false">H98/3600</f>
        <v>3.09468888888889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4.811812024855</v>
      </c>
      <c r="J106" s="71" t="n">
        <f aca="false">GEOMEAN(J3:J98)</f>
        <v>2.1797157937488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98263888888889</v>
      </c>
      <c r="J108" s="71" t="n">
        <f aca="false">SUM(J3:J98)</f>
        <v>268.1016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88.1304</v>
      </c>
      <c r="E19" s="74" t="n">
        <v>41.897</v>
      </c>
      <c r="F19" s="74" t="n">
        <v>43.4675</v>
      </c>
      <c r="G19" s="74" t="n">
        <v>44.8722</v>
      </c>
      <c r="H19" s="74" t="n">
        <v>15653.27</v>
      </c>
      <c r="I19" s="74" t="n">
        <v>50.76</v>
      </c>
      <c r="J19" s="48" t="n">
        <f aca="false">H19/3600</f>
        <v>4.34813055555556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7.2368</v>
      </c>
      <c r="E20" s="78" t="n">
        <v>39.8649</v>
      </c>
      <c r="F20" s="78" t="n">
        <v>41.7906</v>
      </c>
      <c r="G20" s="78" t="n">
        <v>42.8193</v>
      </c>
      <c r="H20" s="78" t="n">
        <v>13498.64</v>
      </c>
      <c r="I20" s="78" t="n">
        <v>45.72</v>
      </c>
      <c r="J20" s="55" t="n">
        <f aca="false">H20/3600</f>
        <v>3.74962222222222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8848</v>
      </c>
      <c r="E21" s="78" t="n">
        <v>37.2941</v>
      </c>
      <c r="F21" s="78" t="n">
        <v>40.288</v>
      </c>
      <c r="G21" s="78" t="n">
        <v>41.3053</v>
      </c>
      <c r="H21" s="78" t="n">
        <v>12184.81</v>
      </c>
      <c r="I21" s="78" t="n">
        <v>38.37</v>
      </c>
      <c r="J21" s="55" t="n">
        <f aca="false">H21/3600</f>
        <v>3.38466944444444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0.8272</v>
      </c>
      <c r="E22" s="82" t="n">
        <v>34.6732</v>
      </c>
      <c r="F22" s="82" t="n">
        <v>38.7424</v>
      </c>
      <c r="G22" s="82" t="n">
        <v>39.9865</v>
      </c>
      <c r="H22" s="82" t="n">
        <v>11437.58</v>
      </c>
      <c r="I22" s="82" t="n">
        <v>33.26</v>
      </c>
      <c r="J22" s="63" t="n">
        <f aca="false">H22/3600</f>
        <v>3.1771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519.3416</v>
      </c>
      <c r="E23" s="74" t="n">
        <v>39.945</v>
      </c>
      <c r="F23" s="74" t="n">
        <v>41.9179</v>
      </c>
      <c r="G23" s="74" t="n">
        <v>43.0041</v>
      </c>
      <c r="H23" s="74" t="n">
        <v>15866.46</v>
      </c>
      <c r="I23" s="74" t="n">
        <v>52.6</v>
      </c>
      <c r="J23" s="48" t="n">
        <f aca="false">H23/3600</f>
        <v>4.4073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59.5192</v>
      </c>
      <c r="E24" s="78" t="n">
        <v>37.0201</v>
      </c>
      <c r="F24" s="78" t="n">
        <v>39.7741</v>
      </c>
      <c r="G24" s="78" t="n">
        <v>40.6919</v>
      </c>
      <c r="H24" s="78" t="n">
        <v>12885.53</v>
      </c>
      <c r="I24" s="78" t="n">
        <v>42.44</v>
      </c>
      <c r="J24" s="55" t="n">
        <f aca="false">H24/3600</f>
        <v>3.579313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00.512</v>
      </c>
      <c r="E25" s="78" t="n">
        <v>34.2145</v>
      </c>
      <c r="F25" s="78" t="n">
        <v>37.8781</v>
      </c>
      <c r="G25" s="78" t="n">
        <v>39.0663</v>
      </c>
      <c r="H25" s="78" t="n">
        <v>11425.95</v>
      </c>
      <c r="I25" s="78" t="n">
        <v>36.39</v>
      </c>
      <c r="J25" s="55" t="n">
        <f aca="false">H25/3600</f>
        <v>3.173875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8.4448</v>
      </c>
      <c r="E26" s="82" t="n">
        <v>31.6314</v>
      </c>
      <c r="F26" s="82" t="n">
        <v>36.1872</v>
      </c>
      <c r="G26" s="82" t="n">
        <v>37.8326</v>
      </c>
      <c r="H26" s="82" t="n">
        <v>10909.03</v>
      </c>
      <c r="I26" s="82" t="n">
        <v>34.41</v>
      </c>
      <c r="J26" s="63" t="n">
        <f aca="false">H26/3600</f>
        <v>3.030286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1720.5752</v>
      </c>
      <c r="E27" s="74" t="n">
        <v>38.6783</v>
      </c>
      <c r="F27" s="74" t="n">
        <v>40.023</v>
      </c>
      <c r="G27" s="74" t="n">
        <v>43.1137</v>
      </c>
      <c r="H27" s="74" t="n">
        <v>33749.93</v>
      </c>
      <c r="I27" s="74" t="n">
        <v>117.06</v>
      </c>
      <c r="J27" s="48" t="n">
        <f aca="false">H27/3600</f>
        <v>9.37498055555556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99.16</v>
      </c>
      <c r="E28" s="78" t="n">
        <v>36.7127</v>
      </c>
      <c r="F28" s="78" t="n">
        <v>38.7677</v>
      </c>
      <c r="G28" s="78" t="n">
        <v>41.1239</v>
      </c>
      <c r="H28" s="78" t="n">
        <v>26010.92</v>
      </c>
      <c r="I28" s="78" t="n">
        <v>81.28</v>
      </c>
      <c r="J28" s="55" t="n">
        <f aca="false">H28/3600</f>
        <v>7.225255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49.7928</v>
      </c>
      <c r="E29" s="78" t="n">
        <v>34.5698</v>
      </c>
      <c r="F29" s="78" t="n">
        <v>37.575</v>
      </c>
      <c r="G29" s="78" t="n">
        <v>39.1121</v>
      </c>
      <c r="H29" s="78" t="n">
        <v>22657.97</v>
      </c>
      <c r="I29" s="78" t="n">
        <v>73.86</v>
      </c>
      <c r="J29" s="55" t="n">
        <f aca="false">H29/3600</f>
        <v>6.29388055555556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6.0096</v>
      </c>
      <c r="E30" s="82" t="n">
        <v>32.2763</v>
      </c>
      <c r="F30" s="82" t="n">
        <v>36.2424</v>
      </c>
      <c r="G30" s="82" t="n">
        <v>37.0264</v>
      </c>
      <c r="H30" s="82" t="n">
        <v>21658.15</v>
      </c>
      <c r="I30" s="82" t="n">
        <v>59.7</v>
      </c>
      <c r="J30" s="63" t="n">
        <f aca="false">H30/3600</f>
        <v>6.01615277777778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5.4192</v>
      </c>
      <c r="E31" s="74" t="n">
        <v>39.5158</v>
      </c>
      <c r="F31" s="74" t="n">
        <v>43.58</v>
      </c>
      <c r="G31" s="74" t="n">
        <v>44.7989</v>
      </c>
      <c r="H31" s="74" t="n">
        <v>38123.68</v>
      </c>
      <c r="I31" s="74" t="n">
        <v>135.54</v>
      </c>
      <c r="J31" s="48" t="n">
        <f aca="false">H31/3600</f>
        <v>10.5899111111111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086.2816</v>
      </c>
      <c r="E32" s="78" t="n">
        <v>37.5918</v>
      </c>
      <c r="F32" s="78" t="n">
        <v>42.052</v>
      </c>
      <c r="G32" s="78" t="n">
        <v>42.5209</v>
      </c>
      <c r="H32" s="78" t="n">
        <v>29651.39</v>
      </c>
      <c r="I32" s="78" t="n">
        <v>100.7</v>
      </c>
      <c r="J32" s="55" t="n">
        <f aca="false">H32/3600</f>
        <v>8.23649722222222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11.3328</v>
      </c>
      <c r="E33" s="78" t="n">
        <v>35.6306</v>
      </c>
      <c r="F33" s="78" t="n">
        <v>40.4098</v>
      </c>
      <c r="G33" s="78" t="n">
        <v>40.21</v>
      </c>
      <c r="H33" s="78" t="n">
        <v>26242.49</v>
      </c>
      <c r="I33" s="78" t="n">
        <v>89.19</v>
      </c>
      <c r="J33" s="55" t="n">
        <f aca="false">H33/3600</f>
        <v>7.2895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3.2648</v>
      </c>
      <c r="E34" s="82" t="n">
        <v>33.5026</v>
      </c>
      <c r="F34" s="82" t="n">
        <v>38.5447</v>
      </c>
      <c r="G34" s="82" t="n">
        <v>37.8074</v>
      </c>
      <c r="H34" s="82" t="n">
        <v>24447.27</v>
      </c>
      <c r="I34" s="82" t="n">
        <v>78.93</v>
      </c>
      <c r="J34" s="63" t="n">
        <f aca="false">H34/3600</f>
        <v>6.790908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7702.5848</v>
      </c>
      <c r="E35" s="74" t="n">
        <v>38.3775</v>
      </c>
      <c r="F35" s="74" t="n">
        <v>41.6902</v>
      </c>
      <c r="G35" s="74" t="n">
        <v>43.7862</v>
      </c>
      <c r="H35" s="74" t="n">
        <v>50883.34</v>
      </c>
      <c r="I35" s="74" t="n">
        <v>191.45</v>
      </c>
      <c r="J35" s="48" t="n">
        <f aca="false">H35/3600</f>
        <v>14.13426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447.0376</v>
      </c>
      <c r="E36" s="78" t="n">
        <v>35.2671</v>
      </c>
      <c r="F36" s="78" t="n">
        <v>40.3948</v>
      </c>
      <c r="G36" s="78" t="n">
        <v>42.7133</v>
      </c>
      <c r="H36" s="78" t="n">
        <v>32433.74</v>
      </c>
      <c r="I36" s="78" t="n">
        <v>115.87</v>
      </c>
      <c r="J36" s="55" t="n">
        <f aca="false">H36/3600</f>
        <v>9.009372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18.5792</v>
      </c>
      <c r="E37" s="78" t="n">
        <v>33.5268</v>
      </c>
      <c r="F37" s="78" t="n">
        <v>38.9193</v>
      </c>
      <c r="G37" s="78" t="n">
        <v>41.461</v>
      </c>
      <c r="H37" s="78" t="n">
        <v>27402.81</v>
      </c>
      <c r="I37" s="78" t="n">
        <v>87.26</v>
      </c>
      <c r="J37" s="55" t="n">
        <f aca="false">H37/3600</f>
        <v>7.6118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58.5624</v>
      </c>
      <c r="E38" s="82" t="n">
        <v>31.465</v>
      </c>
      <c r="F38" s="82" t="n">
        <v>37.4029</v>
      </c>
      <c r="G38" s="82" t="n">
        <v>39.946</v>
      </c>
      <c r="H38" s="82" t="n">
        <v>25513.76</v>
      </c>
      <c r="I38" s="82" t="n">
        <v>75.85</v>
      </c>
      <c r="J38" s="63" t="n">
        <f aca="false">H38/3600</f>
        <v>7.08715555555556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30.284</v>
      </c>
      <c r="E39" s="74" t="n">
        <v>40.1998</v>
      </c>
      <c r="F39" s="74" t="n">
        <v>42.436</v>
      </c>
      <c r="G39" s="74" t="n">
        <v>42.9713</v>
      </c>
      <c r="H39" s="74" t="n">
        <v>7001.29</v>
      </c>
      <c r="I39" s="74" t="n">
        <v>21.62</v>
      </c>
      <c r="J39" s="48" t="n">
        <f aca="false">H39/3600</f>
        <v>1.944802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08.18</v>
      </c>
      <c r="E40" s="78" t="n">
        <v>36.9918</v>
      </c>
      <c r="F40" s="78" t="n">
        <v>39.6414</v>
      </c>
      <c r="G40" s="78" t="n">
        <v>39.8846</v>
      </c>
      <c r="H40" s="78" t="n">
        <v>5757.08</v>
      </c>
      <c r="I40" s="78" t="n">
        <v>17.49</v>
      </c>
      <c r="J40" s="55" t="n">
        <f aca="false">H40/3600</f>
        <v>1.599188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93.8352</v>
      </c>
      <c r="E41" s="78" t="n">
        <v>34.1485</v>
      </c>
      <c r="F41" s="78" t="n">
        <v>37.1913</v>
      </c>
      <c r="G41" s="78" t="n">
        <v>37.1113</v>
      </c>
      <c r="H41" s="78" t="n">
        <v>4955.89</v>
      </c>
      <c r="I41" s="78" t="n">
        <v>14.55</v>
      </c>
      <c r="J41" s="55" t="n">
        <f aca="false">H41/3600</f>
        <v>1.37663611111111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0856</v>
      </c>
      <c r="E42" s="82" t="n">
        <v>31.6096</v>
      </c>
      <c r="F42" s="82" t="n">
        <v>35.1554</v>
      </c>
      <c r="G42" s="82" t="n">
        <v>34.7276</v>
      </c>
      <c r="H42" s="82" t="n">
        <v>4426.33</v>
      </c>
      <c r="I42" s="82" t="n">
        <v>11.47</v>
      </c>
      <c r="J42" s="63" t="n">
        <f aca="false">H42/3600</f>
        <v>1.22953611111111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57.5392</v>
      </c>
      <c r="E43" s="74" t="n">
        <v>40.1743</v>
      </c>
      <c r="F43" s="74" t="n">
        <v>42.9844</v>
      </c>
      <c r="G43" s="74" t="n">
        <v>44.3382</v>
      </c>
      <c r="H43" s="74" t="n">
        <v>7854.48</v>
      </c>
      <c r="I43" s="74" t="n">
        <v>23.46</v>
      </c>
      <c r="J43" s="48" t="n">
        <f aca="false">H43/3600</f>
        <v>2.1818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91.3064</v>
      </c>
      <c r="E44" s="78" t="n">
        <v>37.2748</v>
      </c>
      <c r="F44" s="78" t="n">
        <v>40.8358</v>
      </c>
      <c r="G44" s="78" t="n">
        <v>41.857</v>
      </c>
      <c r="H44" s="78" t="n">
        <v>6290.63</v>
      </c>
      <c r="I44" s="78" t="n">
        <v>19.37</v>
      </c>
      <c r="J44" s="55" t="n">
        <f aca="false">H44/3600</f>
        <v>1.74739722222222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3.9488</v>
      </c>
      <c r="E45" s="78" t="n">
        <v>34.3214</v>
      </c>
      <c r="F45" s="78" t="n">
        <v>38.7378</v>
      </c>
      <c r="G45" s="78" t="n">
        <v>39.6102</v>
      </c>
      <c r="H45" s="78" t="n">
        <v>5566.37</v>
      </c>
      <c r="I45" s="78" t="n">
        <v>16.14</v>
      </c>
      <c r="J45" s="55" t="n">
        <f aca="false">H45/3600</f>
        <v>1.5462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2144</v>
      </c>
      <c r="E46" s="82" t="n">
        <v>31.4352</v>
      </c>
      <c r="F46" s="82" t="n">
        <v>36.4106</v>
      </c>
      <c r="G46" s="82" t="n">
        <v>37.1866</v>
      </c>
      <c r="H46" s="82" t="n">
        <v>5172.51</v>
      </c>
      <c r="I46" s="82" t="n">
        <v>12.54</v>
      </c>
      <c r="J46" s="63" t="n">
        <f aca="false">H46/3600</f>
        <v>1.43680833333333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9646.4168</v>
      </c>
      <c r="E47" s="74" t="n">
        <v>38.2057</v>
      </c>
      <c r="F47" s="74" t="n">
        <v>40.7805</v>
      </c>
      <c r="G47" s="74" t="n">
        <v>41.6585</v>
      </c>
      <c r="H47" s="74" t="n">
        <v>8467.1</v>
      </c>
      <c r="I47" s="74" t="n">
        <v>27.6</v>
      </c>
      <c r="J47" s="48" t="n">
        <f aca="false">H47/3600</f>
        <v>2.35197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851.836</v>
      </c>
      <c r="E48" s="78" t="n">
        <v>34.2648</v>
      </c>
      <c r="F48" s="78" t="n">
        <v>38.0398</v>
      </c>
      <c r="G48" s="78" t="n">
        <v>38.821</v>
      </c>
      <c r="H48" s="78" t="n">
        <v>6387.9</v>
      </c>
      <c r="I48" s="78" t="n">
        <v>20.05</v>
      </c>
      <c r="J48" s="55" t="n">
        <f aca="false">H48/3600</f>
        <v>1.77441666666667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1.3008</v>
      </c>
      <c r="E49" s="78" t="n">
        <v>30.9229</v>
      </c>
      <c r="F49" s="78" t="n">
        <v>35.7613</v>
      </c>
      <c r="G49" s="78" t="n">
        <v>36.4836</v>
      </c>
      <c r="H49" s="78" t="n">
        <v>5283.89</v>
      </c>
      <c r="I49" s="78" t="n">
        <v>15.82</v>
      </c>
      <c r="J49" s="55" t="n">
        <f aca="false">H49/3600</f>
        <v>1.46774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7368</v>
      </c>
      <c r="E50" s="82" t="n">
        <v>27.7416</v>
      </c>
      <c r="F50" s="82" t="n">
        <v>33.6899</v>
      </c>
      <c r="G50" s="82" t="n">
        <v>34.3937</v>
      </c>
      <c r="H50" s="82" t="n">
        <v>4611.8</v>
      </c>
      <c r="I50" s="82" t="n">
        <v>11.62</v>
      </c>
      <c r="J50" s="63" t="n">
        <f aca="false">H50/3600</f>
        <v>1.28105555555556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101.8808</v>
      </c>
      <c r="E51" s="74" t="n">
        <v>40.0667</v>
      </c>
      <c r="F51" s="74" t="n">
        <v>41.3035</v>
      </c>
      <c r="G51" s="74" t="n">
        <v>42.6398</v>
      </c>
      <c r="H51" s="74" t="n">
        <v>5649.06</v>
      </c>
      <c r="I51" s="74" t="n">
        <v>19.36</v>
      </c>
      <c r="J51" s="48" t="n">
        <f aca="false">H51/3600</f>
        <v>1.56918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0.1632</v>
      </c>
      <c r="E52" s="78" t="n">
        <v>36.2276</v>
      </c>
      <c r="F52" s="78" t="n">
        <v>38.5913</v>
      </c>
      <c r="G52" s="78" t="n">
        <v>40.1498</v>
      </c>
      <c r="H52" s="78" t="n">
        <v>4428.59</v>
      </c>
      <c r="I52" s="78" t="n">
        <v>15.48</v>
      </c>
      <c r="J52" s="55" t="n">
        <f aca="false">H52/3600</f>
        <v>1.23016388888889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0.0032</v>
      </c>
      <c r="E53" s="78" t="n">
        <v>33.0344</v>
      </c>
      <c r="F53" s="78" t="n">
        <v>36.3623</v>
      </c>
      <c r="G53" s="78" t="n">
        <v>37.9738</v>
      </c>
      <c r="H53" s="78" t="n">
        <v>3691.34</v>
      </c>
      <c r="I53" s="78" t="n">
        <v>12.38</v>
      </c>
      <c r="J53" s="55" t="n">
        <f aca="false">H53/3600</f>
        <v>1.025372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248</v>
      </c>
      <c r="E54" s="82" t="n">
        <v>30.1626</v>
      </c>
      <c r="F54" s="82" t="n">
        <v>34.3601</v>
      </c>
      <c r="G54" s="82" t="n">
        <v>35.7895</v>
      </c>
      <c r="H54" s="82" t="n">
        <v>3167</v>
      </c>
      <c r="I54" s="82" t="n">
        <v>9.33</v>
      </c>
      <c r="J54" s="63" t="n">
        <f aca="false">H54/3600</f>
        <v>0.879722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04.992</v>
      </c>
      <c r="E55" s="74" t="n">
        <v>41.0056</v>
      </c>
      <c r="F55" s="74" t="n">
        <v>43.4143</v>
      </c>
      <c r="G55" s="74" t="n">
        <v>42.8601</v>
      </c>
      <c r="H55" s="74" t="n">
        <v>1857.69</v>
      </c>
      <c r="I55" s="74" t="n">
        <v>5.82</v>
      </c>
      <c r="J55" s="48" t="n">
        <f aca="false">H55/3600</f>
        <v>0.516025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92.52</v>
      </c>
      <c r="E56" s="78" t="n">
        <v>37.0542</v>
      </c>
      <c r="F56" s="78" t="n">
        <v>40.5733</v>
      </c>
      <c r="G56" s="78" t="n">
        <v>39.5563</v>
      </c>
      <c r="H56" s="78" t="n">
        <v>1582.44</v>
      </c>
      <c r="I56" s="78" t="n">
        <v>4.61</v>
      </c>
      <c r="J56" s="55" t="n">
        <f aca="false">H56/3600</f>
        <v>0.439566666666667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1224</v>
      </c>
      <c r="E57" s="78" t="n">
        <v>33.5299</v>
      </c>
      <c r="F57" s="78" t="n">
        <v>38.066</v>
      </c>
      <c r="G57" s="78" t="n">
        <v>36.7095</v>
      </c>
      <c r="H57" s="78" t="n">
        <v>1329.11</v>
      </c>
      <c r="I57" s="78" t="n">
        <v>3.69</v>
      </c>
      <c r="J57" s="55" t="n">
        <f aca="false">H57/3600</f>
        <v>0.36919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2224</v>
      </c>
      <c r="E58" s="82" t="n">
        <v>30.5545</v>
      </c>
      <c r="F58" s="82" t="n">
        <v>35.7496</v>
      </c>
      <c r="G58" s="82" t="n">
        <v>34.1338</v>
      </c>
      <c r="H58" s="82" t="n">
        <v>1203.09</v>
      </c>
      <c r="I58" s="82" t="n">
        <v>3.02</v>
      </c>
      <c r="J58" s="63" t="n">
        <f aca="false">H58/3600</f>
        <v>0.334191666666667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822.412</v>
      </c>
      <c r="E59" s="74" t="n">
        <v>38.1942</v>
      </c>
      <c r="F59" s="74" t="n">
        <v>42.422</v>
      </c>
      <c r="G59" s="74" t="n">
        <v>43.4242</v>
      </c>
      <c r="H59" s="74" t="n">
        <v>2368.74</v>
      </c>
      <c r="I59" s="74" t="n">
        <v>7.48</v>
      </c>
      <c r="J59" s="48" t="n">
        <f aca="false">H59/3600</f>
        <v>0.6579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69.6416</v>
      </c>
      <c r="E60" s="78" t="n">
        <v>34.024</v>
      </c>
      <c r="F60" s="78" t="n">
        <v>40.533</v>
      </c>
      <c r="G60" s="78" t="n">
        <v>41.38</v>
      </c>
      <c r="H60" s="78" t="n">
        <v>1771.95</v>
      </c>
      <c r="I60" s="78" t="n">
        <v>5.4</v>
      </c>
      <c r="J60" s="55" t="n">
        <f aca="false">H60/3600</f>
        <v>0.49220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56.7568</v>
      </c>
      <c r="E61" s="78" t="n">
        <v>30.953</v>
      </c>
      <c r="F61" s="78" t="n">
        <v>38.8579</v>
      </c>
      <c r="G61" s="78" t="n">
        <v>39.5913</v>
      </c>
      <c r="H61" s="78" t="n">
        <v>1428.14</v>
      </c>
      <c r="I61" s="78" t="n">
        <v>3.83</v>
      </c>
      <c r="J61" s="55" t="n">
        <f aca="false">H61/3600</f>
        <v>0.396705555555556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8.0784</v>
      </c>
      <c r="E62" s="82" t="n">
        <v>27.998</v>
      </c>
      <c r="F62" s="82" t="n">
        <v>36.9499</v>
      </c>
      <c r="G62" s="82" t="n">
        <v>37.5616</v>
      </c>
      <c r="H62" s="82" t="n">
        <v>1285.17</v>
      </c>
      <c r="I62" s="82" t="n">
        <v>3.12</v>
      </c>
      <c r="J62" s="63" t="n">
        <f aca="false">H62/3600</f>
        <v>0.35699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182.1472</v>
      </c>
      <c r="E63" s="74" t="n">
        <v>37.951</v>
      </c>
      <c r="F63" s="74" t="n">
        <v>40.5586</v>
      </c>
      <c r="G63" s="74" t="n">
        <v>41.2666</v>
      </c>
      <c r="H63" s="74" t="n">
        <v>1970.63</v>
      </c>
      <c r="I63" s="74" t="n">
        <v>6.05</v>
      </c>
      <c r="J63" s="48" t="n">
        <f aca="false">H63/3600</f>
        <v>0.54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6608</v>
      </c>
      <c r="E64" s="78" t="n">
        <v>34.1554</v>
      </c>
      <c r="F64" s="78" t="n">
        <v>37.7509</v>
      </c>
      <c r="G64" s="78" t="n">
        <v>38.3166</v>
      </c>
      <c r="H64" s="78" t="n">
        <v>1466.13</v>
      </c>
      <c r="I64" s="78" t="n">
        <v>4.25</v>
      </c>
      <c r="J64" s="55" t="n">
        <f aca="false">H64/3600</f>
        <v>0.4072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0.448</v>
      </c>
      <c r="E65" s="78" t="n">
        <v>30.7418</v>
      </c>
      <c r="F65" s="78" t="n">
        <v>35.3535</v>
      </c>
      <c r="G65" s="78" t="n">
        <v>35.9391</v>
      </c>
      <c r="H65" s="78" t="n">
        <v>1208.95</v>
      </c>
      <c r="I65" s="78" t="n">
        <v>3.26</v>
      </c>
      <c r="J65" s="55" t="n">
        <f aca="false">H65/3600</f>
        <v>0.3358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28</v>
      </c>
      <c r="E66" s="82" t="n">
        <v>27.6921</v>
      </c>
      <c r="F66" s="82" t="n">
        <v>33.1736</v>
      </c>
      <c r="G66" s="82" t="n">
        <v>33.7221</v>
      </c>
      <c r="H66" s="82" t="n">
        <v>1073.86</v>
      </c>
      <c r="I66" s="82" t="n">
        <v>2.63</v>
      </c>
      <c r="J66" s="63" t="n">
        <f aca="false">H66/3600</f>
        <v>0.298294444444444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05.0616</v>
      </c>
      <c r="E67" s="74" t="n">
        <v>39.9535</v>
      </c>
      <c r="F67" s="74" t="n">
        <v>41.16</v>
      </c>
      <c r="G67" s="74" t="n">
        <v>42.1706</v>
      </c>
      <c r="H67" s="74" t="n">
        <v>1339.84</v>
      </c>
      <c r="I67" s="74" t="n">
        <v>4.59</v>
      </c>
      <c r="J67" s="48" t="n">
        <f aca="false">H67/3600</f>
        <v>0.372177777777778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208</v>
      </c>
      <c r="E68" s="78" t="n">
        <v>35.8498</v>
      </c>
      <c r="F68" s="78" t="n">
        <v>38.2312</v>
      </c>
      <c r="G68" s="78" t="n">
        <v>39.3136</v>
      </c>
      <c r="H68" s="78" t="n">
        <v>1091.81</v>
      </c>
      <c r="I68" s="78" t="n">
        <v>3.63</v>
      </c>
      <c r="J68" s="55" t="n">
        <f aca="false">H68/3600</f>
        <v>0.303280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9.108</v>
      </c>
      <c r="E69" s="78" t="n">
        <v>32.2307</v>
      </c>
      <c r="F69" s="78" t="n">
        <v>35.8127</v>
      </c>
      <c r="G69" s="78" t="n">
        <v>36.8307</v>
      </c>
      <c r="H69" s="78" t="n">
        <v>876.94</v>
      </c>
      <c r="I69" s="78" t="n">
        <v>2.76</v>
      </c>
      <c r="J69" s="55" t="n">
        <f aca="false">H69/3600</f>
        <v>0.243594444444444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512</v>
      </c>
      <c r="E70" s="82" t="n">
        <v>29.3607</v>
      </c>
      <c r="F70" s="82" t="n">
        <v>33.5167</v>
      </c>
      <c r="G70" s="82" t="n">
        <v>34.3939</v>
      </c>
      <c r="H70" s="82" t="n">
        <v>775.62</v>
      </c>
      <c r="I70" s="82" t="n">
        <v>2.1</v>
      </c>
      <c r="J70" s="63" t="n">
        <f aca="false">H70/3600</f>
        <v>0.21545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216.4384</v>
      </c>
      <c r="E71" s="74" t="n">
        <v>43.5721</v>
      </c>
      <c r="F71" s="74" t="n">
        <v>46.8098</v>
      </c>
      <c r="G71" s="74" t="n">
        <v>47.784</v>
      </c>
      <c r="H71" s="74" t="n">
        <v>11993.04</v>
      </c>
      <c r="I71" s="74" t="n">
        <v>38.78</v>
      </c>
      <c r="J71" s="48" t="n">
        <f aca="false">H71/3600</f>
        <v>3.3314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81.9608</v>
      </c>
      <c r="E72" s="78" t="n">
        <v>41.284</v>
      </c>
      <c r="F72" s="78" t="n">
        <v>45.4895</v>
      </c>
      <c r="G72" s="78" t="n">
        <v>46.0945</v>
      </c>
      <c r="H72" s="78" t="n">
        <v>10805.24</v>
      </c>
      <c r="I72" s="78" t="n">
        <v>26.4</v>
      </c>
      <c r="J72" s="55" t="n">
        <f aca="false">H72/3600</f>
        <v>3.001455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5.2416</v>
      </c>
      <c r="E73" s="78" t="n">
        <v>38.7624</v>
      </c>
      <c r="F73" s="78" t="n">
        <v>43.8243</v>
      </c>
      <c r="G73" s="78" t="n">
        <v>44.127</v>
      </c>
      <c r="H73" s="78" t="n">
        <v>10345.58</v>
      </c>
      <c r="I73" s="78" t="n">
        <v>21.15</v>
      </c>
      <c r="J73" s="55" t="n">
        <f aca="false">H73/3600</f>
        <v>2.87377222222222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152</v>
      </c>
      <c r="E74" s="82" t="n">
        <v>35.9236</v>
      </c>
      <c r="F74" s="82" t="n">
        <v>41.7062</v>
      </c>
      <c r="G74" s="82" t="n">
        <v>41.9742</v>
      </c>
      <c r="H74" s="82" t="n">
        <v>10147.72</v>
      </c>
      <c r="I74" s="82" t="n">
        <v>19.57</v>
      </c>
      <c r="J74" s="63" t="n">
        <f aca="false">H74/3600</f>
        <v>2.81881111111111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101.496</v>
      </c>
      <c r="E75" s="74" t="n">
        <v>43.3948</v>
      </c>
      <c r="F75" s="74" t="n">
        <v>48.4013</v>
      </c>
      <c r="G75" s="74" t="n">
        <v>47.8981</v>
      </c>
      <c r="H75" s="74" t="n">
        <v>12376.61</v>
      </c>
      <c r="I75" s="74" t="n">
        <v>36.77</v>
      </c>
      <c r="J75" s="48" t="n">
        <f aca="false">H75/3600</f>
        <v>3.437947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86.632</v>
      </c>
      <c r="E76" s="78" t="n">
        <v>41.0147</v>
      </c>
      <c r="F76" s="78" t="n">
        <v>46.9078</v>
      </c>
      <c r="G76" s="78" t="n">
        <v>45.9893</v>
      </c>
      <c r="H76" s="78" t="n">
        <v>10916.35</v>
      </c>
      <c r="I76" s="78" t="n">
        <v>28.63</v>
      </c>
      <c r="J76" s="55" t="n">
        <f aca="false">H76/3600</f>
        <v>3.03231944444444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0.9128</v>
      </c>
      <c r="E77" s="78" t="n">
        <v>38.4652</v>
      </c>
      <c r="F77" s="78" t="n">
        <v>45.5352</v>
      </c>
      <c r="G77" s="78" t="n">
        <v>43.796</v>
      </c>
      <c r="H77" s="78" t="n">
        <v>10321.95</v>
      </c>
      <c r="I77" s="78" t="n">
        <v>23.25</v>
      </c>
      <c r="J77" s="55" t="n">
        <f aca="false">H77/3600</f>
        <v>2.86720833333333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6.0544</v>
      </c>
      <c r="E78" s="82" t="n">
        <v>35.5498</v>
      </c>
      <c r="F78" s="82" t="n">
        <v>43.2315</v>
      </c>
      <c r="G78" s="82" t="n">
        <v>41.3723</v>
      </c>
      <c r="H78" s="82" t="n">
        <v>10123.17</v>
      </c>
      <c r="I78" s="82" t="n">
        <v>22.98</v>
      </c>
      <c r="J78" s="63" t="n">
        <f aca="false">H78/3600</f>
        <v>2.81199166666667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562.1584</v>
      </c>
      <c r="E79" s="74" t="n">
        <v>43.2873</v>
      </c>
      <c r="F79" s="74" t="n">
        <v>48.0698</v>
      </c>
      <c r="G79" s="74" t="n">
        <v>48.2145</v>
      </c>
      <c r="H79" s="74" t="n">
        <v>11991.54</v>
      </c>
      <c r="I79" s="74" t="n">
        <v>36.9</v>
      </c>
      <c r="J79" s="48" t="n">
        <f aca="false">H79/3600</f>
        <v>3.33098333333333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91.5104</v>
      </c>
      <c r="E80" s="78" t="n">
        <v>40.8693</v>
      </c>
      <c r="F80" s="78" t="n">
        <v>46.252</v>
      </c>
      <c r="G80" s="78" t="n">
        <v>46.2083</v>
      </c>
      <c r="H80" s="78" t="n">
        <v>10733.84</v>
      </c>
      <c r="I80" s="78" t="n">
        <v>27.48</v>
      </c>
      <c r="J80" s="55" t="n">
        <f aca="false">H80/3600</f>
        <v>2.98162222222222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7.1952</v>
      </c>
      <c r="E81" s="78" t="n">
        <v>38.2916</v>
      </c>
      <c r="F81" s="78" t="n">
        <v>44.2052</v>
      </c>
      <c r="G81" s="78" t="n">
        <v>43.9935</v>
      </c>
      <c r="H81" s="78" t="n">
        <v>10291.46</v>
      </c>
      <c r="I81" s="78" t="n">
        <v>21.59</v>
      </c>
      <c r="J81" s="55" t="n">
        <f aca="false">H81/3600</f>
        <v>2.85873888888889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7744</v>
      </c>
      <c r="E82" s="82" t="n">
        <v>35.5737</v>
      </c>
      <c r="F82" s="82" t="n">
        <v>41.8767</v>
      </c>
      <c r="G82" s="82" t="n">
        <v>41.5931</v>
      </c>
      <c r="H82" s="82" t="n">
        <v>10038.43</v>
      </c>
      <c r="I82" s="82" t="n">
        <v>18.78</v>
      </c>
      <c r="J82" s="63" t="n">
        <f aca="false">H82/3600</f>
        <v>2.78845277777778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31.2768</v>
      </c>
      <c r="E83" s="74" t="n">
        <v>40.2791</v>
      </c>
      <c r="F83" s="74" t="n">
        <v>42.0944</v>
      </c>
      <c r="G83" s="74" t="n">
        <v>42.6031</v>
      </c>
      <c r="H83" s="74" t="n">
        <v>7268.91</v>
      </c>
      <c r="I83" s="74" t="n">
        <v>20.32</v>
      </c>
      <c r="J83" s="48" t="n">
        <f aca="false">H83/3600</f>
        <v>2.01914166666667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21.3776</v>
      </c>
      <c r="E84" s="78" t="n">
        <v>36.9094</v>
      </c>
      <c r="F84" s="78" t="n">
        <v>39.0672</v>
      </c>
      <c r="G84" s="78" t="n">
        <v>39.3226</v>
      </c>
      <c r="H84" s="78" t="n">
        <v>5760.44</v>
      </c>
      <c r="I84" s="78" t="n">
        <v>16.63</v>
      </c>
      <c r="J84" s="55" t="n">
        <f aca="false">H84/3600</f>
        <v>1.6001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96.944</v>
      </c>
      <c r="E85" s="78" t="n">
        <v>33.9264</v>
      </c>
      <c r="F85" s="78" t="n">
        <v>36.3971</v>
      </c>
      <c r="G85" s="78" t="n">
        <v>36.4338</v>
      </c>
      <c r="H85" s="78" t="n">
        <v>4970.14</v>
      </c>
      <c r="I85" s="78" t="n">
        <v>12.51</v>
      </c>
      <c r="J85" s="55" t="n">
        <f aca="false">H85/3600</f>
        <v>1.38059444444444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5.1008</v>
      </c>
      <c r="E86" s="82" t="n">
        <v>31.1991</v>
      </c>
      <c r="F86" s="82" t="n">
        <v>33.9915</v>
      </c>
      <c r="G86" s="82" t="n">
        <v>33.8552</v>
      </c>
      <c r="H86" s="82" t="n">
        <v>4477.71</v>
      </c>
      <c r="I86" s="82" t="n">
        <v>10.69</v>
      </c>
      <c r="J86" s="63" t="n">
        <f aca="false">H86/3600</f>
        <v>1.243808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22.0766</v>
      </c>
      <c r="E87" s="74" t="n">
        <v>42.8076</v>
      </c>
      <c r="F87" s="74" t="n">
        <v>45.2054</v>
      </c>
      <c r="G87" s="74" t="n">
        <v>45.2367</v>
      </c>
      <c r="H87" s="74" t="n">
        <v>15456.06</v>
      </c>
      <c r="I87" s="74" t="n">
        <v>36.3</v>
      </c>
      <c r="J87" s="48" t="n">
        <f aca="false">H87/3600</f>
        <v>4.29335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2.3795</v>
      </c>
      <c r="E88" s="78" t="n">
        <v>38.731</v>
      </c>
      <c r="F88" s="78" t="n">
        <v>42.1682</v>
      </c>
      <c r="G88" s="78" t="n">
        <v>41.8323</v>
      </c>
      <c r="H88" s="78" t="n">
        <v>12491.46</v>
      </c>
      <c r="I88" s="78" t="n">
        <v>30.15</v>
      </c>
      <c r="J88" s="55" t="n">
        <f aca="false">H88/3600</f>
        <v>3.4698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64.796</v>
      </c>
      <c r="E89" s="78" t="n">
        <v>34.9626</v>
      </c>
      <c r="F89" s="78" t="n">
        <v>39.5758</v>
      </c>
      <c r="G89" s="78" t="n">
        <v>38.9163</v>
      </c>
      <c r="H89" s="78" t="n">
        <v>10753.53</v>
      </c>
      <c r="I89" s="78" t="n">
        <v>23.12</v>
      </c>
      <c r="J89" s="55" t="n">
        <f aca="false">H89/3600</f>
        <v>2.9870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21.5088</v>
      </c>
      <c r="E90" s="82" t="n">
        <v>31.6369</v>
      </c>
      <c r="F90" s="82" t="n">
        <v>37.1499</v>
      </c>
      <c r="G90" s="82" t="n">
        <v>36.1011</v>
      </c>
      <c r="H90" s="82" t="n">
        <v>9271.07</v>
      </c>
      <c r="I90" s="82" t="n">
        <v>20.4</v>
      </c>
      <c r="J90" s="63" t="n">
        <f aca="false">H90/3600</f>
        <v>2.57529722222222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2.5968</v>
      </c>
      <c r="E91" s="74" t="n">
        <v>46.7092</v>
      </c>
      <c r="F91" s="74" t="n">
        <v>44.5084</v>
      </c>
      <c r="G91" s="74" t="n">
        <v>44.4645</v>
      </c>
      <c r="H91" s="74" t="n">
        <v>5145.42</v>
      </c>
      <c r="I91" s="74" t="n">
        <v>8.31</v>
      </c>
      <c r="J91" s="48" t="n">
        <f aca="false">H91/3600</f>
        <v>1.42928333333333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6.7024</v>
      </c>
      <c r="E92" s="78" t="n">
        <v>42.3486</v>
      </c>
      <c r="F92" s="78" t="n">
        <v>40.726</v>
      </c>
      <c r="G92" s="78" t="n">
        <v>40.8565</v>
      </c>
      <c r="H92" s="78" t="n">
        <v>5000.53</v>
      </c>
      <c r="I92" s="78" t="n">
        <v>7.42</v>
      </c>
      <c r="J92" s="55" t="n">
        <f aca="false">H92/3600</f>
        <v>1.3890361111111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88.2248</v>
      </c>
      <c r="E93" s="78" t="n">
        <v>37.8159</v>
      </c>
      <c r="F93" s="78" t="n">
        <v>38.2664</v>
      </c>
      <c r="G93" s="78" t="n">
        <v>38.4476</v>
      </c>
      <c r="H93" s="78" t="n">
        <v>5000.54</v>
      </c>
      <c r="I93" s="78" t="n">
        <v>8.55</v>
      </c>
      <c r="J93" s="55" t="n">
        <f aca="false">H93/3600</f>
        <v>1.38903888888889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3.0768</v>
      </c>
      <c r="E94" s="82" t="n">
        <v>33.0868</v>
      </c>
      <c r="F94" s="82" t="n">
        <v>36.5922</v>
      </c>
      <c r="G94" s="82" t="n">
        <v>36.1517</v>
      </c>
      <c r="H94" s="82" t="n">
        <v>4834.37</v>
      </c>
      <c r="I94" s="82" t="n">
        <v>7.42</v>
      </c>
      <c r="J94" s="63" t="n">
        <f aca="false">H94/3600</f>
        <v>1.34288055555556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12.831</v>
      </c>
      <c r="E95" s="74" t="n">
        <v>49.0495</v>
      </c>
      <c r="F95" s="74" t="n">
        <v>50.7999</v>
      </c>
      <c r="G95" s="74" t="n">
        <v>51.6794</v>
      </c>
      <c r="H95" s="74" t="n">
        <v>9823.84</v>
      </c>
      <c r="I95" s="74" t="n">
        <v>21.91</v>
      </c>
      <c r="J95" s="48" t="n">
        <f aca="false">H95/3600</f>
        <v>2.72884444444444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9.5773</v>
      </c>
      <c r="E96" s="78" t="n">
        <v>45.2142</v>
      </c>
      <c r="F96" s="78" t="n">
        <v>47.5928</v>
      </c>
      <c r="G96" s="78" t="n">
        <v>48.7633</v>
      </c>
      <c r="H96" s="78" t="n">
        <v>9363.25</v>
      </c>
      <c r="I96" s="78" t="n">
        <v>19.61</v>
      </c>
      <c r="J96" s="55" t="n">
        <f aca="false">H96/3600</f>
        <v>2.60090277777778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5.9622</v>
      </c>
      <c r="E97" s="78" t="n">
        <v>41.4439</v>
      </c>
      <c r="F97" s="78" t="n">
        <v>44.6235</v>
      </c>
      <c r="G97" s="78" t="n">
        <v>45.9591</v>
      </c>
      <c r="H97" s="78" t="n">
        <v>8925.01</v>
      </c>
      <c r="I97" s="78" t="n">
        <v>20.63</v>
      </c>
      <c r="J97" s="55" t="n">
        <f aca="false">H97/3600</f>
        <v>2.47916944444444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0.7056</v>
      </c>
      <c r="E98" s="82" t="n">
        <v>37.7885</v>
      </c>
      <c r="F98" s="82" t="n">
        <v>41.9367</v>
      </c>
      <c r="G98" s="82" t="n">
        <v>43.2375</v>
      </c>
      <c r="H98" s="82" t="n">
        <v>8717.57</v>
      </c>
      <c r="I98" s="82" t="n">
        <v>19.38</v>
      </c>
      <c r="J98" s="63" t="n">
        <f aca="false">H98/3600</f>
        <v>2.421547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8.6608520447653</v>
      </c>
      <c r="J106" s="71" t="n">
        <f aca="false">GEOMEAN(J3:J98)</f>
        <v>1.8865733936077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89108333333333</v>
      </c>
      <c r="J108" s="71" t="n">
        <f aca="false">SUM(J3:J98)</f>
        <v>230.92301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jin 00135625</cp:lastModifiedBy>
  <dcterms:modified xsi:type="dcterms:W3CDTF">2011-09-17T04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iLgBj7S3mpmNzhDkxUUFruImVjVnmgh46l38agFvt1PEId5O5tEK6Tz/QBFLAsAr59k76AIM
932sHnuglALPchExMyB3yqrtwlxSZcz/NlIJO9+Xooygz/CC2E8g8AZiktokmJhVigCjsph4
Eo4F9KaoH5a/fQz6uXlSmdsnSfdyLCnXkyGKfEp3cAGzD/ps0sDbBP2sJjsbzSaSYr+czJKA
pS2rDYFrNwWjN2D+h+mfb</vt:lpwstr>
  </property>
  <property fmtid="{D5CDD505-2E9C-101B-9397-08002B2CF9AE}" pid="3" name="_ms_pID_7253431">
    <vt:lpwstr>NTp1Pb0W8hgSEph0qauYrOUBJQpg7qhtMNi/gfLvRPwQJE2FWmK
P5jhIHyg3Kw/2y7Zw1cr6PZ1OZWskRKzrNINs7Pep4hQ08eKGyvdwHZ/ZQC7wpWO2BHVWRHF
sw3T+zrJjY4JHelFwMIPBuVLB+zU+r2i8h/mpwE0Kwo34Q==</vt:lpwstr>
  </property>
  <property fmtid="{D5CDD505-2E9C-101B-9397-08002B2CF9AE}" pid="4" name="sflag">
    <vt:lpwstr>1316232804</vt:lpwstr>
  </property>
</Properties>
</file>