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Summary" sheetId="1" state="visible" r:id="rId2"/>
    <sheet name="Plot" sheetId="2" state="hidden" r:id="rId3"/>
    <sheet name="AI-HE" sheetId="3" state="visible" r:id="rId4"/>
    <sheet name="AI-LC" sheetId="4" state="visible" r:id="rId5"/>
    <sheet name="RA-HE" sheetId="5" state="hidden" r:id="rId6"/>
    <sheet name="RA-LC" sheetId="6" state="hidden" r:id="rId7"/>
    <sheet name="LB-HE" sheetId="7" state="hidden" r:id="rId8"/>
    <sheet name="LB-LC" sheetId="8" state="hidden" r:id="rId9"/>
    <sheet name="LP-HE" sheetId="9" state="hidden" r:id="rId10"/>
    <sheet name="LP-LC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93">
  <si>
    <t xml:space="preserve">All Intra HE</t>
  </si>
  <si>
    <t xml:space="preserve">All Intra LC</t>
  </si>
  <si>
    <t xml:space="preserve">Reference:</t>
  </si>
  <si>
    <t xml:space="preserve">HM 4.0_SDIP CE6c_Subtest_4.3.1_Case_2-SDIP with fast optimization algorithm</t>
  </si>
  <si>
    <t xml:space="preserve">Y</t>
  </si>
  <si>
    <t xml:space="preserve">U</t>
  </si>
  <si>
    <t xml:space="preserve">V</t>
  </si>
  <si>
    <t xml:space="preserve">Tested:</t>
  </si>
  <si>
    <t xml:space="preserve">HM4.0_SDIP_CHROMA_EXTENSION(SDM mode OFF) on top of the above reference soluti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macro settings:</t>
  </si>
  <si>
    <r>
      <rPr>
        <sz val="11"/>
        <color rgb="FF0000D4"/>
        <rFont val="新宋体"/>
        <family val="3"/>
        <charset val="134"/>
      </rPr>
      <t xml:space="preserve">#define</t>
    </r>
    <r>
      <rPr>
        <sz val="11"/>
        <color rgb="FF000000"/>
        <rFont val="新宋体"/>
        <family val="3"/>
        <charset val="134"/>
      </rPr>
      <t xml:space="preserve"> SDIP_CHROMA_EXTENSION           1</t>
    </r>
  </si>
  <si>
    <r>
      <rPr>
        <sz val="11"/>
        <color rgb="FF0000D4"/>
        <rFont val="新宋体"/>
        <family val="3"/>
        <charset val="134"/>
      </rPr>
      <t xml:space="preserve">#define</t>
    </r>
    <r>
      <rPr>
        <sz val="11"/>
        <color rgb="FF000000"/>
        <rFont val="新宋体"/>
        <family val="3"/>
        <charset val="134"/>
      </rPr>
      <t xml:space="preserve"> DISABLE_SDM                     1</t>
    </r>
  </si>
  <si>
    <r>
      <rPr>
        <sz val="11"/>
        <color rgb="FF0000D4"/>
        <rFont val="新宋体"/>
        <family val="3"/>
        <charset val="134"/>
      </rPr>
      <t xml:space="preserve">#define</t>
    </r>
    <r>
      <rPr>
        <sz val="11"/>
        <color rgb="FF000000"/>
        <rFont val="新宋体"/>
        <family val="3"/>
        <charset val="134"/>
      </rPr>
      <t xml:space="preserve"> HHMTU_SDIP_EARLYSKIP            0</t>
    </r>
  </si>
  <si>
    <r>
      <rPr>
        <sz val="11"/>
        <color rgb="FF0000D4"/>
        <rFont val="新宋体"/>
        <family val="3"/>
        <charset val="134"/>
      </rPr>
      <t xml:space="preserve">#define</t>
    </r>
    <r>
      <rPr>
        <sz val="11"/>
        <color rgb="FF000000"/>
        <rFont val="新宋体"/>
        <family val="3"/>
        <charset val="134"/>
      </rPr>
      <t xml:space="preserve"> HHMTU_SDIP_FASTPU               1</t>
    </r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1"/>
      <color rgb="FF0000D4"/>
      <name val="新宋体"/>
      <family val="3"/>
      <charset val="134"/>
    </font>
    <font>
      <sz val="11"/>
      <color rgb="FF000000"/>
      <name val="新宋体"/>
      <family val="3"/>
      <charset val="134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3379485730432"/>
          <c:w val="0.920378363486087"/>
          <c:h val="0.8279881322407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_SDIP CE6c_Subtest_4.3.1_Case_2-SDIP with fast optimization algorith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SDIP_CHROMA_EXTENSION(SDM mode OFF) on top of the above reference solu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982688"/>
        <c:axId val="79513431"/>
      </c:scatterChart>
      <c:valAx>
        <c:axId val="70982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3431"/>
        <c:crossesAt val="0"/>
        <c:crossBetween val="midCat"/>
      </c:valAx>
      <c:valAx>
        <c:axId val="7951343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6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12645789329"/>
          <c:y val="0.780729019497033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4583333333333"/>
          <c:w val="0.919621097162827"/>
          <c:h val="0.8272804054054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_SDIP CE6c_Subtest_4.3.1_Case_2-SDIP with fast optimization algorith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SDIP_CHROMA_EXTENSION(SDM mode OFF) on top of the above reference solu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9604123"/>
        <c:axId val="66909417"/>
      </c:scatterChart>
      <c:valAx>
        <c:axId val="59604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417"/>
        <c:crossesAt val="0"/>
        <c:crossBetween val="midCat"/>
      </c:valAx>
      <c:valAx>
        <c:axId val="66909417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1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590090090090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485581329761"/>
          <c:w val="0.91106819331402"/>
          <c:h val="0.82775153352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_SDIP CE6c_Subtest_4.3.1_Case_2-SDIP with fast optimization algorith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SDIP_CHROMA_EXTENSION(SDM mode OFF) on top of the above reference solu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1870783"/>
        <c:axId val="31381006"/>
      </c:scatterChart>
      <c:valAx>
        <c:axId val="71870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006"/>
        <c:crossesAt val="0"/>
        <c:crossBetween val="midCat"/>
      </c:valAx>
      <c:valAx>
        <c:axId val="31381006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7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3120637382782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2670098004653"/>
          <c:w val="0.915749403779123"/>
          <c:h val="0.829443700204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_SDIP CE6c_Subtest_4.3.1_Case_2-SDIP with fast optimization algorith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SDIP_CHROMA_EXTENSION(SDM mode OFF) on top of the above reference solu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69199"/>
        <c:axId val="63047949"/>
      </c:scatterChart>
      <c:valAx>
        <c:axId val="256919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7949"/>
        <c:crossesAt val="0"/>
        <c:crossBetween val="midCat"/>
      </c:valAx>
      <c:valAx>
        <c:axId val="6304794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19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1331865713"/>
          <c:y val="0.77762109567792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682396157106527</cdr:y>
    </cdr:from>
    <cdr:to>
      <cdr:x>0.766231977224722</cdr:x>
      <cdr:y>0.108717151737779</cdr:y>
    </cdr:to>
    <cdr:sp>
      <cdr:nvSpPr>
        <cdr:cNvPr id="1" name="Text Box 4"/>
        <cdr:cNvSpPr/>
      </cdr:nvSpPr>
      <cdr:spPr>
        <a:xfrm>
          <a:off x="1995480" y="347760"/>
          <a:ext cx="4011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11495838506</cdr:x>
      <cdr:y>0.0610219594594595</cdr:y>
    </cdr:from>
    <cdr:to>
      <cdr:x>0.757253874097577</cdr:x>
      <cdr:y>0.100014076576577</cdr:y>
    </cdr:to>
    <cdr:sp>
      <cdr:nvSpPr>
        <cdr:cNvPr id="3" name="Text Box 1"/>
        <cdr:cNvSpPr/>
      </cdr:nvSpPr>
      <cdr:spPr>
        <a:xfrm>
          <a:off x="1957320" y="312120"/>
          <a:ext cx="397116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48406676783</cdr:x>
      <cdr:y>0.0609885073679757</cdr:y>
    </cdr:from>
    <cdr:to>
      <cdr:x>0.764749160803789</cdr:x>
      <cdr:y>0.100472396531058</cdr:y>
    </cdr:to>
    <cdr:sp>
      <cdr:nvSpPr>
        <cdr:cNvPr id="5" name="Text Box 1"/>
        <cdr:cNvSpPr/>
      </cdr:nvSpPr>
      <cdr:spPr>
        <a:xfrm>
          <a:off x="2031480" y="311400"/>
          <a:ext cx="395568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484681709778</cdr:x>
      <cdr:y>0.067757174081647</cdr:y>
    </cdr:from>
    <cdr:to>
      <cdr:x>0.767749036873968</cdr:x>
      <cdr:y>0.107734611859268</cdr:y>
    </cdr:to>
    <cdr:sp>
      <cdr:nvSpPr>
        <cdr:cNvPr id="7" name="Text Box 1"/>
        <cdr:cNvSpPr/>
      </cdr:nvSpPr>
      <cdr:spPr>
        <a:xfrm>
          <a:off x="2028960" y="345960"/>
          <a:ext cx="39974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0321880919468</v>
      </c>
      <c r="D12" s="19"/>
      <c r="E12" s="19"/>
      <c r="F12" s="19" t="n">
        <f aca="false">'AI-LC'!R107</f>
        <v>1.00819365133461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0165348515396</v>
      </c>
      <c r="D13" s="20"/>
      <c r="E13" s="20"/>
      <c r="F13" s="20" t="n">
        <f aca="false">'AI-LC'!Q107</f>
        <v>1.01268363287836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  <c r="J15" s="1" t="s">
        <v>22</v>
      </c>
    </row>
    <row r="16" customFormat="false" ht="1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  <c r="K16" s="24" t="s">
        <v>23</v>
      </c>
    </row>
    <row r="17" customFormat="false" ht="14.25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K17" s="24" t="s">
        <v>24</v>
      </c>
    </row>
    <row r="18" customFormat="false" ht="14.25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K18" s="24" t="s">
        <v>25</v>
      </c>
    </row>
    <row r="19" customFormat="false" ht="14.25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K19" s="24" t="s">
        <v>26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5" t="e">
        <f aca="false">'RA-HE'!T104</f>
        <v>#VALUE!</v>
      </c>
      <c r="D22" s="26" t="e">
        <f aca="false">'RA-HE'!U104</f>
        <v>#VALUE!</v>
      </c>
      <c r="E22" s="27" t="e">
        <f aca="false">'RA-HE'!V104</f>
        <v>#VALUE!</v>
      </c>
      <c r="F22" s="25" t="e">
        <f aca="false">'RA-LC'!T104</f>
        <v>#VALUE!</v>
      </c>
      <c r="G22" s="26" t="e">
        <f aca="false">'RA-LC'!U104</f>
        <v>#VALUE!</v>
      </c>
      <c r="H22" s="27" t="e">
        <f aca="false">'RA-LC'!V104</f>
        <v>#VALUE!</v>
      </c>
    </row>
    <row r="23" customFormat="false" ht="12" hidden="false" customHeight="false" outlineLevel="0" collapsed="false">
      <c r="B23" s="28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9"/>
      <c r="D30" s="30"/>
      <c r="E30" s="31"/>
      <c r="F30" s="29"/>
      <c r="G30" s="30"/>
      <c r="H30" s="31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5" t="e">
        <f aca="false">'LB-HE'!T104</f>
        <v>#VALUE!</v>
      </c>
      <c r="D35" s="26" t="e">
        <f aca="false">'LB-HE'!U104</f>
        <v>#VALUE!</v>
      </c>
      <c r="E35" s="27" t="e">
        <f aca="false">'LB-HE'!V104</f>
        <v>#VALUE!</v>
      </c>
      <c r="F35" s="25" t="e">
        <f aca="false">'LB-LC'!T104</f>
        <v>#VALUE!</v>
      </c>
      <c r="G35" s="26" t="e">
        <f aca="false">'LB-LC'!U104</f>
        <v>#VALUE!</v>
      </c>
      <c r="H35" s="27" t="e">
        <f aca="false">'LB-LC'!V104</f>
        <v>#VALUE!</v>
      </c>
    </row>
    <row r="36" customFormat="false" ht="12" hidden="false" customHeight="false" outlineLevel="0" collapsed="false">
      <c r="B36" s="28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9"/>
      <c r="D43" s="30"/>
      <c r="E43" s="31"/>
      <c r="F43" s="29"/>
      <c r="G43" s="30"/>
      <c r="H43" s="31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5" t="e">
        <f aca="false">'LP-HE'!T104</f>
        <v>#VALUE!</v>
      </c>
      <c r="D48" s="26" t="e">
        <f aca="false">'LP-HE'!U104</f>
        <v>#VALUE!</v>
      </c>
      <c r="E48" s="27" t="e">
        <f aca="false">'LP-HE'!V104</f>
        <v>#VALUE!</v>
      </c>
      <c r="F48" s="25" t="e">
        <f aca="false">'LP-LC'!T104</f>
        <v>#VALUE!</v>
      </c>
      <c r="G48" s="26" t="e">
        <f aca="false">'LP-LC'!U104</f>
        <v>#VALUE!</v>
      </c>
      <c r="H48" s="27" t="e">
        <f aca="false">'LP-LC'!V104</f>
        <v>#VALUE!</v>
      </c>
    </row>
    <row r="49" customFormat="false" ht="12" hidden="false" customHeight="false" outlineLevel="0" collapsed="false">
      <c r="B49" s="28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4</v>
      </c>
      <c r="E1" s="40"/>
      <c r="F1" s="40"/>
      <c r="G1" s="40"/>
      <c r="H1" s="40"/>
      <c r="I1" s="40"/>
      <c r="J1" s="40"/>
      <c r="L1" s="40" t="s">
        <v>75</v>
      </c>
      <c r="M1" s="40"/>
      <c r="N1" s="40"/>
      <c r="O1" s="40"/>
      <c r="P1" s="40"/>
      <c r="Q1" s="40"/>
      <c r="R1" s="40"/>
      <c r="S1" s="41"/>
      <c r="T1" s="40" t="s">
        <v>76</v>
      </c>
      <c r="U1" s="40"/>
      <c r="V1" s="40"/>
      <c r="W1" s="40" t="s">
        <v>7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8</v>
      </c>
      <c r="D2" s="34" t="s">
        <v>36</v>
      </c>
      <c r="E2" s="35" t="s">
        <v>37</v>
      </c>
      <c r="F2" s="35" t="s">
        <v>38</v>
      </c>
      <c r="G2" s="35" t="s">
        <v>39</v>
      </c>
      <c r="H2" s="35" t="s">
        <v>79</v>
      </c>
      <c r="I2" s="35" t="s">
        <v>80</v>
      </c>
      <c r="J2" s="45" t="s">
        <v>81</v>
      </c>
      <c r="K2" s="41"/>
      <c r="L2" s="34" t="s">
        <v>36</v>
      </c>
      <c r="M2" s="35" t="s">
        <v>37</v>
      </c>
      <c r="N2" s="35" t="s">
        <v>38</v>
      </c>
      <c r="O2" s="35" t="s">
        <v>39</v>
      </c>
      <c r="P2" s="35" t="s">
        <v>79</v>
      </c>
      <c r="Q2" s="35" t="s">
        <v>80</v>
      </c>
      <c r="R2" s="45" t="s">
        <v>81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5" t="s">
        <v>9</v>
      </c>
      <c r="B3" s="85" t="s">
        <v>70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94" t="s">
        <v>82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94"/>
      <c r="B7" s="85" t="s">
        <v>64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94"/>
      <c r="B11" s="85" t="s">
        <v>61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94"/>
      <c r="B15" s="85" t="s">
        <v>69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3" t="n">
        <v>5896.1832</v>
      </c>
      <c r="E19" s="74" t="n">
        <v>41.4968</v>
      </c>
      <c r="F19" s="74" t="n">
        <v>43.134</v>
      </c>
      <c r="G19" s="74" t="n">
        <v>44.6582</v>
      </c>
      <c r="H19" s="74" t="n">
        <v>10899.87</v>
      </c>
      <c r="I19" s="74" t="n">
        <v>31.16</v>
      </c>
      <c r="J19" s="48" t="n">
        <f aca="false">H19/3600</f>
        <v>3.02774166666667</v>
      </c>
      <c r="L19" s="73"/>
      <c r="M19" s="74"/>
      <c r="N19" s="74"/>
      <c r="O19" s="74"/>
      <c r="P19" s="74"/>
      <c r="Q19" s="74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77" t="n">
        <v>2674.0024</v>
      </c>
      <c r="E20" s="78" t="n">
        <v>39.4614</v>
      </c>
      <c r="F20" s="78" t="n">
        <v>41.628</v>
      </c>
      <c r="G20" s="78" t="n">
        <v>42.8008</v>
      </c>
      <c r="H20" s="78" t="n">
        <v>9584.98</v>
      </c>
      <c r="I20" s="78" t="n">
        <v>27.15</v>
      </c>
      <c r="J20" s="55" t="n">
        <f aca="false">H20/3600</f>
        <v>2.66249444444444</v>
      </c>
      <c r="L20" s="77"/>
      <c r="M20" s="78"/>
      <c r="N20" s="78"/>
      <c r="O20" s="78"/>
      <c r="P20" s="78"/>
      <c r="Q20" s="78"/>
      <c r="R20" s="55" t="n">
        <f aca="false">P20/3600</f>
        <v>0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270.5312</v>
      </c>
      <c r="E21" s="78" t="n">
        <v>36.9879</v>
      </c>
      <c r="F21" s="78" t="n">
        <v>40.2652</v>
      </c>
      <c r="G21" s="78" t="n">
        <v>41.4338</v>
      </c>
      <c r="H21" s="78" t="n">
        <v>8685.46</v>
      </c>
      <c r="I21" s="78" t="n">
        <v>24.2</v>
      </c>
      <c r="J21" s="55" t="n">
        <f aca="false">H21/3600</f>
        <v>2.41262777777778</v>
      </c>
      <c r="L21" s="77"/>
      <c r="M21" s="78"/>
      <c r="N21" s="78"/>
      <c r="O21" s="78"/>
      <c r="P21" s="78"/>
      <c r="Q21" s="78"/>
      <c r="R21" s="55" t="n">
        <f aca="false">P21/3600</f>
        <v>0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616.1304</v>
      </c>
      <c r="E22" s="82" t="n">
        <v>34.4593</v>
      </c>
      <c r="F22" s="82" t="n">
        <v>39.1678</v>
      </c>
      <c r="G22" s="82" t="n">
        <v>40.4674</v>
      </c>
      <c r="H22" s="82" t="n">
        <v>8111.9</v>
      </c>
      <c r="I22" s="82" t="n">
        <v>22.13</v>
      </c>
      <c r="J22" s="63" t="n">
        <f aca="false">H22/3600</f>
        <v>2.25330555555556</v>
      </c>
      <c r="L22" s="81"/>
      <c r="M22" s="82"/>
      <c r="N22" s="82"/>
      <c r="O22" s="82"/>
      <c r="P22" s="82"/>
      <c r="Q22" s="82"/>
      <c r="R22" s="63" t="n">
        <f aca="false">P22/3600</f>
        <v>0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3" t="n">
        <v>8960.8016</v>
      </c>
      <c r="E23" s="74" t="n">
        <v>39.7138</v>
      </c>
      <c r="F23" s="74" t="n">
        <v>41.8765</v>
      </c>
      <c r="G23" s="74" t="n">
        <v>43.0028</v>
      </c>
      <c r="H23" s="74" t="n">
        <v>11008.13</v>
      </c>
      <c r="I23" s="74" t="n">
        <v>31.73</v>
      </c>
      <c r="J23" s="48" t="n">
        <f aca="false">H23/3600</f>
        <v>3.05781388888889</v>
      </c>
      <c r="L23" s="73"/>
      <c r="M23" s="74"/>
      <c r="N23" s="74"/>
      <c r="O23" s="74"/>
      <c r="P23" s="74"/>
      <c r="Q23" s="74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531.8064</v>
      </c>
      <c r="E24" s="78" t="n">
        <v>36.8338</v>
      </c>
      <c r="F24" s="78" t="n">
        <v>39.8651</v>
      </c>
      <c r="G24" s="78" t="n">
        <v>40.8253</v>
      </c>
      <c r="H24" s="78" t="n">
        <v>8991.01</v>
      </c>
      <c r="I24" s="78" t="n">
        <v>26.92</v>
      </c>
      <c r="J24" s="55" t="n">
        <f aca="false">H24/3600</f>
        <v>2.49750277777778</v>
      </c>
      <c r="L24" s="77"/>
      <c r="M24" s="78"/>
      <c r="N24" s="78"/>
      <c r="O24" s="78"/>
      <c r="P24" s="78"/>
      <c r="Q24" s="78"/>
      <c r="R24" s="55" t="n">
        <f aca="false">P24/3600</f>
        <v>0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80.44</v>
      </c>
      <c r="E25" s="78" t="n">
        <v>34.0802</v>
      </c>
      <c r="F25" s="78" t="n">
        <v>38.0402</v>
      </c>
      <c r="G25" s="78" t="n">
        <v>39.2642</v>
      </c>
      <c r="H25" s="78" t="n">
        <v>8118.06</v>
      </c>
      <c r="I25" s="78" t="n">
        <v>23.07</v>
      </c>
      <c r="J25" s="55" t="n">
        <f aca="false">H25/3600</f>
        <v>2.25501666666667</v>
      </c>
      <c r="L25" s="77"/>
      <c r="M25" s="78"/>
      <c r="N25" s="78"/>
      <c r="O25" s="78"/>
      <c r="P25" s="78"/>
      <c r="Q25" s="78"/>
      <c r="R25" s="55" t="n">
        <f aca="false">P25/3600</f>
        <v>0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629.3544</v>
      </c>
      <c r="E26" s="82" t="n">
        <v>31.5146</v>
      </c>
      <c r="F26" s="82" t="n">
        <v>36.5293</v>
      </c>
      <c r="G26" s="82" t="n">
        <v>38.2605</v>
      </c>
      <c r="H26" s="82" t="n">
        <v>7617.15</v>
      </c>
      <c r="I26" s="82" t="n">
        <v>20.67</v>
      </c>
      <c r="J26" s="63" t="n">
        <f aca="false">H26/3600</f>
        <v>2.115875</v>
      </c>
      <c r="L26" s="81"/>
      <c r="M26" s="82"/>
      <c r="N26" s="82"/>
      <c r="O26" s="82"/>
      <c r="P26" s="82"/>
      <c r="Q26" s="82"/>
      <c r="R26" s="63" t="n">
        <f aca="false">P26/3600</f>
        <v>0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73" t="n">
        <v>22716.5656</v>
      </c>
      <c r="E27" s="74" t="n">
        <v>38.4549</v>
      </c>
      <c r="F27" s="74" t="n">
        <v>39.8647</v>
      </c>
      <c r="G27" s="74" t="n">
        <v>43.1424</v>
      </c>
      <c r="H27" s="74" t="n">
        <v>23241.61</v>
      </c>
      <c r="I27" s="74" t="n">
        <v>62.71</v>
      </c>
      <c r="J27" s="48" t="n">
        <f aca="false">H27/3600</f>
        <v>6.45600277777778</v>
      </c>
      <c r="L27" s="73"/>
      <c r="M27" s="74"/>
      <c r="N27" s="74"/>
      <c r="O27" s="74"/>
      <c r="P27" s="74"/>
      <c r="Q27" s="74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6735.8184</v>
      </c>
      <c r="E28" s="78" t="n">
        <v>36.5312</v>
      </c>
      <c r="F28" s="78" t="n">
        <v>38.8054</v>
      </c>
      <c r="G28" s="78" t="n">
        <v>41.3246</v>
      </c>
      <c r="H28" s="78" t="n">
        <v>19028.99</v>
      </c>
      <c r="I28" s="78" t="n">
        <v>46.09</v>
      </c>
      <c r="J28" s="55" t="n">
        <f aca="false">H28/3600</f>
        <v>5.28583055555556</v>
      </c>
      <c r="L28" s="77"/>
      <c r="M28" s="78"/>
      <c r="N28" s="78"/>
      <c r="O28" s="78"/>
      <c r="P28" s="78"/>
      <c r="Q28" s="78"/>
      <c r="R28" s="55" t="n">
        <f aca="false">P28/3600</f>
        <v>0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962.7688</v>
      </c>
      <c r="E29" s="78" t="n">
        <v>34.4122</v>
      </c>
      <c r="F29" s="78" t="n">
        <v>37.8391</v>
      </c>
      <c r="G29" s="78" t="n">
        <v>39.5335</v>
      </c>
      <c r="H29" s="78" t="n">
        <v>16457.63</v>
      </c>
      <c r="I29" s="78" t="n">
        <v>43.29</v>
      </c>
      <c r="J29" s="55" t="n">
        <f aca="false">H29/3600</f>
        <v>4.57156388888889</v>
      </c>
      <c r="L29" s="77"/>
      <c r="M29" s="78"/>
      <c r="N29" s="78"/>
      <c r="O29" s="78"/>
      <c r="P29" s="78"/>
      <c r="Q29" s="78"/>
      <c r="R29" s="55" t="n">
        <f aca="false">P29/3600</f>
        <v>0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423.9184</v>
      </c>
      <c r="E30" s="82" t="n">
        <v>32.131</v>
      </c>
      <c r="F30" s="82" t="n">
        <v>36.7317</v>
      </c>
      <c r="G30" s="82" t="n">
        <v>37.7701</v>
      </c>
      <c r="H30" s="82" t="n">
        <v>15407.05</v>
      </c>
      <c r="I30" s="82" t="n">
        <v>39.2</v>
      </c>
      <c r="J30" s="63" t="n">
        <f aca="false">H30/3600</f>
        <v>4.27973611111111</v>
      </c>
      <c r="L30" s="81"/>
      <c r="M30" s="82"/>
      <c r="N30" s="82"/>
      <c r="O30" s="82"/>
      <c r="P30" s="82"/>
      <c r="Q30" s="82"/>
      <c r="R30" s="63" t="n">
        <f aca="false">P30/3600</f>
        <v>0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2375.2344</v>
      </c>
      <c r="E31" s="74" t="n">
        <v>39.2465</v>
      </c>
      <c r="F31" s="74" t="n">
        <v>43.4473</v>
      </c>
      <c r="G31" s="74" t="n">
        <v>44.617</v>
      </c>
      <c r="H31" s="74" t="n">
        <v>28246.97</v>
      </c>
      <c r="I31" s="74" t="n">
        <v>77.47</v>
      </c>
      <c r="J31" s="48" t="n">
        <f aca="false">H31/3600</f>
        <v>7.84638055555556</v>
      </c>
      <c r="L31" s="73"/>
      <c r="M31" s="74"/>
      <c r="N31" s="74"/>
      <c r="O31" s="74"/>
      <c r="P31" s="74"/>
      <c r="Q31" s="74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7790.8456</v>
      </c>
      <c r="E32" s="78" t="n">
        <v>37.3198</v>
      </c>
      <c r="F32" s="78" t="n">
        <v>42.0579</v>
      </c>
      <c r="G32" s="78" t="n">
        <v>42.528</v>
      </c>
      <c r="H32" s="78" t="n">
        <v>21346.49</v>
      </c>
      <c r="I32" s="78" t="n">
        <v>60.69</v>
      </c>
      <c r="J32" s="55" t="n">
        <f aca="false">H32/3600</f>
        <v>5.92958055555556</v>
      </c>
      <c r="L32" s="77"/>
      <c r="M32" s="78"/>
      <c r="N32" s="78"/>
      <c r="O32" s="78"/>
      <c r="P32" s="78"/>
      <c r="Q32" s="78"/>
      <c r="R32" s="55" t="n">
        <f aca="false">P32/3600</f>
        <v>0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539.3072</v>
      </c>
      <c r="E33" s="78" t="n">
        <v>35.3265</v>
      </c>
      <c r="F33" s="78" t="n">
        <v>40.5596</v>
      </c>
      <c r="G33" s="78" t="n">
        <v>40.3695</v>
      </c>
      <c r="H33" s="78" t="n">
        <v>19457.93</v>
      </c>
      <c r="I33" s="78" t="n">
        <v>50.32</v>
      </c>
      <c r="J33" s="55" t="n">
        <f aca="false">H33/3600</f>
        <v>5.40498055555556</v>
      </c>
      <c r="L33" s="77"/>
      <c r="M33" s="78"/>
      <c r="N33" s="78"/>
      <c r="O33" s="78"/>
      <c r="P33" s="78"/>
      <c r="Q33" s="78"/>
      <c r="R33" s="55" t="n">
        <f aca="false">P33/3600</f>
        <v>0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740.5064</v>
      </c>
      <c r="E34" s="82" t="n">
        <v>33.1848</v>
      </c>
      <c r="F34" s="82" t="n">
        <v>39.1084</v>
      </c>
      <c r="G34" s="82" t="n">
        <v>38.2715</v>
      </c>
      <c r="H34" s="82" t="n">
        <v>18034.75</v>
      </c>
      <c r="I34" s="82" t="n">
        <v>57.96</v>
      </c>
      <c r="J34" s="63" t="n">
        <f aca="false">H34/3600</f>
        <v>5.00965277777778</v>
      </c>
      <c r="L34" s="81"/>
      <c r="M34" s="82"/>
      <c r="N34" s="82"/>
      <c r="O34" s="82"/>
      <c r="P34" s="82"/>
      <c r="Q34" s="82"/>
      <c r="R34" s="63" t="n">
        <f aca="false">P34/3600</f>
        <v>0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56485.0432</v>
      </c>
      <c r="E35" s="74" t="n">
        <v>37.8343</v>
      </c>
      <c r="F35" s="74" t="n">
        <v>41.7349</v>
      </c>
      <c r="G35" s="74" t="n">
        <v>43.8285</v>
      </c>
      <c r="H35" s="74" t="n">
        <v>32298.34</v>
      </c>
      <c r="I35" s="74" t="n">
        <v>113.2</v>
      </c>
      <c r="J35" s="48" t="n">
        <f aca="false">H35/3600</f>
        <v>8.97176111111111</v>
      </c>
      <c r="L35" s="73"/>
      <c r="M35" s="74"/>
      <c r="N35" s="74"/>
      <c r="O35" s="74"/>
      <c r="P35" s="74"/>
      <c r="Q35" s="74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9956.7904</v>
      </c>
      <c r="E36" s="78" t="n">
        <v>35.0223</v>
      </c>
      <c r="F36" s="78" t="n">
        <v>40.3715</v>
      </c>
      <c r="G36" s="78" t="n">
        <v>42.7072</v>
      </c>
      <c r="H36" s="78" t="n">
        <v>22012.55</v>
      </c>
      <c r="I36" s="78" t="n">
        <v>64.31</v>
      </c>
      <c r="J36" s="55" t="n">
        <f aca="false">H36/3600</f>
        <v>6.11459722222222</v>
      </c>
      <c r="L36" s="77"/>
      <c r="M36" s="78"/>
      <c r="N36" s="78"/>
      <c r="O36" s="78"/>
      <c r="P36" s="78"/>
      <c r="Q36" s="78"/>
      <c r="R36" s="55" t="n">
        <f aca="false">P36/3600</f>
        <v>0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610.8816</v>
      </c>
      <c r="E37" s="78" t="n">
        <v>33.2683</v>
      </c>
      <c r="F37" s="78" t="n">
        <v>38.9805</v>
      </c>
      <c r="G37" s="78" t="n">
        <v>41.6038</v>
      </c>
      <c r="H37" s="78" t="n">
        <v>19037.85</v>
      </c>
      <c r="I37" s="78" t="n">
        <v>50.67</v>
      </c>
      <c r="J37" s="55" t="n">
        <f aca="false">H37/3600</f>
        <v>5.28829166666667</v>
      </c>
      <c r="L37" s="77"/>
      <c r="M37" s="78"/>
      <c r="N37" s="78"/>
      <c r="O37" s="78"/>
      <c r="P37" s="78"/>
      <c r="Q37" s="78"/>
      <c r="R37" s="55" t="n">
        <f aca="false">P37/3600</f>
        <v>0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954.2776</v>
      </c>
      <c r="E38" s="82" t="n">
        <v>31.127</v>
      </c>
      <c r="F38" s="82" t="n">
        <v>37.7649</v>
      </c>
      <c r="G38" s="82" t="n">
        <v>40.5708</v>
      </c>
      <c r="H38" s="82" t="n">
        <v>18037.03</v>
      </c>
      <c r="I38" s="82" t="n">
        <v>45.78</v>
      </c>
      <c r="J38" s="63" t="n">
        <f aca="false">H38/3600</f>
        <v>5.01028611111111</v>
      </c>
      <c r="L38" s="81"/>
      <c r="M38" s="82"/>
      <c r="N38" s="82"/>
      <c r="O38" s="82"/>
      <c r="P38" s="82"/>
      <c r="Q38" s="82"/>
      <c r="R38" s="63" t="n">
        <f aca="false">P38/3600</f>
        <v>0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4353.0496</v>
      </c>
      <c r="E39" s="74" t="n">
        <v>39.8507</v>
      </c>
      <c r="F39" s="74" t="n">
        <v>42.3724</v>
      </c>
      <c r="G39" s="74" t="n">
        <v>42.871</v>
      </c>
      <c r="H39" s="74" t="n">
        <v>4903.48</v>
      </c>
      <c r="I39" s="74" t="n">
        <v>13.71</v>
      </c>
      <c r="J39" s="48" t="n">
        <f aca="false">H39/3600</f>
        <v>1.36207777777778</v>
      </c>
      <c r="L39" s="73"/>
      <c r="M39" s="74"/>
      <c r="N39" s="74"/>
      <c r="O39" s="74"/>
      <c r="P39" s="74"/>
      <c r="Q39" s="74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77" t="n">
        <v>2006.6144</v>
      </c>
      <c r="E40" s="78" t="n">
        <v>36.6288</v>
      </c>
      <c r="F40" s="78" t="n">
        <v>39.8648</v>
      </c>
      <c r="G40" s="78" t="n">
        <v>39.9985</v>
      </c>
      <c r="H40" s="78" t="n">
        <v>4003.49</v>
      </c>
      <c r="I40" s="78" t="n">
        <v>12.04</v>
      </c>
      <c r="J40" s="55" t="n">
        <f aca="false">H40/3600</f>
        <v>1.11208055555556</v>
      </c>
      <c r="L40" s="77"/>
      <c r="M40" s="78"/>
      <c r="N40" s="78"/>
      <c r="O40" s="78"/>
      <c r="P40" s="78"/>
      <c r="Q40" s="78"/>
      <c r="R40" s="55" t="n">
        <f aca="false">P40/3600</f>
        <v>0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942.1656</v>
      </c>
      <c r="E41" s="78" t="n">
        <v>33.8174</v>
      </c>
      <c r="F41" s="78" t="n">
        <v>37.6004</v>
      </c>
      <c r="G41" s="78" t="n">
        <v>37.4165</v>
      </c>
      <c r="H41" s="78" t="n">
        <v>3534.85</v>
      </c>
      <c r="I41" s="78" t="n">
        <v>9.95</v>
      </c>
      <c r="J41" s="55" t="n">
        <f aca="false">H41/3600</f>
        <v>0.981902777777778</v>
      </c>
      <c r="L41" s="77"/>
      <c r="M41" s="78"/>
      <c r="N41" s="78"/>
      <c r="O41" s="78"/>
      <c r="P41" s="78"/>
      <c r="Q41" s="78"/>
      <c r="R41" s="55" t="n">
        <f aca="false">P41/3600</f>
        <v>0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58.6392</v>
      </c>
      <c r="E42" s="82" t="n">
        <v>31.332</v>
      </c>
      <c r="F42" s="82" t="n">
        <v>35.5533</v>
      </c>
      <c r="G42" s="82" t="n">
        <v>35.0806</v>
      </c>
      <c r="H42" s="82" t="n">
        <v>3230.01</v>
      </c>
      <c r="I42" s="82" t="n">
        <v>8.43</v>
      </c>
      <c r="J42" s="63" t="n">
        <f aca="false">H42/3600</f>
        <v>0.897225</v>
      </c>
      <c r="L42" s="81"/>
      <c r="M42" s="82"/>
      <c r="N42" s="82"/>
      <c r="O42" s="82"/>
      <c r="P42" s="82"/>
      <c r="Q42" s="82"/>
      <c r="R42" s="63" t="n">
        <f aca="false">P42/3600</f>
        <v>0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4840.7176</v>
      </c>
      <c r="E43" s="74" t="n">
        <v>39.9069</v>
      </c>
      <c r="F43" s="74" t="n">
        <v>42.9062</v>
      </c>
      <c r="G43" s="74" t="n">
        <v>44.215</v>
      </c>
      <c r="H43" s="74" t="n">
        <v>5394.57</v>
      </c>
      <c r="I43" s="74" t="n">
        <v>15.34</v>
      </c>
      <c r="J43" s="48" t="n">
        <f aca="false">H43/3600</f>
        <v>1.49849166666667</v>
      </c>
      <c r="L43" s="73"/>
      <c r="M43" s="74"/>
      <c r="N43" s="74"/>
      <c r="O43" s="74"/>
      <c r="P43" s="74"/>
      <c r="Q43" s="74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2100.3616</v>
      </c>
      <c r="E44" s="78" t="n">
        <v>37.0292</v>
      </c>
      <c r="F44" s="78" t="n">
        <v>40.8872</v>
      </c>
      <c r="G44" s="78" t="n">
        <v>41.9306</v>
      </c>
      <c r="H44" s="78" t="n">
        <v>4393.37</v>
      </c>
      <c r="I44" s="78" t="n">
        <v>12.74</v>
      </c>
      <c r="J44" s="55" t="n">
        <f aca="false">H44/3600</f>
        <v>1.22038055555556</v>
      </c>
      <c r="L44" s="77"/>
      <c r="M44" s="78"/>
      <c r="N44" s="78"/>
      <c r="O44" s="78"/>
      <c r="P44" s="78"/>
      <c r="Q44" s="78"/>
      <c r="R44" s="55" t="n">
        <f aca="false">P44/3600</f>
        <v>0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92.228</v>
      </c>
      <c r="E45" s="78" t="n">
        <v>34.1153</v>
      </c>
      <c r="F45" s="78" t="n">
        <v>38.9227</v>
      </c>
      <c r="G45" s="78" t="n">
        <v>39.7705</v>
      </c>
      <c r="H45" s="78" t="n">
        <v>4096.64</v>
      </c>
      <c r="I45" s="78" t="n">
        <v>10.74</v>
      </c>
      <c r="J45" s="55" t="n">
        <f aca="false">H45/3600</f>
        <v>1.13795555555556</v>
      </c>
      <c r="L45" s="77"/>
      <c r="M45" s="78"/>
      <c r="N45" s="78"/>
      <c r="O45" s="78"/>
      <c r="P45" s="78"/>
      <c r="Q45" s="78"/>
      <c r="R45" s="55" t="n">
        <f aca="false">P45/3600</f>
        <v>0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89.8328</v>
      </c>
      <c r="E46" s="82" t="n">
        <v>31.2502</v>
      </c>
      <c r="F46" s="82" t="n">
        <v>37.0846</v>
      </c>
      <c r="G46" s="82" t="n">
        <v>37.7184</v>
      </c>
      <c r="H46" s="82" t="n">
        <v>3820.96</v>
      </c>
      <c r="I46" s="82" t="n">
        <v>9.42</v>
      </c>
      <c r="J46" s="63" t="n">
        <f aca="false">H46/3600</f>
        <v>1.06137777777778</v>
      </c>
      <c r="L46" s="81"/>
      <c r="M46" s="82"/>
      <c r="N46" s="82"/>
      <c r="O46" s="82"/>
      <c r="P46" s="82"/>
      <c r="Q46" s="82"/>
      <c r="R46" s="63" t="n">
        <f aca="false">P46/3600</f>
        <v>0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3" t="n">
        <v>10037.3024</v>
      </c>
      <c r="E47" s="74" t="n">
        <v>37.9741</v>
      </c>
      <c r="F47" s="74" t="n">
        <v>40.7584</v>
      </c>
      <c r="G47" s="74" t="n">
        <v>41.6385</v>
      </c>
      <c r="H47" s="74" t="n">
        <v>5488.93</v>
      </c>
      <c r="I47" s="74" t="n">
        <v>18.34</v>
      </c>
      <c r="J47" s="48" t="n">
        <f aca="false">H47/3600</f>
        <v>1.52470277777778</v>
      </c>
      <c r="L47" s="73"/>
      <c r="M47" s="74"/>
      <c r="N47" s="74"/>
      <c r="O47" s="74"/>
      <c r="P47" s="74"/>
      <c r="Q47" s="74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994.548</v>
      </c>
      <c r="E48" s="78" t="n">
        <v>34.115</v>
      </c>
      <c r="F48" s="78" t="n">
        <v>38.2013</v>
      </c>
      <c r="G48" s="78" t="n">
        <v>39.0455</v>
      </c>
      <c r="H48" s="78" t="n">
        <v>4299.59</v>
      </c>
      <c r="I48" s="78" t="n">
        <v>13.57</v>
      </c>
      <c r="J48" s="55" t="n">
        <f aca="false">H48/3600</f>
        <v>1.19433055555556</v>
      </c>
      <c r="L48" s="77"/>
      <c r="M48" s="78"/>
      <c r="N48" s="78"/>
      <c r="O48" s="78"/>
      <c r="P48" s="78"/>
      <c r="Q48" s="78"/>
      <c r="R48" s="55" t="n">
        <f aca="false">P48/3600</f>
        <v>0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73.6152</v>
      </c>
      <c r="E49" s="78" t="n">
        <v>30.813</v>
      </c>
      <c r="F49" s="78" t="n">
        <v>36.0042</v>
      </c>
      <c r="G49" s="78" t="n">
        <v>36.8074</v>
      </c>
      <c r="H49" s="78" t="n">
        <v>3670.85</v>
      </c>
      <c r="I49" s="78" t="n">
        <v>11.06</v>
      </c>
      <c r="J49" s="55" t="n">
        <f aca="false">H49/3600</f>
        <v>1.01968055555556</v>
      </c>
      <c r="L49" s="77"/>
      <c r="M49" s="78"/>
      <c r="N49" s="78"/>
      <c r="O49" s="78"/>
      <c r="P49" s="78"/>
      <c r="Q49" s="78"/>
      <c r="R49" s="55" t="n">
        <f aca="false">P49/3600</f>
        <v>0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84.0648</v>
      </c>
      <c r="E50" s="82" t="n">
        <v>27.6424</v>
      </c>
      <c r="F50" s="82" t="n">
        <v>34.0304</v>
      </c>
      <c r="G50" s="82" t="n">
        <v>34.7908</v>
      </c>
      <c r="H50" s="82" t="n">
        <v>3280.23</v>
      </c>
      <c r="I50" s="82" t="n">
        <v>9.32</v>
      </c>
      <c r="J50" s="63" t="n">
        <f aca="false">H50/3600</f>
        <v>0.911175</v>
      </c>
      <c r="L50" s="81"/>
      <c r="M50" s="82"/>
      <c r="N50" s="82"/>
      <c r="O50" s="82"/>
      <c r="P50" s="82"/>
      <c r="Q50" s="82"/>
      <c r="R50" s="63" t="n">
        <f aca="false">P50/3600</f>
        <v>0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3" t="n">
        <v>6248.3104</v>
      </c>
      <c r="E51" s="74" t="n">
        <v>39.5863</v>
      </c>
      <c r="F51" s="74" t="n">
        <v>41.2954</v>
      </c>
      <c r="G51" s="74" t="n">
        <v>42.6216</v>
      </c>
      <c r="H51" s="74" t="n">
        <v>3888.74</v>
      </c>
      <c r="I51" s="74" t="n">
        <v>11.29</v>
      </c>
      <c r="J51" s="48" t="n">
        <f aca="false">H51/3600</f>
        <v>1.08020555555556</v>
      </c>
      <c r="L51" s="73"/>
      <c r="M51" s="74"/>
      <c r="N51" s="74"/>
      <c r="O51" s="74"/>
      <c r="P51" s="74"/>
      <c r="Q51" s="74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493.3176</v>
      </c>
      <c r="E52" s="78" t="n">
        <v>35.9524</v>
      </c>
      <c r="F52" s="78" t="n">
        <v>38.7365</v>
      </c>
      <c r="G52" s="78" t="n">
        <v>40.2632</v>
      </c>
      <c r="H52" s="78" t="n">
        <v>3184.29</v>
      </c>
      <c r="I52" s="78" t="n">
        <v>8.9</v>
      </c>
      <c r="J52" s="55" t="n">
        <f aca="false">H52/3600</f>
        <v>0.884525</v>
      </c>
      <c r="L52" s="77"/>
      <c r="M52" s="78"/>
      <c r="N52" s="78"/>
      <c r="O52" s="78"/>
      <c r="P52" s="78"/>
      <c r="Q52" s="78"/>
      <c r="R52" s="55" t="n">
        <f aca="false">P52/3600</f>
        <v>0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93.604</v>
      </c>
      <c r="E53" s="78" t="n">
        <v>32.8591</v>
      </c>
      <c r="F53" s="78" t="n">
        <v>36.5995</v>
      </c>
      <c r="G53" s="78" t="n">
        <v>38.1816</v>
      </c>
      <c r="H53" s="78" t="n">
        <v>2727.18</v>
      </c>
      <c r="I53" s="78" t="n">
        <v>7.48</v>
      </c>
      <c r="J53" s="55" t="n">
        <f aca="false">H53/3600</f>
        <v>0.75755</v>
      </c>
      <c r="L53" s="77"/>
      <c r="M53" s="78"/>
      <c r="N53" s="78"/>
      <c r="O53" s="78"/>
      <c r="P53" s="78"/>
      <c r="Q53" s="78"/>
      <c r="R53" s="55" t="n">
        <f aca="false">P53/3600</f>
        <v>0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81.5976</v>
      </c>
      <c r="E54" s="82" t="n">
        <v>30.0513</v>
      </c>
      <c r="F54" s="82" t="n">
        <v>34.7007</v>
      </c>
      <c r="G54" s="82" t="n">
        <v>36.2315</v>
      </c>
      <c r="H54" s="82" t="n">
        <v>2320.91</v>
      </c>
      <c r="I54" s="82" t="n">
        <v>6.36</v>
      </c>
      <c r="J54" s="63" t="n">
        <f aca="false">H54/3600</f>
        <v>0.644697222222222</v>
      </c>
      <c r="L54" s="81"/>
      <c r="M54" s="82"/>
      <c r="N54" s="82"/>
      <c r="O54" s="82"/>
      <c r="P54" s="82"/>
      <c r="Q54" s="82"/>
      <c r="R54" s="63" t="n">
        <f aca="false">P54/3600</f>
        <v>0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3" t="n">
        <v>1881.8872</v>
      </c>
      <c r="E55" s="74" t="n">
        <v>40.6213</v>
      </c>
      <c r="F55" s="74" t="n">
        <v>43.3935</v>
      </c>
      <c r="G55" s="74" t="n">
        <v>42.805</v>
      </c>
      <c r="H55" s="74" t="n">
        <v>1280.81</v>
      </c>
      <c r="I55" s="74" t="n">
        <v>3.93</v>
      </c>
      <c r="J55" s="48" t="n">
        <f aca="false">H55/3600</f>
        <v>0.355780555555556</v>
      </c>
      <c r="L55" s="73"/>
      <c r="M55" s="74"/>
      <c r="N55" s="74"/>
      <c r="O55" s="74"/>
      <c r="P55" s="74"/>
      <c r="Q55" s="74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77" t="n">
        <v>932.0728</v>
      </c>
      <c r="E56" s="78" t="n">
        <v>36.776</v>
      </c>
      <c r="F56" s="78" t="n">
        <v>40.7813</v>
      </c>
      <c r="G56" s="78" t="n">
        <v>39.692</v>
      </c>
      <c r="H56" s="78" t="n">
        <v>1107.36</v>
      </c>
      <c r="I56" s="78" t="n">
        <v>3.33</v>
      </c>
      <c r="J56" s="55" t="n">
        <f aca="false">H56/3600</f>
        <v>0.3076</v>
      </c>
      <c r="L56" s="77"/>
      <c r="M56" s="78"/>
      <c r="N56" s="78"/>
      <c r="O56" s="78"/>
      <c r="P56" s="78"/>
      <c r="Q56" s="78"/>
      <c r="R56" s="55" t="n">
        <f aca="false">P56/3600</f>
        <v>0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51.1696</v>
      </c>
      <c r="E57" s="78" t="n">
        <v>33.3361</v>
      </c>
      <c r="F57" s="78" t="n">
        <v>38.4233</v>
      </c>
      <c r="G57" s="78" t="n">
        <v>36.9861</v>
      </c>
      <c r="H57" s="78" t="n">
        <v>974.43</v>
      </c>
      <c r="I57" s="78" t="n">
        <v>2.82</v>
      </c>
      <c r="J57" s="55" t="n">
        <f aca="false">H57/3600</f>
        <v>0.270675</v>
      </c>
      <c r="L57" s="77"/>
      <c r="M57" s="78"/>
      <c r="N57" s="78"/>
      <c r="O57" s="78"/>
      <c r="P57" s="78"/>
      <c r="Q57" s="78"/>
      <c r="R57" s="55" t="n">
        <f aca="false">P57/3600</f>
        <v>0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221.2216</v>
      </c>
      <c r="E58" s="82" t="n">
        <v>30.4246</v>
      </c>
      <c r="F58" s="82" t="n">
        <v>36.3782</v>
      </c>
      <c r="G58" s="82" t="n">
        <v>34.544</v>
      </c>
      <c r="H58" s="82" t="n">
        <v>849.28</v>
      </c>
      <c r="I58" s="82" t="n">
        <v>2.53</v>
      </c>
      <c r="J58" s="63" t="n">
        <f aca="false">H58/3600</f>
        <v>0.235911111111111</v>
      </c>
      <c r="L58" s="81"/>
      <c r="M58" s="82"/>
      <c r="N58" s="82"/>
      <c r="O58" s="82"/>
      <c r="P58" s="82"/>
      <c r="Q58" s="82"/>
      <c r="R58" s="63" t="n">
        <f aca="false">P58/3600</f>
        <v>0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2904.5544</v>
      </c>
      <c r="E59" s="74" t="n">
        <v>37.9034</v>
      </c>
      <c r="F59" s="74" t="n">
        <v>42.4017</v>
      </c>
      <c r="G59" s="74" t="n">
        <v>43.2756</v>
      </c>
      <c r="H59" s="74" t="n">
        <v>1531.74</v>
      </c>
      <c r="I59" s="74" t="n">
        <v>5.32</v>
      </c>
      <c r="J59" s="48" t="n">
        <f aca="false">H59/3600</f>
        <v>0.425483333333333</v>
      </c>
      <c r="L59" s="73"/>
      <c r="M59" s="74"/>
      <c r="N59" s="74"/>
      <c r="O59" s="74"/>
      <c r="P59" s="74"/>
      <c r="Q59" s="74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989.5256</v>
      </c>
      <c r="E60" s="78" t="n">
        <v>33.8602</v>
      </c>
      <c r="F60" s="78" t="n">
        <v>40.6414</v>
      </c>
      <c r="G60" s="78" t="n">
        <v>41.4309</v>
      </c>
      <c r="H60" s="78" t="n">
        <v>1188.59</v>
      </c>
      <c r="I60" s="78" t="n">
        <v>3.76</v>
      </c>
      <c r="J60" s="55" t="n">
        <f aca="false">H60/3600</f>
        <v>0.330163888888889</v>
      </c>
      <c r="L60" s="77"/>
      <c r="M60" s="78"/>
      <c r="N60" s="78"/>
      <c r="O60" s="78"/>
      <c r="P60" s="78"/>
      <c r="Q60" s="78"/>
      <c r="R60" s="55" t="n">
        <f aca="false">P60/3600</f>
        <v>0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61.196</v>
      </c>
      <c r="E61" s="78" t="n">
        <v>30.8549</v>
      </c>
      <c r="F61" s="78" t="n">
        <v>39.0293</v>
      </c>
      <c r="G61" s="78" t="n">
        <v>39.794</v>
      </c>
      <c r="H61" s="78" t="n">
        <v>961.08</v>
      </c>
      <c r="I61" s="78" t="n">
        <v>3.02</v>
      </c>
      <c r="J61" s="55" t="n">
        <f aca="false">H61/3600</f>
        <v>0.266966666666667</v>
      </c>
      <c r="L61" s="77"/>
      <c r="M61" s="78"/>
      <c r="N61" s="78"/>
      <c r="O61" s="78"/>
      <c r="P61" s="78"/>
      <c r="Q61" s="78"/>
      <c r="R61" s="55" t="n">
        <f aca="false">P61/3600</f>
        <v>0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40.5848</v>
      </c>
      <c r="E62" s="82" t="n">
        <v>27.9745</v>
      </c>
      <c r="F62" s="82" t="n">
        <v>37.7149</v>
      </c>
      <c r="G62" s="82" t="n">
        <v>38.3282</v>
      </c>
      <c r="H62" s="82" t="n">
        <v>915.41</v>
      </c>
      <c r="I62" s="82" t="n">
        <v>2.49</v>
      </c>
      <c r="J62" s="63" t="n">
        <f aca="false">H62/3600</f>
        <v>0.254280555555556</v>
      </c>
      <c r="L62" s="81"/>
      <c r="M62" s="82"/>
      <c r="N62" s="82"/>
      <c r="O62" s="82"/>
      <c r="P62" s="82"/>
      <c r="Q62" s="82"/>
      <c r="R62" s="63" t="n">
        <f aca="false">P62/3600</f>
        <v>0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2248.2656</v>
      </c>
      <c r="E63" s="74" t="n">
        <v>37.7513</v>
      </c>
      <c r="F63" s="74" t="n">
        <v>40.4946</v>
      </c>
      <c r="G63" s="74" t="n">
        <v>41.1964</v>
      </c>
      <c r="H63" s="74" t="n">
        <v>1286.63</v>
      </c>
      <c r="I63" s="74" t="n">
        <v>4.28</v>
      </c>
      <c r="J63" s="48" t="n">
        <f aca="false">H63/3600</f>
        <v>0.357397222222222</v>
      </c>
      <c r="L63" s="73"/>
      <c r="M63" s="74"/>
      <c r="N63" s="74"/>
      <c r="O63" s="74"/>
      <c r="P63" s="74"/>
      <c r="Q63" s="74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912.3488</v>
      </c>
      <c r="E64" s="78" t="n">
        <v>34.0376</v>
      </c>
      <c r="F64" s="78" t="n">
        <v>37.843</v>
      </c>
      <c r="G64" s="78" t="n">
        <v>38.5018</v>
      </c>
      <c r="H64" s="78" t="n">
        <v>978.77</v>
      </c>
      <c r="I64" s="78" t="n">
        <v>3.29</v>
      </c>
      <c r="J64" s="55" t="n">
        <f aca="false">H64/3600</f>
        <v>0.271880555555556</v>
      </c>
      <c r="L64" s="77"/>
      <c r="M64" s="78"/>
      <c r="N64" s="78"/>
      <c r="O64" s="78"/>
      <c r="P64" s="78"/>
      <c r="Q64" s="78"/>
      <c r="R64" s="55" t="n">
        <f aca="false">P64/3600</f>
        <v>0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81.5816</v>
      </c>
      <c r="E65" s="78" t="n">
        <v>30.6974</v>
      </c>
      <c r="F65" s="78" t="n">
        <v>35.5444</v>
      </c>
      <c r="G65" s="78" t="n">
        <v>36.1852</v>
      </c>
      <c r="H65" s="78" t="n">
        <v>837</v>
      </c>
      <c r="I65" s="78" t="n">
        <v>2.63</v>
      </c>
      <c r="J65" s="55" t="n">
        <f aca="false">H65/3600</f>
        <v>0.2325</v>
      </c>
      <c r="L65" s="77"/>
      <c r="M65" s="78"/>
      <c r="N65" s="78"/>
      <c r="O65" s="78"/>
      <c r="P65" s="78"/>
      <c r="Q65" s="78"/>
      <c r="R65" s="55" t="n">
        <f aca="false">P65/3600</f>
        <v>0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57.6816</v>
      </c>
      <c r="E66" s="82" t="n">
        <v>27.6926</v>
      </c>
      <c r="F66" s="82" t="n">
        <v>33.4524</v>
      </c>
      <c r="G66" s="82" t="n">
        <v>34.1178</v>
      </c>
      <c r="H66" s="82" t="n">
        <v>751.9</v>
      </c>
      <c r="I66" s="82" t="n">
        <v>2.2</v>
      </c>
      <c r="J66" s="63" t="n">
        <f aca="false">H66/3600</f>
        <v>0.208861111111111</v>
      </c>
      <c r="L66" s="81"/>
      <c r="M66" s="82"/>
      <c r="N66" s="82"/>
      <c r="O66" s="82"/>
      <c r="P66" s="82"/>
      <c r="Q66" s="82"/>
      <c r="R66" s="63" t="n">
        <f aca="false">P66/3600</f>
        <v>0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3" t="n">
        <v>1444.1392</v>
      </c>
      <c r="E67" s="74" t="n">
        <v>39.596</v>
      </c>
      <c r="F67" s="74" t="n">
        <v>41.2109</v>
      </c>
      <c r="G67" s="74" t="n">
        <v>42.2009</v>
      </c>
      <c r="H67" s="74" t="n">
        <v>899.46</v>
      </c>
      <c r="I67" s="74" t="n">
        <v>2.88</v>
      </c>
      <c r="J67" s="48" t="n">
        <f aca="false">H67/3600</f>
        <v>0.24985</v>
      </c>
      <c r="L67" s="73"/>
      <c r="M67" s="74"/>
      <c r="N67" s="74"/>
      <c r="O67" s="74"/>
      <c r="P67" s="74"/>
      <c r="Q67" s="74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83.364</v>
      </c>
      <c r="E68" s="78" t="n">
        <v>35.6151</v>
      </c>
      <c r="F68" s="78" t="n">
        <v>38.3676</v>
      </c>
      <c r="G68" s="78" t="n">
        <v>39.4668</v>
      </c>
      <c r="H68" s="78" t="n">
        <v>723.03</v>
      </c>
      <c r="I68" s="78" t="n">
        <v>2.4</v>
      </c>
      <c r="J68" s="55" t="n">
        <f aca="false">H68/3600</f>
        <v>0.200841666666667</v>
      </c>
      <c r="L68" s="77"/>
      <c r="M68" s="78"/>
      <c r="N68" s="78"/>
      <c r="O68" s="78"/>
      <c r="P68" s="78"/>
      <c r="Q68" s="78"/>
      <c r="R68" s="55" t="n">
        <f aca="false">P68/3600</f>
        <v>0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20.5136</v>
      </c>
      <c r="E69" s="78" t="n">
        <v>32.1167</v>
      </c>
      <c r="F69" s="78" t="n">
        <v>36.0673</v>
      </c>
      <c r="G69" s="78" t="n">
        <v>37.143</v>
      </c>
      <c r="H69" s="78" t="n">
        <v>614.38</v>
      </c>
      <c r="I69" s="78" t="n">
        <v>1.97</v>
      </c>
      <c r="J69" s="55" t="n">
        <f aca="false">H69/3600</f>
        <v>0.170661111111111</v>
      </c>
      <c r="L69" s="77"/>
      <c r="M69" s="78"/>
      <c r="N69" s="78"/>
      <c r="O69" s="78"/>
      <c r="P69" s="78"/>
      <c r="Q69" s="78"/>
      <c r="R69" s="55" t="n">
        <f aca="false">P69/3600</f>
        <v>0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49.0912</v>
      </c>
      <c r="E70" s="82" t="n">
        <v>29.2833</v>
      </c>
      <c r="F70" s="82" t="n">
        <v>33.9782</v>
      </c>
      <c r="G70" s="82" t="n">
        <v>34.8812</v>
      </c>
      <c r="H70" s="82" t="n">
        <v>568.73</v>
      </c>
      <c r="I70" s="82" t="n">
        <v>1.63</v>
      </c>
      <c r="J70" s="63" t="n">
        <f aca="false">H70/3600</f>
        <v>0.157980555555556</v>
      </c>
      <c r="L70" s="81"/>
      <c r="M70" s="82"/>
      <c r="N70" s="82"/>
      <c r="O70" s="82"/>
      <c r="P70" s="82"/>
      <c r="Q70" s="82"/>
      <c r="R70" s="63" t="n">
        <f aca="false">P70/3600</f>
        <v>0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6</v>
      </c>
      <c r="B71" s="7" t="s">
        <v>71</v>
      </c>
      <c r="C71" s="7" t="n">
        <v>22</v>
      </c>
      <c r="D71" s="73" t="n">
        <v>2347.7384</v>
      </c>
      <c r="E71" s="74" t="n">
        <v>43.1053</v>
      </c>
      <c r="F71" s="74" t="n">
        <v>46.356</v>
      </c>
      <c r="G71" s="74" t="n">
        <v>47.3653</v>
      </c>
      <c r="H71" s="74" t="n">
        <v>8340.43</v>
      </c>
      <c r="I71" s="74" t="n">
        <v>25.48</v>
      </c>
      <c r="J71" s="48" t="n">
        <f aca="false">H71/3600</f>
        <v>2.31678611111111</v>
      </c>
      <c r="L71" s="73"/>
      <c r="M71" s="74"/>
      <c r="N71" s="74"/>
      <c r="O71" s="74"/>
      <c r="P71" s="74"/>
      <c r="Q71" s="74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7</v>
      </c>
      <c r="B72" s="11"/>
      <c r="C72" s="11" t="n">
        <v>27</v>
      </c>
      <c r="D72" s="77" t="n">
        <v>826.8192</v>
      </c>
      <c r="E72" s="78" t="n">
        <v>40.8481</v>
      </c>
      <c r="F72" s="78" t="n">
        <v>45.2713</v>
      </c>
      <c r="G72" s="78" t="n">
        <v>45.8928</v>
      </c>
      <c r="H72" s="78" t="n">
        <v>7660.55</v>
      </c>
      <c r="I72" s="78" t="n">
        <v>18.88</v>
      </c>
      <c r="J72" s="55" t="n">
        <f aca="false">H72/3600</f>
        <v>2.12793055555556</v>
      </c>
      <c r="L72" s="77"/>
      <c r="M72" s="78"/>
      <c r="N72" s="78"/>
      <c r="O72" s="78"/>
      <c r="P72" s="78"/>
      <c r="Q72" s="78"/>
      <c r="R72" s="55" t="n">
        <f aca="false">P72/3600</f>
        <v>0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383.376</v>
      </c>
      <c r="E73" s="78" t="n">
        <v>38.3994</v>
      </c>
      <c r="F73" s="78" t="n">
        <v>43.912</v>
      </c>
      <c r="G73" s="78" t="n">
        <v>44.2647</v>
      </c>
      <c r="H73" s="78" t="n">
        <v>7584.84</v>
      </c>
      <c r="I73" s="78" t="n">
        <v>16.51</v>
      </c>
      <c r="J73" s="55" t="n">
        <f aca="false">H73/3600</f>
        <v>2.1069</v>
      </c>
      <c r="L73" s="77"/>
      <c r="M73" s="78"/>
      <c r="N73" s="78"/>
      <c r="O73" s="78"/>
      <c r="P73" s="78"/>
      <c r="Q73" s="78"/>
      <c r="R73" s="55" t="n">
        <f aca="false">P73/3600</f>
        <v>0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203.54</v>
      </c>
      <c r="E74" s="82" t="n">
        <v>35.7081</v>
      </c>
      <c r="F74" s="82" t="n">
        <v>42.5335</v>
      </c>
      <c r="G74" s="82" t="n">
        <v>42.6357</v>
      </c>
      <c r="H74" s="82" t="n">
        <v>7115.34</v>
      </c>
      <c r="I74" s="82" t="n">
        <v>16.21</v>
      </c>
      <c r="J74" s="63" t="n">
        <f aca="false">H74/3600</f>
        <v>1.97648333333333</v>
      </c>
      <c r="L74" s="81"/>
      <c r="M74" s="82"/>
      <c r="N74" s="82"/>
      <c r="O74" s="82"/>
      <c r="P74" s="82"/>
      <c r="Q74" s="82"/>
      <c r="R74" s="63" t="n">
        <f aca="false">P74/3600</f>
        <v>0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2</v>
      </c>
      <c r="C75" s="7" t="n">
        <v>22</v>
      </c>
      <c r="D75" s="73" t="n">
        <v>3384.7472</v>
      </c>
      <c r="E75" s="74" t="n">
        <v>42.8304</v>
      </c>
      <c r="F75" s="74" t="n">
        <v>48.0072</v>
      </c>
      <c r="G75" s="74" t="n">
        <v>47.7098</v>
      </c>
      <c r="H75" s="74" t="n">
        <v>8485.1</v>
      </c>
      <c r="I75" s="74" t="n">
        <v>22.37</v>
      </c>
      <c r="J75" s="48" t="n">
        <f aca="false">H75/3600</f>
        <v>2.35697222222222</v>
      </c>
      <c r="L75" s="73"/>
      <c r="M75" s="74"/>
      <c r="N75" s="74"/>
      <c r="O75" s="74"/>
      <c r="P75" s="74"/>
      <c r="Q75" s="74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072.7632</v>
      </c>
      <c r="E76" s="78" t="n">
        <v>40.4473</v>
      </c>
      <c r="F76" s="78" t="n">
        <v>46.6618</v>
      </c>
      <c r="G76" s="78" t="n">
        <v>46.0033</v>
      </c>
      <c r="H76" s="78" t="n">
        <v>7715.21</v>
      </c>
      <c r="I76" s="78" t="n">
        <v>18.71</v>
      </c>
      <c r="J76" s="55" t="n">
        <f aca="false">H76/3600</f>
        <v>2.14311388888889</v>
      </c>
      <c r="L76" s="77"/>
      <c r="M76" s="78"/>
      <c r="N76" s="78"/>
      <c r="O76" s="78"/>
      <c r="P76" s="78"/>
      <c r="Q76" s="78"/>
      <c r="R76" s="55" t="n">
        <f aca="false">P76/3600</f>
        <v>0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477.0784</v>
      </c>
      <c r="E77" s="78" t="n">
        <v>37.9344</v>
      </c>
      <c r="F77" s="78" t="n">
        <v>45.4305</v>
      </c>
      <c r="G77" s="78" t="n">
        <v>44.2124</v>
      </c>
      <c r="H77" s="78" t="n">
        <v>7651.87</v>
      </c>
      <c r="I77" s="78" t="n">
        <v>15.75</v>
      </c>
      <c r="J77" s="55" t="n">
        <f aca="false">H77/3600</f>
        <v>2.12551944444444</v>
      </c>
      <c r="L77" s="77"/>
      <c r="M77" s="78"/>
      <c r="N77" s="78"/>
      <c r="O77" s="78"/>
      <c r="P77" s="78"/>
      <c r="Q77" s="78"/>
      <c r="R77" s="55" t="n">
        <f aca="false">P77/3600</f>
        <v>0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248.276</v>
      </c>
      <c r="E78" s="82" t="n">
        <v>35.0969</v>
      </c>
      <c r="F78" s="82" t="n">
        <v>44.3158</v>
      </c>
      <c r="G78" s="82" t="n">
        <v>42.5353</v>
      </c>
      <c r="H78" s="82" t="n">
        <v>7072.6</v>
      </c>
      <c r="I78" s="82" t="n">
        <v>15.93</v>
      </c>
      <c r="J78" s="63" t="n">
        <f aca="false">H78/3600</f>
        <v>1.96461111111111</v>
      </c>
      <c r="L78" s="81"/>
      <c r="M78" s="82"/>
      <c r="N78" s="82"/>
      <c r="O78" s="82"/>
      <c r="P78" s="82"/>
      <c r="Q78" s="82"/>
      <c r="R78" s="63" t="n">
        <f aca="false">P78/3600</f>
        <v>0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3</v>
      </c>
      <c r="C79" s="7" t="n">
        <v>22</v>
      </c>
      <c r="D79" s="73" t="n">
        <v>2668.5528</v>
      </c>
      <c r="E79" s="74" t="n">
        <v>42.8665</v>
      </c>
      <c r="F79" s="74" t="n">
        <v>47.6218</v>
      </c>
      <c r="G79" s="74" t="n">
        <v>47.8363</v>
      </c>
      <c r="H79" s="74" t="n">
        <v>8455.34</v>
      </c>
      <c r="I79" s="74" t="n">
        <v>19.67</v>
      </c>
      <c r="J79" s="48" t="n">
        <f aca="false">H79/3600</f>
        <v>2.34870555555556</v>
      </c>
      <c r="L79" s="73"/>
      <c r="M79" s="74"/>
      <c r="N79" s="74"/>
      <c r="O79" s="74"/>
      <c r="P79" s="74"/>
      <c r="Q79" s="74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836.8632</v>
      </c>
      <c r="E80" s="78" t="n">
        <v>40.4956</v>
      </c>
      <c r="F80" s="78" t="n">
        <v>46.0374</v>
      </c>
      <c r="G80" s="78" t="n">
        <v>46.1299</v>
      </c>
      <c r="H80" s="78" t="n">
        <v>7580.49</v>
      </c>
      <c r="I80" s="78" t="n">
        <v>18.43</v>
      </c>
      <c r="J80" s="55" t="n">
        <f aca="false">H80/3600</f>
        <v>2.10569166666667</v>
      </c>
      <c r="L80" s="77"/>
      <c r="M80" s="78"/>
      <c r="N80" s="78"/>
      <c r="O80" s="78"/>
      <c r="P80" s="78"/>
      <c r="Q80" s="78"/>
      <c r="R80" s="55" t="n">
        <f aca="false">P80/3600</f>
        <v>0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59.2464</v>
      </c>
      <c r="E81" s="78" t="n">
        <v>38.0108</v>
      </c>
      <c r="F81" s="78" t="n">
        <v>44.2993</v>
      </c>
      <c r="G81" s="78" t="n">
        <v>44.2439</v>
      </c>
      <c r="H81" s="78" t="n">
        <v>7164.85</v>
      </c>
      <c r="I81" s="78" t="n">
        <v>16.5</v>
      </c>
      <c r="J81" s="55" t="n">
        <f aca="false">H81/3600</f>
        <v>1.99023611111111</v>
      </c>
      <c r="L81" s="77"/>
      <c r="M81" s="78"/>
      <c r="N81" s="78"/>
      <c r="O81" s="78"/>
      <c r="P81" s="78"/>
      <c r="Q81" s="78"/>
      <c r="R81" s="55" t="n">
        <f aca="false">P81/3600</f>
        <v>0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185.1264</v>
      </c>
      <c r="E82" s="82" t="n">
        <v>35.4107</v>
      </c>
      <c r="F82" s="82" t="n">
        <v>42.7379</v>
      </c>
      <c r="G82" s="82" t="n">
        <v>42.403</v>
      </c>
      <c r="H82" s="82" t="n">
        <v>7372.23</v>
      </c>
      <c r="I82" s="82" t="n">
        <v>15.92</v>
      </c>
      <c r="J82" s="63" t="n">
        <f aca="false">H82/3600</f>
        <v>2.04784166666667</v>
      </c>
      <c r="L82" s="81"/>
      <c r="M82" s="82"/>
      <c r="N82" s="82"/>
      <c r="O82" s="82"/>
      <c r="P82" s="82"/>
      <c r="Q82" s="82"/>
      <c r="R82" s="63" t="n">
        <f aca="false">P82/3600</f>
        <v>0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8</v>
      </c>
      <c r="B83" s="7" t="s">
        <v>43</v>
      </c>
      <c r="C83" s="7" t="n">
        <v>22</v>
      </c>
      <c r="D83" s="73" t="n">
        <v>4766.276</v>
      </c>
      <c r="E83" s="74" t="n">
        <v>39.961</v>
      </c>
      <c r="F83" s="74" t="n">
        <v>42.0683</v>
      </c>
      <c r="G83" s="74" t="n">
        <v>42.5458</v>
      </c>
      <c r="H83" s="74" t="n">
        <v>4950.48</v>
      </c>
      <c r="I83" s="74" t="n">
        <v>13.53</v>
      </c>
      <c r="J83" s="48" t="n">
        <f aca="false">H83/3600</f>
        <v>1.37513333333333</v>
      </c>
      <c r="L83" s="73"/>
      <c r="M83" s="74"/>
      <c r="N83" s="74"/>
      <c r="O83" s="74"/>
      <c r="P83" s="74"/>
      <c r="Q83" s="74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7" t="n">
        <v>2230.0224</v>
      </c>
      <c r="E84" s="78" t="n">
        <v>36.5983</v>
      </c>
      <c r="F84" s="78" t="n">
        <v>39.2336</v>
      </c>
      <c r="G84" s="78" t="n">
        <v>39.4412</v>
      </c>
      <c r="H84" s="78" t="n">
        <v>4011.52</v>
      </c>
      <c r="I84" s="78" t="n">
        <v>11.69</v>
      </c>
      <c r="J84" s="55" t="n">
        <f aca="false">H84/3600</f>
        <v>1.11431111111111</v>
      </c>
      <c r="L84" s="77"/>
      <c r="M84" s="78"/>
      <c r="N84" s="78"/>
      <c r="O84" s="78"/>
      <c r="P84" s="78"/>
      <c r="Q84" s="78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77" t="n">
        <v>1052.6896</v>
      </c>
      <c r="E85" s="78" t="n">
        <v>33.6568</v>
      </c>
      <c r="F85" s="78" t="n">
        <v>36.6466</v>
      </c>
      <c r="G85" s="78" t="n">
        <v>36.6434</v>
      </c>
      <c r="H85" s="78" t="n">
        <v>3524.43</v>
      </c>
      <c r="I85" s="78" t="n">
        <v>9.83</v>
      </c>
      <c r="J85" s="55" t="n">
        <f aca="false">H85/3600</f>
        <v>0.979008333333333</v>
      </c>
      <c r="L85" s="77"/>
      <c r="M85" s="78"/>
      <c r="N85" s="78"/>
      <c r="O85" s="78"/>
      <c r="P85" s="78"/>
      <c r="Q85" s="78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81" t="n">
        <v>514.3128</v>
      </c>
      <c r="E86" s="82" t="n">
        <v>30.9911</v>
      </c>
      <c r="F86" s="82" t="n">
        <v>34.3499</v>
      </c>
      <c r="G86" s="82" t="n">
        <v>34.1411</v>
      </c>
      <c r="H86" s="82" t="n">
        <v>3223.38</v>
      </c>
      <c r="I86" s="82" t="n">
        <v>8.48</v>
      </c>
      <c r="J86" s="63" t="n">
        <f aca="false">H86/3600</f>
        <v>0.895383333333333</v>
      </c>
      <c r="L86" s="81"/>
      <c r="M86" s="82"/>
      <c r="N86" s="82"/>
      <c r="O86" s="82"/>
      <c r="P86" s="82"/>
      <c r="Q86" s="8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5</v>
      </c>
      <c r="C87" s="7" t="n">
        <v>22</v>
      </c>
      <c r="D87" s="73" t="n">
        <v>6057.985</v>
      </c>
      <c r="E87" s="74" t="n">
        <v>42.4882</v>
      </c>
      <c r="F87" s="74" t="n">
        <v>45.1815</v>
      </c>
      <c r="G87" s="74" t="n">
        <v>45.2242</v>
      </c>
      <c r="H87" s="74" t="n">
        <v>10852.98</v>
      </c>
      <c r="I87" s="74" t="n">
        <v>26.01</v>
      </c>
      <c r="J87" s="48" t="n">
        <f aca="false">H87/3600</f>
        <v>3.01471666666667</v>
      </c>
      <c r="L87" s="73"/>
      <c r="M87" s="74"/>
      <c r="N87" s="74"/>
      <c r="O87" s="74"/>
      <c r="P87" s="74"/>
      <c r="Q87" s="74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7" t="n">
        <v>2998.2101</v>
      </c>
      <c r="E88" s="78" t="n">
        <v>38.4928</v>
      </c>
      <c r="F88" s="78" t="n">
        <v>42.331</v>
      </c>
      <c r="G88" s="78" t="n">
        <v>41.9964</v>
      </c>
      <c r="H88" s="78" t="n">
        <v>8664.49</v>
      </c>
      <c r="I88" s="78" t="n">
        <v>22.91</v>
      </c>
      <c r="J88" s="55" t="n">
        <f aca="false">H88/3600</f>
        <v>2.40680277777778</v>
      </c>
      <c r="L88" s="77"/>
      <c r="M88" s="78"/>
      <c r="N88" s="78"/>
      <c r="O88" s="78"/>
      <c r="P88" s="78"/>
      <c r="Q88" s="78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77" t="n">
        <v>1428.5669</v>
      </c>
      <c r="E89" s="78" t="n">
        <v>34.7924</v>
      </c>
      <c r="F89" s="78" t="n">
        <v>39.9027</v>
      </c>
      <c r="G89" s="78" t="n">
        <v>39.1278</v>
      </c>
      <c r="H89" s="78" t="n">
        <v>7419.32</v>
      </c>
      <c r="I89" s="78" t="n">
        <v>19.4</v>
      </c>
      <c r="J89" s="55" t="n">
        <f aca="false">H89/3600</f>
        <v>2.06092222222222</v>
      </c>
      <c r="L89" s="77"/>
      <c r="M89" s="78"/>
      <c r="N89" s="78"/>
      <c r="O89" s="78"/>
      <c r="P89" s="78"/>
      <c r="Q89" s="78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81" t="n">
        <v>650.255</v>
      </c>
      <c r="E90" s="82" t="n">
        <v>31.53</v>
      </c>
      <c r="F90" s="82" t="n">
        <v>37.6328</v>
      </c>
      <c r="G90" s="82" t="n">
        <v>36.3796</v>
      </c>
      <c r="H90" s="82" t="n">
        <v>6600.2</v>
      </c>
      <c r="I90" s="82" t="n">
        <v>16.63</v>
      </c>
      <c r="J90" s="63" t="n">
        <f aca="false">H90/3600</f>
        <v>1.83338888888889</v>
      </c>
      <c r="L90" s="81"/>
      <c r="M90" s="82"/>
      <c r="N90" s="82"/>
      <c r="O90" s="82"/>
      <c r="P90" s="82"/>
      <c r="Q90" s="8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7</v>
      </c>
      <c r="C91" s="7" t="n">
        <v>22</v>
      </c>
      <c r="D91" s="73" t="n">
        <v>391.3632</v>
      </c>
      <c r="E91" s="74" t="n">
        <v>46.1834</v>
      </c>
      <c r="F91" s="74" t="n">
        <v>44.3118</v>
      </c>
      <c r="G91" s="74" t="n">
        <v>44.2812</v>
      </c>
      <c r="H91" s="74" t="n">
        <v>3464.78</v>
      </c>
      <c r="I91" s="74" t="n">
        <v>6.21</v>
      </c>
      <c r="J91" s="48" t="n">
        <f aca="false">H91/3600</f>
        <v>0.962438888888889</v>
      </c>
      <c r="L91" s="73"/>
      <c r="M91" s="74"/>
      <c r="N91" s="74"/>
      <c r="O91" s="74"/>
      <c r="P91" s="74"/>
      <c r="Q91" s="74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7" t="n">
        <v>288.3488</v>
      </c>
      <c r="E92" s="78" t="n">
        <v>41.941</v>
      </c>
      <c r="F92" s="78" t="n">
        <v>40.7951</v>
      </c>
      <c r="G92" s="78" t="n">
        <v>40.8076</v>
      </c>
      <c r="H92" s="78" t="n">
        <v>3517.56</v>
      </c>
      <c r="I92" s="78" t="n">
        <v>6.01</v>
      </c>
      <c r="J92" s="55" t="n">
        <f aca="false">H92/3600</f>
        <v>0.9771</v>
      </c>
      <c r="L92" s="77"/>
      <c r="M92" s="78"/>
      <c r="N92" s="78"/>
      <c r="O92" s="78"/>
      <c r="P92" s="78"/>
      <c r="Q92" s="78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77" t="n">
        <v>211.6568</v>
      </c>
      <c r="E93" s="78" t="n">
        <v>37.3261</v>
      </c>
      <c r="F93" s="78" t="n">
        <v>38.6259</v>
      </c>
      <c r="G93" s="78" t="n">
        <v>38.554</v>
      </c>
      <c r="H93" s="78" t="n">
        <v>3240.24</v>
      </c>
      <c r="I93" s="78" t="n">
        <v>6.77</v>
      </c>
      <c r="J93" s="55" t="n">
        <f aca="false">H93/3600</f>
        <v>0.900066666666667</v>
      </c>
      <c r="L93" s="77"/>
      <c r="M93" s="78"/>
      <c r="N93" s="78"/>
      <c r="O93" s="78"/>
      <c r="P93" s="78"/>
      <c r="Q93" s="78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81" t="n">
        <v>150.2472</v>
      </c>
      <c r="E94" s="82" t="n">
        <v>32.6247</v>
      </c>
      <c r="F94" s="82" t="n">
        <v>36.9482</v>
      </c>
      <c r="G94" s="82" t="n">
        <v>36.519</v>
      </c>
      <c r="H94" s="82" t="n">
        <v>3216.68</v>
      </c>
      <c r="I94" s="82" t="n">
        <v>6.67</v>
      </c>
      <c r="J94" s="63" t="n">
        <f aca="false">H94/3600</f>
        <v>0.893522222222222</v>
      </c>
      <c r="L94" s="81"/>
      <c r="M94" s="82"/>
      <c r="N94" s="82"/>
      <c r="O94" s="82"/>
      <c r="P94" s="82"/>
      <c r="Q94" s="8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8</v>
      </c>
      <c r="C95" s="7" t="n">
        <v>22</v>
      </c>
      <c r="D95" s="73" t="n">
        <v>785.9546</v>
      </c>
      <c r="E95" s="74" t="n">
        <v>48.5527</v>
      </c>
      <c r="F95" s="74" t="n">
        <v>51.3731</v>
      </c>
      <c r="G95" s="74" t="n">
        <v>52.4448</v>
      </c>
      <c r="H95" s="74" t="n">
        <v>7369.43</v>
      </c>
      <c r="I95" s="74" t="n">
        <v>13.77</v>
      </c>
      <c r="J95" s="48" t="n">
        <f aca="false">H95/3600</f>
        <v>2.04706388888889</v>
      </c>
      <c r="L95" s="73"/>
      <c r="M95" s="74"/>
      <c r="N95" s="74"/>
      <c r="O95" s="74"/>
      <c r="P95" s="74"/>
      <c r="Q95" s="74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7" t="n">
        <v>463.616</v>
      </c>
      <c r="E96" s="78" t="n">
        <v>44.7033</v>
      </c>
      <c r="F96" s="78" t="n">
        <v>48.2588</v>
      </c>
      <c r="G96" s="78" t="n">
        <v>49.5716</v>
      </c>
      <c r="H96" s="78" t="n">
        <v>6484.49</v>
      </c>
      <c r="I96" s="78" t="n">
        <v>14.09</v>
      </c>
      <c r="J96" s="55" t="n">
        <f aca="false">H96/3600</f>
        <v>1.80124722222222</v>
      </c>
      <c r="L96" s="77"/>
      <c r="M96" s="78"/>
      <c r="N96" s="78"/>
      <c r="O96" s="78"/>
      <c r="P96" s="78"/>
      <c r="Q96" s="78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77" t="n">
        <v>274.9798</v>
      </c>
      <c r="E97" s="78" t="n">
        <v>40.9975</v>
      </c>
      <c r="F97" s="78" t="n">
        <v>45.1988</v>
      </c>
      <c r="G97" s="78" t="n">
        <v>46.6489</v>
      </c>
      <c r="H97" s="78" t="n">
        <v>6276.26</v>
      </c>
      <c r="I97" s="78" t="n">
        <v>13.77</v>
      </c>
      <c r="J97" s="55" t="n">
        <f aca="false">H97/3600</f>
        <v>1.74340555555556</v>
      </c>
      <c r="L97" s="77"/>
      <c r="M97" s="78"/>
      <c r="N97" s="78"/>
      <c r="O97" s="78"/>
      <c r="P97" s="78"/>
      <c r="Q97" s="78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81" t="n">
        <v>170.7453</v>
      </c>
      <c r="E98" s="82" t="n">
        <v>37.3722</v>
      </c>
      <c r="F98" s="82" t="n">
        <v>42.5327</v>
      </c>
      <c r="G98" s="82" t="n">
        <v>44.0579</v>
      </c>
      <c r="H98" s="82" t="n">
        <v>6313.76</v>
      </c>
      <c r="I98" s="82" t="n">
        <v>12.43</v>
      </c>
      <c r="J98" s="63" t="n">
        <f aca="false">H98/3600</f>
        <v>1.75382222222222</v>
      </c>
      <c r="L98" s="81"/>
      <c r="M98" s="82"/>
      <c r="N98" s="82"/>
      <c r="O98" s="82"/>
      <c r="P98" s="82"/>
      <c r="Q98" s="8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1" t="n">
        <f aca="false">GEOMEAN(I3:I98)</f>
        <v>12.7767776752308</v>
      </c>
      <c r="J106" s="71" t="n">
        <f aca="false">GEOMEAN(J3:J98)</f>
        <v>1.32297267247769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92</v>
      </c>
      <c r="I108" s="71" t="n">
        <f aca="false">SUM(I3:I98)/3600</f>
        <v>0.437347222222222</v>
      </c>
      <c r="J108" s="71" t="n">
        <f aca="false">SUM(J3:J98)</f>
        <v>162.405358333333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3" t="s">
        <v>34</v>
      </c>
      <c r="B2" s="33" t="s">
        <v>35</v>
      </c>
      <c r="AD2" s="34" t="s">
        <v>36</v>
      </c>
      <c r="AE2" s="35" t="s">
        <v>37</v>
      </c>
      <c r="AF2" s="35" t="s">
        <v>38</v>
      </c>
      <c r="AG2" s="35" t="s">
        <v>39</v>
      </c>
      <c r="AI2" s="34" t="s">
        <v>36</v>
      </c>
      <c r="AJ2" s="35" t="s">
        <v>37</v>
      </c>
      <c r="AK2" s="35" t="s">
        <v>38</v>
      </c>
      <c r="AL2" s="35" t="s">
        <v>39</v>
      </c>
    </row>
    <row r="3" customFormat="false" ht="15.75" hidden="false" customHeight="false" outlineLevel="0" collapsed="false">
      <c r="Z3" s="0" t="s">
        <v>40</v>
      </c>
      <c r="AA3" s="36" t="s">
        <v>41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6" t="s">
        <v>43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6" t="s">
        <v>45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6</v>
      </c>
      <c r="AA6" s="36" t="s">
        <v>47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6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6" t="s">
        <v>51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52</v>
      </c>
      <c r="AA9" s="36" t="s">
        <v>53</v>
      </c>
      <c r="AB9" s="0" t="n">
        <v>59</v>
      </c>
    </row>
    <row r="10" customFormat="false" ht="15.75" hidden="false" customHeight="false" outlineLevel="0" collapsed="false">
      <c r="Z10" s="0" t="s">
        <v>34</v>
      </c>
      <c r="AA10" s="36" t="s">
        <v>54</v>
      </c>
      <c r="AB10" s="0" t="n">
        <v>35</v>
      </c>
    </row>
    <row r="11" customFormat="false" ht="15.75" hidden="false" customHeight="false" outlineLevel="0" collapsed="false">
      <c r="AA11" s="36" t="s">
        <v>55</v>
      </c>
      <c r="AB11" s="0" t="n">
        <v>27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.75" hidden="false" customHeight="false" outlineLevel="0" collapsed="false">
      <c r="AA12" s="36" t="s">
        <v>35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60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61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62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63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64</v>
      </c>
      <c r="AB17" s="0" t="n">
        <v>7</v>
      </c>
    </row>
    <row r="18" customFormat="false" ht="15.75" hidden="false" customHeight="false" outlineLevel="0" collapsed="false">
      <c r="AA18" s="36" t="s">
        <v>65</v>
      </c>
      <c r="AB18" s="0" t="n">
        <v>51</v>
      </c>
    </row>
    <row r="19" customFormat="false" ht="15.75" hidden="false" customHeight="false" outlineLevel="0" collapsed="false">
      <c r="AA19" s="36" t="s">
        <v>66</v>
      </c>
      <c r="AB19" s="0" t="n">
        <v>67</v>
      </c>
    </row>
    <row r="20" customFormat="false" ht="15.75" hidden="false" customHeight="false" outlineLevel="0" collapsed="false">
      <c r="AA20" s="36" t="s">
        <v>67</v>
      </c>
      <c r="AB20" s="0" t="n">
        <v>91</v>
      </c>
    </row>
    <row r="21" customFormat="false" ht="15.75" hidden="false" customHeight="false" outlineLevel="0" collapsed="false">
      <c r="AA21" s="36" t="s">
        <v>68</v>
      </c>
      <c r="AB21" s="0" t="n">
        <v>95</v>
      </c>
    </row>
    <row r="22" customFormat="false" ht="15.75" hidden="false" customHeight="false" outlineLevel="0" collapsed="false">
      <c r="AA22" s="36" t="s">
        <v>69</v>
      </c>
      <c r="AB22" s="0" t="n">
        <v>15</v>
      </c>
    </row>
    <row r="23" customFormat="false" ht="15.75" hidden="false" customHeight="false" outlineLevel="0" collapsed="false">
      <c r="AA23" s="36" t="s">
        <v>70</v>
      </c>
      <c r="AB23" s="0" t="n">
        <v>3</v>
      </c>
    </row>
    <row r="24" customFormat="false" ht="15.75" hidden="false" customHeight="false" outlineLevel="0" collapsed="false">
      <c r="AA24" s="36" t="s">
        <v>71</v>
      </c>
      <c r="AB24" s="0" t="n">
        <v>71</v>
      </c>
    </row>
    <row r="25" customFormat="false" ht="15.75" hidden="false" customHeight="false" outlineLevel="0" collapsed="false">
      <c r="AA25" s="36" t="s">
        <v>72</v>
      </c>
      <c r="AB25" s="0" t="n">
        <v>75</v>
      </c>
    </row>
    <row r="26" customFormat="false" ht="15.75" hidden="false" customHeight="false" outlineLevel="0" collapsed="false">
      <c r="AA26" s="36" t="s">
        <v>73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67" activeCellId="0" sqref="L67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4</v>
      </c>
      <c r="E1" s="40"/>
      <c r="F1" s="40"/>
      <c r="G1" s="40"/>
      <c r="H1" s="40"/>
      <c r="I1" s="40"/>
      <c r="J1" s="40"/>
      <c r="L1" s="40" t="s">
        <v>75</v>
      </c>
      <c r="M1" s="40"/>
      <c r="N1" s="40"/>
      <c r="O1" s="40"/>
      <c r="P1" s="40"/>
      <c r="Q1" s="40"/>
      <c r="R1" s="40"/>
      <c r="S1" s="41"/>
      <c r="T1" s="40" t="s">
        <v>76</v>
      </c>
      <c r="U1" s="40"/>
      <c r="V1" s="40"/>
      <c r="W1" s="40" t="s">
        <v>7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8</v>
      </c>
      <c r="D2" s="34" t="s">
        <v>36</v>
      </c>
      <c r="E2" s="35" t="s">
        <v>37</v>
      </c>
      <c r="F2" s="35" t="s">
        <v>38</v>
      </c>
      <c r="G2" s="35" t="s">
        <v>39</v>
      </c>
      <c r="H2" s="35" t="s">
        <v>79</v>
      </c>
      <c r="I2" s="35" t="s">
        <v>80</v>
      </c>
      <c r="J2" s="45" t="s">
        <v>81</v>
      </c>
      <c r="K2" s="41"/>
      <c r="L2" s="34" t="s">
        <v>36</v>
      </c>
      <c r="M2" s="35" t="s">
        <v>37</v>
      </c>
      <c r="N2" s="35" t="s">
        <v>38</v>
      </c>
      <c r="O2" s="35" t="s">
        <v>39</v>
      </c>
      <c r="P2" s="35" t="s">
        <v>79</v>
      </c>
      <c r="Q2" s="35" t="s">
        <v>80</v>
      </c>
      <c r="R2" s="45" t="s">
        <v>81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70</v>
      </c>
      <c r="C3" s="7" t="n">
        <v>22</v>
      </c>
      <c r="D3" s="46" t="n">
        <v>103637.5391</v>
      </c>
      <c r="E3" s="47" t="n">
        <v>43.7093</v>
      </c>
      <c r="F3" s="47" t="n">
        <v>43.1016</v>
      </c>
      <c r="G3" s="47" t="n">
        <v>45.0122</v>
      </c>
      <c r="H3" s="47" t="n">
        <v>6794.207</v>
      </c>
      <c r="I3" s="47" t="n">
        <v>98.436</v>
      </c>
      <c r="J3" s="48" t="n">
        <f aca="false">H3/3600</f>
        <v>1.88727972222222</v>
      </c>
      <c r="L3" s="49" t="n">
        <v>103664.0859</v>
      </c>
      <c r="M3" s="50" t="n">
        <v>43.7087</v>
      </c>
      <c r="N3" s="50" t="n">
        <v>43.103</v>
      </c>
      <c r="O3" s="50" t="n">
        <v>45.0128</v>
      </c>
      <c r="P3" s="50" t="n">
        <v>6797.217</v>
      </c>
      <c r="Q3" s="50" t="n">
        <v>98.609</v>
      </c>
      <c r="R3" s="51" t="n">
        <f aca="false">P3/3600</f>
        <v>1.88811583333333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53" t="n">
        <v>58090.2461</v>
      </c>
      <c r="E4" s="54" t="n">
        <v>40.4957</v>
      </c>
      <c r="F4" s="54" t="n">
        <v>40.4642</v>
      </c>
      <c r="G4" s="54" t="n">
        <v>42.4151</v>
      </c>
      <c r="H4" s="54" t="n">
        <v>6052.669</v>
      </c>
      <c r="I4" s="54" t="n">
        <v>87.467</v>
      </c>
      <c r="J4" s="55" t="n">
        <f aca="false">H4/3600</f>
        <v>1.68129694444444</v>
      </c>
      <c r="L4" s="56" t="n">
        <v>58097.625</v>
      </c>
      <c r="M4" s="57" t="n">
        <v>40.4945</v>
      </c>
      <c r="N4" s="57" t="n">
        <v>40.4648</v>
      </c>
      <c r="O4" s="57" t="n">
        <v>42.4177</v>
      </c>
      <c r="P4" s="57" t="n">
        <v>6066.326</v>
      </c>
      <c r="Q4" s="57" t="n">
        <v>88.561</v>
      </c>
      <c r="R4" s="58" t="n">
        <f aca="false">P4/3600</f>
        <v>1.68509055555556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2914.4531</v>
      </c>
      <c r="E5" s="54" t="n">
        <v>37.4183</v>
      </c>
      <c r="F5" s="54" t="n">
        <v>38.7263</v>
      </c>
      <c r="G5" s="54" t="n">
        <v>40.5953</v>
      </c>
      <c r="H5" s="54" t="n">
        <v>5501.058</v>
      </c>
      <c r="I5" s="54" t="n">
        <v>81.06</v>
      </c>
      <c r="J5" s="55" t="n">
        <f aca="false">H5/3600</f>
        <v>1.52807166666667</v>
      </c>
      <c r="L5" s="56" t="n">
        <v>32920.6836</v>
      </c>
      <c r="M5" s="57" t="n">
        <v>37.4172</v>
      </c>
      <c r="N5" s="57" t="n">
        <v>38.731</v>
      </c>
      <c r="O5" s="57" t="n">
        <v>40.6006</v>
      </c>
      <c r="P5" s="57" t="n">
        <v>5506.738</v>
      </c>
      <c r="Q5" s="57" t="n">
        <v>80.512</v>
      </c>
      <c r="R5" s="58" t="n">
        <f aca="false">P5/3600</f>
        <v>1.52964944444444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36.5566</v>
      </c>
      <c r="E6" s="62" t="n">
        <v>34.3567</v>
      </c>
      <c r="F6" s="62" t="n">
        <v>37.5301</v>
      </c>
      <c r="G6" s="62" t="n">
        <v>39.4209</v>
      </c>
      <c r="H6" s="62" t="n">
        <v>5154.961</v>
      </c>
      <c r="I6" s="62" t="n">
        <v>72.042</v>
      </c>
      <c r="J6" s="63" t="n">
        <f aca="false">H6/3600</f>
        <v>1.43193361111111</v>
      </c>
      <c r="L6" s="64" t="n">
        <v>18538.377</v>
      </c>
      <c r="M6" s="65" t="n">
        <v>34.3574</v>
      </c>
      <c r="N6" s="65" t="n">
        <v>37.5369</v>
      </c>
      <c r="O6" s="65" t="n">
        <v>39.4269</v>
      </c>
      <c r="P6" s="65" t="n">
        <v>5161.595</v>
      </c>
      <c r="Q6" s="65" t="n">
        <v>72.71</v>
      </c>
      <c r="R6" s="66" t="n">
        <f aca="false">P6/3600</f>
        <v>1.43377638888889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46" t="n">
        <v>106883.9219</v>
      </c>
      <c r="E7" s="47" t="n">
        <v>43.6281</v>
      </c>
      <c r="F7" s="47" t="n">
        <v>46.0082</v>
      </c>
      <c r="G7" s="47" t="n">
        <v>45.4662</v>
      </c>
      <c r="H7" s="47" t="n">
        <v>6589.629</v>
      </c>
      <c r="I7" s="47" t="n">
        <v>96.004</v>
      </c>
      <c r="J7" s="48" t="n">
        <f aca="false">H7/3600</f>
        <v>1.8304525</v>
      </c>
      <c r="L7" s="49" t="n">
        <v>106874.6094</v>
      </c>
      <c r="M7" s="50" t="n">
        <v>43.6276</v>
      </c>
      <c r="N7" s="50" t="n">
        <v>46.0063</v>
      </c>
      <c r="O7" s="50" t="n">
        <v>45.4615</v>
      </c>
      <c r="P7" s="50" t="n">
        <v>6601.171</v>
      </c>
      <c r="Q7" s="50" t="n">
        <v>95.926</v>
      </c>
      <c r="R7" s="51" t="n">
        <f aca="false">P7/3600</f>
        <v>1.83365861111111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2312.8281</v>
      </c>
      <c r="E8" s="54" t="n">
        <v>40.1773</v>
      </c>
      <c r="F8" s="54" t="n">
        <v>43.6319</v>
      </c>
      <c r="G8" s="54" t="n">
        <v>43.6426</v>
      </c>
      <c r="H8" s="54" t="n">
        <v>6100.514</v>
      </c>
      <c r="I8" s="54" t="n">
        <v>89.061</v>
      </c>
      <c r="J8" s="55" t="n">
        <f aca="false">H8/3600</f>
        <v>1.69458722222222</v>
      </c>
      <c r="L8" s="56" t="n">
        <v>62294.4414</v>
      </c>
      <c r="M8" s="57" t="n">
        <v>40.1768</v>
      </c>
      <c r="N8" s="57" t="n">
        <v>43.6397</v>
      </c>
      <c r="O8" s="57" t="n">
        <v>43.6552</v>
      </c>
      <c r="P8" s="57" t="n">
        <v>6111.448</v>
      </c>
      <c r="Q8" s="57" t="n">
        <v>89.7</v>
      </c>
      <c r="R8" s="58" t="n">
        <f aca="false">P8/3600</f>
        <v>1.69762444444444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5427.8906</v>
      </c>
      <c r="E9" s="54" t="n">
        <v>37.0482</v>
      </c>
      <c r="F9" s="54" t="n">
        <v>41.65</v>
      </c>
      <c r="G9" s="54" t="n">
        <v>42.0145</v>
      </c>
      <c r="H9" s="54" t="n">
        <v>5572.11</v>
      </c>
      <c r="I9" s="54" t="n">
        <v>82.806</v>
      </c>
      <c r="J9" s="55" t="n">
        <f aca="false">H9/3600</f>
        <v>1.54780833333333</v>
      </c>
      <c r="L9" s="56" t="n">
        <v>35404.0273</v>
      </c>
      <c r="M9" s="57" t="n">
        <v>37.047</v>
      </c>
      <c r="N9" s="57" t="n">
        <v>41.6849</v>
      </c>
      <c r="O9" s="57" t="n">
        <v>42.0299</v>
      </c>
      <c r="P9" s="57" t="n">
        <v>5605.617</v>
      </c>
      <c r="Q9" s="57" t="n">
        <v>83.884</v>
      </c>
      <c r="R9" s="58" t="n">
        <f aca="false">P9/3600</f>
        <v>1.55711583333333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98.082</v>
      </c>
      <c r="E10" s="62" t="n">
        <v>34.2073</v>
      </c>
      <c r="F10" s="62" t="n">
        <v>40.1909</v>
      </c>
      <c r="G10" s="62" t="n">
        <v>40.7595</v>
      </c>
      <c r="H10" s="62" t="n">
        <v>5258.445</v>
      </c>
      <c r="I10" s="62" t="n">
        <v>77.066</v>
      </c>
      <c r="J10" s="63" t="n">
        <f aca="false">H10/3600</f>
        <v>1.46067916666667</v>
      </c>
      <c r="L10" s="64" t="n">
        <v>20674.2188</v>
      </c>
      <c r="M10" s="65" t="n">
        <v>34.207</v>
      </c>
      <c r="N10" s="65" t="n">
        <v>40.2325</v>
      </c>
      <c r="O10" s="65" t="n">
        <v>40.7803</v>
      </c>
      <c r="P10" s="65" t="n">
        <v>5298.951</v>
      </c>
      <c r="Q10" s="65" t="n">
        <v>76.571</v>
      </c>
      <c r="R10" s="66" t="n">
        <f aca="false">P10/3600</f>
        <v>1.47193083333333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61</v>
      </c>
      <c r="C11" s="7" t="n">
        <v>22</v>
      </c>
      <c r="D11" s="46" t="n">
        <v>383721.3438</v>
      </c>
      <c r="E11" s="47" t="n">
        <v>42.8007</v>
      </c>
      <c r="F11" s="47" t="n">
        <v>43.1518</v>
      </c>
      <c r="G11" s="47" t="n">
        <v>41.6176</v>
      </c>
      <c r="H11" s="47" t="n">
        <v>14941.373</v>
      </c>
      <c r="I11" s="47" t="n">
        <v>191.395</v>
      </c>
      <c r="J11" s="48" t="n">
        <f aca="false">H11/3600</f>
        <v>4.15038138888889</v>
      </c>
      <c r="L11" s="49" t="n">
        <v>383726.3438</v>
      </c>
      <c r="M11" s="50" t="n">
        <v>42.8004</v>
      </c>
      <c r="N11" s="50" t="n">
        <v>43.1516</v>
      </c>
      <c r="O11" s="50" t="n">
        <v>41.6177</v>
      </c>
      <c r="P11" s="50" t="n">
        <v>14979.895</v>
      </c>
      <c r="Q11" s="50" t="n">
        <v>192.16</v>
      </c>
      <c r="R11" s="51" t="n">
        <f aca="false">P11/3600</f>
        <v>4.16108194444445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246702.2344</v>
      </c>
      <c r="E12" s="54" t="n">
        <v>39.1573</v>
      </c>
      <c r="F12" s="54" t="n">
        <v>40.2954</v>
      </c>
      <c r="G12" s="54" t="n">
        <v>38.0154</v>
      </c>
      <c r="H12" s="54" t="n">
        <v>13272.144</v>
      </c>
      <c r="I12" s="54" t="n">
        <v>168.998</v>
      </c>
      <c r="J12" s="55" t="n">
        <f aca="false">H12/3600</f>
        <v>3.68670666666667</v>
      </c>
      <c r="L12" s="56" t="n">
        <v>246701.5156</v>
      </c>
      <c r="M12" s="57" t="n">
        <v>39.1574</v>
      </c>
      <c r="N12" s="57" t="n">
        <v>40.2939</v>
      </c>
      <c r="O12" s="57" t="n">
        <v>38.0163</v>
      </c>
      <c r="P12" s="57" t="n">
        <v>13275.426</v>
      </c>
      <c r="Q12" s="57" t="n">
        <v>168.528</v>
      </c>
      <c r="R12" s="58" t="n">
        <f aca="false">P12/3600</f>
        <v>3.68761833333333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153701.1719</v>
      </c>
      <c r="E13" s="54" t="n">
        <v>35.1303</v>
      </c>
      <c r="F13" s="54" t="n">
        <v>38.5665</v>
      </c>
      <c r="G13" s="54" t="n">
        <v>36.3503</v>
      </c>
      <c r="H13" s="54" t="n">
        <v>11911.947</v>
      </c>
      <c r="I13" s="54" t="n">
        <v>155.875</v>
      </c>
      <c r="J13" s="55" t="n">
        <f aca="false">H13/3600</f>
        <v>3.30887416666667</v>
      </c>
      <c r="L13" s="56" t="n">
        <v>153695.5156</v>
      </c>
      <c r="M13" s="57" t="n">
        <v>35.1302</v>
      </c>
      <c r="N13" s="57" t="n">
        <v>38.5668</v>
      </c>
      <c r="O13" s="57" t="n">
        <v>36.3502</v>
      </c>
      <c r="P13" s="57" t="n">
        <v>11934.804</v>
      </c>
      <c r="Q13" s="57" t="n">
        <v>152.347</v>
      </c>
      <c r="R13" s="58" t="n">
        <f aca="false">P13/3600</f>
        <v>3.31522333333333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82277.9766</v>
      </c>
      <c r="E14" s="62" t="n">
        <v>30.9327</v>
      </c>
      <c r="F14" s="62" t="n">
        <v>37.1861</v>
      </c>
      <c r="G14" s="62" t="n">
        <v>35.0428</v>
      </c>
      <c r="H14" s="62" t="n">
        <v>10829.723</v>
      </c>
      <c r="I14" s="62" t="n">
        <v>141.084</v>
      </c>
      <c r="J14" s="63" t="n">
        <f aca="false">H14/3600</f>
        <v>3.00825638888889</v>
      </c>
      <c r="L14" s="64" t="n">
        <v>82270.1563</v>
      </c>
      <c r="M14" s="65" t="n">
        <v>30.9324</v>
      </c>
      <c r="N14" s="65" t="n">
        <v>37.189</v>
      </c>
      <c r="O14" s="65" t="n">
        <v>35.0433</v>
      </c>
      <c r="P14" s="65" t="n">
        <v>10898.107</v>
      </c>
      <c r="Q14" s="65" t="n">
        <v>144.112</v>
      </c>
      <c r="R14" s="66" t="n">
        <f aca="false">P14/3600</f>
        <v>3.02725194444444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46" t="n">
        <v>99622.8203</v>
      </c>
      <c r="E15" s="47" t="n">
        <v>43.9879</v>
      </c>
      <c r="F15" s="47" t="n">
        <v>47.218</v>
      </c>
      <c r="G15" s="47" t="n">
        <v>46.7507</v>
      </c>
      <c r="H15" s="47" t="n">
        <v>10703.059</v>
      </c>
      <c r="I15" s="47" t="n">
        <v>135.969</v>
      </c>
      <c r="J15" s="48" t="n">
        <f aca="false">H15/3600</f>
        <v>2.97307194444444</v>
      </c>
      <c r="L15" s="49" t="n">
        <v>99630.1563</v>
      </c>
      <c r="M15" s="50" t="n">
        <v>43.9882</v>
      </c>
      <c r="N15" s="50" t="n">
        <v>47.2188</v>
      </c>
      <c r="O15" s="50" t="n">
        <v>46.7481</v>
      </c>
      <c r="P15" s="50" t="n">
        <v>10654.989</v>
      </c>
      <c r="Q15" s="50" t="n">
        <v>137.391</v>
      </c>
      <c r="R15" s="51" t="n">
        <f aca="false">P15/3600</f>
        <v>2.95971916666667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47298.543</v>
      </c>
      <c r="E16" s="54" t="n">
        <v>41.5715</v>
      </c>
      <c r="F16" s="54" t="n">
        <v>46.2227</v>
      </c>
      <c r="G16" s="54" t="n">
        <v>45.9301</v>
      </c>
      <c r="H16" s="54" t="n">
        <v>9342.709</v>
      </c>
      <c r="I16" s="54" t="n">
        <v>125.271</v>
      </c>
      <c r="J16" s="55" t="n">
        <f aca="false">H16/3600</f>
        <v>2.59519694444444</v>
      </c>
      <c r="L16" s="56" t="n">
        <v>47284.8984</v>
      </c>
      <c r="M16" s="57" t="n">
        <v>41.5715</v>
      </c>
      <c r="N16" s="57" t="n">
        <v>46.2225</v>
      </c>
      <c r="O16" s="57" t="n">
        <v>45.928</v>
      </c>
      <c r="P16" s="57" t="n">
        <v>9386.62</v>
      </c>
      <c r="Q16" s="57" t="n">
        <v>126.175</v>
      </c>
      <c r="R16" s="58" t="n">
        <f aca="false">P16/3600</f>
        <v>2.60739444444444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6719.1406</v>
      </c>
      <c r="E17" s="54" t="n">
        <v>40.0133</v>
      </c>
      <c r="F17" s="54" t="n">
        <v>45.5085</v>
      </c>
      <c r="G17" s="54" t="n">
        <v>45.4027</v>
      </c>
      <c r="H17" s="54" t="n">
        <v>9015.182</v>
      </c>
      <c r="I17" s="54" t="n">
        <v>122.15</v>
      </c>
      <c r="J17" s="55" t="n">
        <f aca="false">H17/3600</f>
        <v>2.50421722222222</v>
      </c>
      <c r="L17" s="56" t="n">
        <v>26715.5781</v>
      </c>
      <c r="M17" s="57" t="n">
        <v>40.0131</v>
      </c>
      <c r="N17" s="57" t="n">
        <v>45.5224</v>
      </c>
      <c r="O17" s="57" t="n">
        <v>45.4071</v>
      </c>
      <c r="P17" s="57" t="n">
        <v>9048.471</v>
      </c>
      <c r="Q17" s="57" t="n">
        <v>122.13</v>
      </c>
      <c r="R17" s="58" t="n">
        <f aca="false">P17/3600</f>
        <v>2.51346416666667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4848.3154</v>
      </c>
      <c r="E18" s="62" t="n">
        <v>38.304</v>
      </c>
      <c r="F18" s="62" t="n">
        <v>45.0208</v>
      </c>
      <c r="G18" s="62" t="n">
        <v>45.0554</v>
      </c>
      <c r="H18" s="62" t="n">
        <v>8582.157</v>
      </c>
      <c r="I18" s="62" t="n">
        <v>115.689</v>
      </c>
      <c r="J18" s="63" t="n">
        <f aca="false">H18/3600</f>
        <v>2.3839325</v>
      </c>
      <c r="L18" s="64" t="n">
        <v>14851.7012</v>
      </c>
      <c r="M18" s="65" t="n">
        <v>38.3054</v>
      </c>
      <c r="N18" s="65" t="n">
        <v>45.0402</v>
      </c>
      <c r="O18" s="65" t="n">
        <v>45.0639</v>
      </c>
      <c r="P18" s="65" t="n">
        <v>8623.316</v>
      </c>
      <c r="Q18" s="65" t="n">
        <v>118.626</v>
      </c>
      <c r="R18" s="66" t="n">
        <f aca="false">P18/3600</f>
        <v>2.39536555555556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46" t="n">
        <v>22365.168</v>
      </c>
      <c r="E19" s="47" t="n">
        <v>42.9056</v>
      </c>
      <c r="F19" s="47" t="n">
        <v>44.7582</v>
      </c>
      <c r="G19" s="47" t="n">
        <v>46.2759</v>
      </c>
      <c r="H19" s="47" t="n">
        <v>4605.322</v>
      </c>
      <c r="I19" s="47" t="n">
        <v>60.685</v>
      </c>
      <c r="J19" s="48" t="n">
        <f aca="false">H19/3600</f>
        <v>1.27925611111111</v>
      </c>
      <c r="L19" s="46" t="n">
        <v>22365.1738</v>
      </c>
      <c r="M19" s="47" t="n">
        <v>42.9058</v>
      </c>
      <c r="N19" s="47" t="n">
        <v>44.759</v>
      </c>
      <c r="O19" s="47" t="n">
        <v>46.2758</v>
      </c>
      <c r="P19" s="47" t="n">
        <v>4611.419</v>
      </c>
      <c r="Q19" s="47" t="n">
        <v>59.811</v>
      </c>
      <c r="R19" s="48" t="n">
        <f aca="false">P19/3600</f>
        <v>1.28094972222222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53" t="n">
        <v>12228.4063</v>
      </c>
      <c r="E20" s="54" t="n">
        <v>41.2288</v>
      </c>
      <c r="F20" s="54" t="n">
        <v>42.9607</v>
      </c>
      <c r="G20" s="54" t="n">
        <v>43.8466</v>
      </c>
      <c r="H20" s="54" t="n">
        <v>4035.88</v>
      </c>
      <c r="I20" s="54" t="n">
        <v>54.038</v>
      </c>
      <c r="J20" s="55" t="n">
        <f aca="false">H20/3600</f>
        <v>1.12107777777778</v>
      </c>
      <c r="L20" s="53" t="n">
        <v>12225.3779</v>
      </c>
      <c r="M20" s="54" t="n">
        <v>41.2288</v>
      </c>
      <c r="N20" s="54" t="n">
        <v>42.9611</v>
      </c>
      <c r="O20" s="54" t="n">
        <v>43.8462</v>
      </c>
      <c r="P20" s="54" t="n">
        <v>4057.724</v>
      </c>
      <c r="Q20" s="54" t="n">
        <v>54.741</v>
      </c>
      <c r="R20" s="55" t="n">
        <f aca="false">P20/3600</f>
        <v>1.12714555555556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6873.2319</v>
      </c>
      <c r="E21" s="54" t="n">
        <v>39.1624</v>
      </c>
      <c r="F21" s="54" t="n">
        <v>41.5813</v>
      </c>
      <c r="G21" s="54" t="n">
        <v>42.2342</v>
      </c>
      <c r="H21" s="54" t="n">
        <v>3765.633</v>
      </c>
      <c r="I21" s="54" t="n">
        <v>51.013</v>
      </c>
      <c r="J21" s="55" t="n">
        <f aca="false">H21/3600</f>
        <v>1.04600916666667</v>
      </c>
      <c r="L21" s="53" t="n">
        <v>6871.187</v>
      </c>
      <c r="M21" s="54" t="n">
        <v>39.1624</v>
      </c>
      <c r="N21" s="54" t="n">
        <v>41.5812</v>
      </c>
      <c r="O21" s="54" t="n">
        <v>42.2348</v>
      </c>
      <c r="P21" s="54" t="n">
        <v>3785.454</v>
      </c>
      <c r="Q21" s="54" t="n">
        <v>56.925</v>
      </c>
      <c r="R21" s="55" t="n">
        <f aca="false">P21/3600</f>
        <v>1.051515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3827.6816</v>
      </c>
      <c r="E22" s="62" t="n">
        <v>36.7086</v>
      </c>
      <c r="F22" s="62" t="n">
        <v>40.5691</v>
      </c>
      <c r="G22" s="62" t="n">
        <v>41.2738</v>
      </c>
      <c r="H22" s="62" t="n">
        <v>3628.493</v>
      </c>
      <c r="I22" s="62" t="n">
        <v>49.094</v>
      </c>
      <c r="J22" s="63" t="n">
        <f aca="false">H22/3600</f>
        <v>1.00791472222222</v>
      </c>
      <c r="L22" s="61" t="n">
        <v>3826.7808</v>
      </c>
      <c r="M22" s="62" t="n">
        <v>36.7093</v>
      </c>
      <c r="N22" s="62" t="n">
        <v>40.5678</v>
      </c>
      <c r="O22" s="62" t="n">
        <v>41.274</v>
      </c>
      <c r="P22" s="62" t="n">
        <v>3624.551</v>
      </c>
      <c r="Q22" s="62" t="n">
        <v>52.386</v>
      </c>
      <c r="R22" s="63" t="n">
        <f aca="false">P22/3600</f>
        <v>1.00681972222222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46" t="n">
        <v>53197.9375</v>
      </c>
      <c r="E23" s="47" t="n">
        <v>41.9408</v>
      </c>
      <c r="F23" s="47" t="n">
        <v>43.6528</v>
      </c>
      <c r="G23" s="47" t="n">
        <v>44.3112</v>
      </c>
      <c r="H23" s="47" t="n">
        <v>5613.244</v>
      </c>
      <c r="I23" s="47" t="n">
        <v>81.511</v>
      </c>
      <c r="J23" s="48" t="n">
        <f aca="false">H23/3600</f>
        <v>1.55923444444444</v>
      </c>
      <c r="L23" s="46" t="n">
        <v>53194.3242</v>
      </c>
      <c r="M23" s="47" t="n">
        <v>41.9407</v>
      </c>
      <c r="N23" s="47" t="n">
        <v>43.6528</v>
      </c>
      <c r="O23" s="47" t="n">
        <v>44.3087</v>
      </c>
      <c r="P23" s="47" t="n">
        <v>5629.356</v>
      </c>
      <c r="Q23" s="47" t="n">
        <v>81.705</v>
      </c>
      <c r="R23" s="48" t="n">
        <f aca="false">P23/3600</f>
        <v>1.56371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28745.0938</v>
      </c>
      <c r="E24" s="54" t="n">
        <v>38.8369</v>
      </c>
      <c r="F24" s="54" t="n">
        <v>41.1692</v>
      </c>
      <c r="G24" s="54" t="n">
        <v>41.4011</v>
      </c>
      <c r="H24" s="54" t="n">
        <v>4825.425</v>
      </c>
      <c r="I24" s="54" t="n">
        <v>71.431</v>
      </c>
      <c r="J24" s="55" t="n">
        <f aca="false">H24/3600</f>
        <v>1.34039583333333</v>
      </c>
      <c r="L24" s="53" t="n">
        <v>28746.2051</v>
      </c>
      <c r="M24" s="54" t="n">
        <v>38.8372</v>
      </c>
      <c r="N24" s="54" t="n">
        <v>41.1706</v>
      </c>
      <c r="O24" s="54" t="n">
        <v>41.4007</v>
      </c>
      <c r="P24" s="54" t="n">
        <v>4824.432</v>
      </c>
      <c r="Q24" s="54" t="n">
        <v>70.496</v>
      </c>
      <c r="R24" s="55" t="n">
        <f aca="false">P24/3600</f>
        <v>1.34012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4902.0732</v>
      </c>
      <c r="E25" s="54" t="n">
        <v>35.793</v>
      </c>
      <c r="F25" s="54" t="n">
        <v>39.3631</v>
      </c>
      <c r="G25" s="54" t="n">
        <v>39.7324</v>
      </c>
      <c r="H25" s="54" t="n">
        <v>4287.624</v>
      </c>
      <c r="I25" s="54" t="n">
        <v>67.08</v>
      </c>
      <c r="J25" s="55" t="n">
        <f aca="false">H25/3600</f>
        <v>1.19100666666667</v>
      </c>
      <c r="L25" s="53" t="n">
        <v>14894.3037</v>
      </c>
      <c r="M25" s="54" t="n">
        <v>35.7924</v>
      </c>
      <c r="N25" s="54" t="n">
        <v>39.362</v>
      </c>
      <c r="O25" s="54" t="n">
        <v>39.7267</v>
      </c>
      <c r="P25" s="54" t="n">
        <v>4277.833</v>
      </c>
      <c r="Q25" s="54" t="n">
        <v>64.413</v>
      </c>
      <c r="R25" s="55" t="n">
        <f aca="false">P25/3600</f>
        <v>1.18828694444444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318.8159</v>
      </c>
      <c r="E26" s="62" t="n">
        <v>32.9252</v>
      </c>
      <c r="F26" s="62" t="n">
        <v>38.1034</v>
      </c>
      <c r="G26" s="62" t="n">
        <v>38.8928</v>
      </c>
      <c r="H26" s="62" t="n">
        <v>4010.591</v>
      </c>
      <c r="I26" s="62" t="n">
        <v>57.049</v>
      </c>
      <c r="J26" s="63" t="n">
        <f aca="false">H26/3600</f>
        <v>1.11405305555556</v>
      </c>
      <c r="L26" s="61" t="n">
        <v>7316.2944</v>
      </c>
      <c r="M26" s="62" t="n">
        <v>32.9256</v>
      </c>
      <c r="N26" s="62" t="n">
        <v>38.1024</v>
      </c>
      <c r="O26" s="62" t="n">
        <v>38.8907</v>
      </c>
      <c r="P26" s="62" t="n">
        <v>4023.288</v>
      </c>
      <c r="Q26" s="62" t="n">
        <v>56.534</v>
      </c>
      <c r="R26" s="63" t="n">
        <f aca="false">P26/3600</f>
        <v>1.11758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46" t="n">
        <v>106670.6406</v>
      </c>
      <c r="E27" s="47" t="n">
        <v>40.7321</v>
      </c>
      <c r="F27" s="47" t="n">
        <v>41.8898</v>
      </c>
      <c r="G27" s="47" t="n">
        <v>44.3771</v>
      </c>
      <c r="H27" s="47" t="n">
        <v>12201.681</v>
      </c>
      <c r="I27" s="47" t="n">
        <v>166.067</v>
      </c>
      <c r="J27" s="48" t="n">
        <f aca="false">H27/3600</f>
        <v>3.38935583333333</v>
      </c>
      <c r="L27" s="46" t="n">
        <v>106688.7422</v>
      </c>
      <c r="M27" s="47" t="n">
        <v>40.7325</v>
      </c>
      <c r="N27" s="47" t="n">
        <v>41.8892</v>
      </c>
      <c r="O27" s="47" t="n">
        <v>44.3783</v>
      </c>
      <c r="P27" s="47" t="n">
        <v>12268.167</v>
      </c>
      <c r="Q27" s="47" t="n">
        <v>167.548</v>
      </c>
      <c r="R27" s="48" t="n">
        <f aca="false">P27/3600</f>
        <v>3.40782416666667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49378.6016</v>
      </c>
      <c r="E28" s="54" t="n">
        <v>38.1047</v>
      </c>
      <c r="F28" s="54" t="n">
        <v>39.6065</v>
      </c>
      <c r="G28" s="54" t="n">
        <v>42.3037</v>
      </c>
      <c r="H28" s="54" t="n">
        <v>9970.73</v>
      </c>
      <c r="I28" s="54" t="n">
        <v>144.708</v>
      </c>
      <c r="J28" s="55" t="n">
        <f aca="false">H28/3600</f>
        <v>2.76964722222222</v>
      </c>
      <c r="L28" s="53" t="n">
        <v>49380.7383</v>
      </c>
      <c r="M28" s="54" t="n">
        <v>38.1048</v>
      </c>
      <c r="N28" s="54" t="n">
        <v>39.6089</v>
      </c>
      <c r="O28" s="54" t="n">
        <v>42.3046</v>
      </c>
      <c r="P28" s="54" t="n">
        <v>10013.613</v>
      </c>
      <c r="Q28" s="54" t="n">
        <v>141.054</v>
      </c>
      <c r="R28" s="55" t="n">
        <f aca="false">P28/3600</f>
        <v>2.78155916666667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763.543</v>
      </c>
      <c r="E29" s="54" t="n">
        <v>35.894</v>
      </c>
      <c r="F29" s="54" t="n">
        <v>38.5463</v>
      </c>
      <c r="G29" s="54" t="n">
        <v>40.6623</v>
      </c>
      <c r="H29" s="54" t="n">
        <v>8685.406</v>
      </c>
      <c r="I29" s="54" t="n">
        <v>128.345</v>
      </c>
      <c r="J29" s="55" t="n">
        <f aca="false">H29/3600</f>
        <v>2.41261277777778</v>
      </c>
      <c r="L29" s="53" t="n">
        <v>26752.1016</v>
      </c>
      <c r="M29" s="54" t="n">
        <v>35.8932</v>
      </c>
      <c r="N29" s="54" t="n">
        <v>38.5493</v>
      </c>
      <c r="O29" s="54" t="n">
        <v>40.6603</v>
      </c>
      <c r="P29" s="54" t="n">
        <v>8705.396</v>
      </c>
      <c r="Q29" s="54" t="n">
        <v>126.859</v>
      </c>
      <c r="R29" s="55" t="n">
        <f aca="false">P29/3600</f>
        <v>2.41816555555556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4501.6055</v>
      </c>
      <c r="E30" s="62" t="n">
        <v>33.4767</v>
      </c>
      <c r="F30" s="62" t="n">
        <v>37.728</v>
      </c>
      <c r="G30" s="62" t="n">
        <v>39.4193</v>
      </c>
      <c r="H30" s="62" t="n">
        <v>7998.912</v>
      </c>
      <c r="I30" s="62" t="n">
        <v>116.719</v>
      </c>
      <c r="J30" s="63" t="n">
        <f aca="false">H30/3600</f>
        <v>2.22192</v>
      </c>
      <c r="L30" s="61" t="n">
        <v>14489.2109</v>
      </c>
      <c r="M30" s="62" t="n">
        <v>33.4767</v>
      </c>
      <c r="N30" s="62" t="n">
        <v>37.7319</v>
      </c>
      <c r="O30" s="62" t="n">
        <v>39.4156</v>
      </c>
      <c r="P30" s="62" t="n">
        <v>7997.76</v>
      </c>
      <c r="Q30" s="62" t="n">
        <v>113.164</v>
      </c>
      <c r="R30" s="63" t="n">
        <f aca="false">P30/3600</f>
        <v>2.2216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46" t="n">
        <v>70756.5</v>
      </c>
      <c r="E31" s="47" t="n">
        <v>41.3738</v>
      </c>
      <c r="F31" s="47" t="n">
        <v>44.5901</v>
      </c>
      <c r="G31" s="47" t="n">
        <v>46.3262</v>
      </c>
      <c r="H31" s="47" t="n">
        <v>11392.648</v>
      </c>
      <c r="I31" s="47" t="n">
        <v>146.391</v>
      </c>
      <c r="J31" s="48" t="n">
        <f aca="false">H31/3600</f>
        <v>3.16462444444444</v>
      </c>
      <c r="L31" s="46" t="n">
        <v>70829.0938</v>
      </c>
      <c r="M31" s="47" t="n">
        <v>41.3757</v>
      </c>
      <c r="N31" s="47" t="n">
        <v>44.5918</v>
      </c>
      <c r="O31" s="47" t="n">
        <v>46.3325</v>
      </c>
      <c r="P31" s="47" t="n">
        <v>11473.621</v>
      </c>
      <c r="Q31" s="47" t="n">
        <v>147.47</v>
      </c>
      <c r="R31" s="48" t="n">
        <f aca="false">P31/3600</f>
        <v>3.18711694444444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29232.2266</v>
      </c>
      <c r="E32" s="54" t="n">
        <v>38.8593</v>
      </c>
      <c r="F32" s="54" t="n">
        <v>43.114</v>
      </c>
      <c r="G32" s="54" t="n">
        <v>44.1673</v>
      </c>
      <c r="H32" s="54" t="n">
        <v>9497.256</v>
      </c>
      <c r="I32" s="54" t="n">
        <v>125.735</v>
      </c>
      <c r="J32" s="55" t="n">
        <f aca="false">H32/3600</f>
        <v>2.63812666666667</v>
      </c>
      <c r="L32" s="53" t="n">
        <v>29260.2344</v>
      </c>
      <c r="M32" s="54" t="n">
        <v>38.8586</v>
      </c>
      <c r="N32" s="54" t="n">
        <v>43.1167</v>
      </c>
      <c r="O32" s="54" t="n">
        <v>44.1759</v>
      </c>
      <c r="P32" s="54" t="n">
        <v>9538.12</v>
      </c>
      <c r="Q32" s="54" t="n">
        <v>127.252</v>
      </c>
      <c r="R32" s="55" t="n">
        <f aca="false">P32/3600</f>
        <v>2.64947777777778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15170.458</v>
      </c>
      <c r="E33" s="54" t="n">
        <v>37.1312</v>
      </c>
      <c r="F33" s="54" t="n">
        <v>41.7589</v>
      </c>
      <c r="G33" s="54" t="n">
        <v>42.2906</v>
      </c>
      <c r="H33" s="54" t="n">
        <v>8386.747</v>
      </c>
      <c r="I33" s="54" t="n">
        <v>121.368</v>
      </c>
      <c r="J33" s="55" t="n">
        <f aca="false">H33/3600</f>
        <v>2.32965194444444</v>
      </c>
      <c r="L33" s="53" t="n">
        <v>15183.3623</v>
      </c>
      <c r="M33" s="54" t="n">
        <v>37.13</v>
      </c>
      <c r="N33" s="54" t="n">
        <v>41.7651</v>
      </c>
      <c r="O33" s="54" t="n">
        <v>42.3009</v>
      </c>
      <c r="P33" s="54" t="n">
        <v>8399.807</v>
      </c>
      <c r="Q33" s="54" t="n">
        <v>114.443</v>
      </c>
      <c r="R33" s="55" t="n">
        <f aca="false">P33/3600</f>
        <v>2.33327972222222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8502.0684</v>
      </c>
      <c r="E34" s="62" t="n">
        <v>35.2321</v>
      </c>
      <c r="F34" s="62" t="n">
        <v>40.7076</v>
      </c>
      <c r="G34" s="62" t="n">
        <v>40.891</v>
      </c>
      <c r="H34" s="62" t="n">
        <v>7821.006</v>
      </c>
      <c r="I34" s="62" t="n">
        <v>108.808</v>
      </c>
      <c r="J34" s="63" t="n">
        <f aca="false">H34/3600</f>
        <v>2.17250166666667</v>
      </c>
      <c r="L34" s="61" t="n">
        <v>8505.6855</v>
      </c>
      <c r="M34" s="62" t="n">
        <v>35.2305</v>
      </c>
      <c r="N34" s="62" t="n">
        <v>40.7185</v>
      </c>
      <c r="O34" s="62" t="n">
        <v>40.9076</v>
      </c>
      <c r="P34" s="62" t="n">
        <v>7797.41</v>
      </c>
      <c r="Q34" s="62" t="n">
        <v>106.13</v>
      </c>
      <c r="R34" s="63" t="n">
        <f aca="false">P34/3600</f>
        <v>2.16594722222222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46" t="n">
        <v>183660.9063</v>
      </c>
      <c r="E35" s="47" t="n">
        <v>42.7408</v>
      </c>
      <c r="F35" s="47" t="n">
        <v>42.8842</v>
      </c>
      <c r="G35" s="47" t="n">
        <v>44.5082</v>
      </c>
      <c r="H35" s="47" t="n">
        <v>15518.189</v>
      </c>
      <c r="I35" s="47" t="n">
        <v>214.749</v>
      </c>
      <c r="J35" s="48" t="n">
        <f aca="false">H35/3600</f>
        <v>4.31060805555556</v>
      </c>
      <c r="L35" s="46" t="n">
        <v>183702.8125</v>
      </c>
      <c r="M35" s="47" t="n">
        <v>42.7407</v>
      </c>
      <c r="N35" s="47" t="n">
        <v>42.8855</v>
      </c>
      <c r="O35" s="47" t="n">
        <v>44.5078</v>
      </c>
      <c r="P35" s="47" t="n">
        <v>15567.071</v>
      </c>
      <c r="Q35" s="47" t="n">
        <v>215.658</v>
      </c>
      <c r="R35" s="48" t="n">
        <f aca="false">P35/3600</f>
        <v>4.32418638888889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80926.4531</v>
      </c>
      <c r="E36" s="54" t="n">
        <v>37.2382</v>
      </c>
      <c r="F36" s="54" t="n">
        <v>40.9323</v>
      </c>
      <c r="G36" s="54" t="n">
        <v>42.9759</v>
      </c>
      <c r="H36" s="54" t="n">
        <v>13109.099</v>
      </c>
      <c r="I36" s="54" t="n">
        <v>180.014</v>
      </c>
      <c r="J36" s="55" t="n">
        <f aca="false">H36/3600</f>
        <v>3.64141638888889</v>
      </c>
      <c r="L36" s="53" t="n">
        <v>80995.75</v>
      </c>
      <c r="M36" s="54" t="n">
        <v>37.2384</v>
      </c>
      <c r="N36" s="54" t="n">
        <v>40.9383</v>
      </c>
      <c r="O36" s="54" t="n">
        <v>42.9771</v>
      </c>
      <c r="P36" s="54" t="n">
        <v>13191.264</v>
      </c>
      <c r="Q36" s="54" t="n">
        <v>183.74</v>
      </c>
      <c r="R36" s="55" t="n">
        <f aca="false">P36/3600</f>
        <v>3.66424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41114.4336</v>
      </c>
      <c r="E37" s="54" t="n">
        <v>34.6953</v>
      </c>
      <c r="F37" s="54" t="n">
        <v>39.4475</v>
      </c>
      <c r="G37" s="54" t="n">
        <v>41.7848</v>
      </c>
      <c r="H37" s="54" t="n">
        <v>11495.862</v>
      </c>
      <c r="I37" s="54" t="n">
        <v>161.807</v>
      </c>
      <c r="J37" s="55" t="n">
        <f aca="false">H37/3600</f>
        <v>3.193295</v>
      </c>
      <c r="L37" s="53" t="n">
        <v>41122.3594</v>
      </c>
      <c r="M37" s="54" t="n">
        <v>34.6938</v>
      </c>
      <c r="N37" s="54" t="n">
        <v>39.4558</v>
      </c>
      <c r="O37" s="54" t="n">
        <v>41.7849</v>
      </c>
      <c r="P37" s="54" t="n">
        <v>11513.703</v>
      </c>
      <c r="Q37" s="54" t="n">
        <v>163.305</v>
      </c>
      <c r="R37" s="55" t="n">
        <f aca="false">P37/3600</f>
        <v>3.19825083333333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22155.1777</v>
      </c>
      <c r="E38" s="62" t="n">
        <v>32.3064</v>
      </c>
      <c r="F38" s="62" t="n">
        <v>38.4467</v>
      </c>
      <c r="G38" s="62" t="n">
        <v>40.9225</v>
      </c>
      <c r="H38" s="62" t="n">
        <v>10568.035</v>
      </c>
      <c r="I38" s="62" t="n">
        <v>144.943</v>
      </c>
      <c r="J38" s="63" t="n">
        <f aca="false">H38/3600</f>
        <v>2.93556527777778</v>
      </c>
      <c r="L38" s="61" t="n">
        <v>22155.832</v>
      </c>
      <c r="M38" s="62" t="n">
        <v>32.3044</v>
      </c>
      <c r="N38" s="62" t="n">
        <v>38.4524</v>
      </c>
      <c r="O38" s="62" t="n">
        <v>40.9175</v>
      </c>
      <c r="P38" s="62" t="n">
        <v>10551.086</v>
      </c>
      <c r="Q38" s="62" t="n">
        <v>145.864</v>
      </c>
      <c r="R38" s="63" t="n">
        <f aca="false">P38/3600</f>
        <v>2.93085722222222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46" t="n">
        <v>20833.7969</v>
      </c>
      <c r="E39" s="47" t="n">
        <v>41.9722</v>
      </c>
      <c r="F39" s="47" t="n">
        <v>44.0715</v>
      </c>
      <c r="G39" s="47" t="n">
        <v>44.7685</v>
      </c>
      <c r="H39" s="47" t="n">
        <v>2449.364</v>
      </c>
      <c r="I39" s="47" t="n">
        <v>38.423</v>
      </c>
      <c r="J39" s="48" t="n">
        <f aca="false">H39/3600</f>
        <v>0.680378888888889</v>
      </c>
      <c r="L39" s="46" t="n">
        <v>20831.0469</v>
      </c>
      <c r="M39" s="47" t="n">
        <v>41.9717</v>
      </c>
      <c r="N39" s="47" t="n">
        <v>44.0694</v>
      </c>
      <c r="O39" s="47" t="n">
        <v>44.7714</v>
      </c>
      <c r="P39" s="47" t="n">
        <v>2465.346</v>
      </c>
      <c r="Q39" s="47" t="n">
        <v>36.083</v>
      </c>
      <c r="R39" s="48" t="n">
        <f aca="false">P39/3600</f>
        <v>0.684818333333333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53" t="n">
        <v>11198.1631</v>
      </c>
      <c r="E40" s="54" t="n">
        <v>38.54</v>
      </c>
      <c r="F40" s="54" t="n">
        <v>41.4032</v>
      </c>
      <c r="G40" s="54" t="n">
        <v>41.8291</v>
      </c>
      <c r="H40" s="54" t="n">
        <v>2099.672</v>
      </c>
      <c r="I40" s="54" t="n">
        <v>30.357</v>
      </c>
      <c r="J40" s="55" t="n">
        <f aca="false">H40/3600</f>
        <v>0.583242222222222</v>
      </c>
      <c r="L40" s="53" t="n">
        <v>11190.4287</v>
      </c>
      <c r="M40" s="54" t="n">
        <v>38.5392</v>
      </c>
      <c r="N40" s="54" t="n">
        <v>41.4044</v>
      </c>
      <c r="O40" s="54" t="n">
        <v>41.8314</v>
      </c>
      <c r="P40" s="54" t="n">
        <v>2110.132</v>
      </c>
      <c r="Q40" s="54" t="n">
        <v>31.045</v>
      </c>
      <c r="R40" s="55" t="n">
        <f aca="false">P40/3600</f>
        <v>0.586147777777778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5967.3447</v>
      </c>
      <c r="E41" s="54" t="n">
        <v>35.5745</v>
      </c>
      <c r="F41" s="54" t="n">
        <v>39.4738</v>
      </c>
      <c r="G41" s="54" t="n">
        <v>39.6774</v>
      </c>
      <c r="H41" s="54" t="n">
        <v>1843.749</v>
      </c>
      <c r="I41" s="54" t="n">
        <v>26.597</v>
      </c>
      <c r="J41" s="55" t="n">
        <f aca="false">H41/3600</f>
        <v>0.5121525</v>
      </c>
      <c r="L41" s="53" t="n">
        <v>5960.9272</v>
      </c>
      <c r="M41" s="54" t="n">
        <v>35.5731</v>
      </c>
      <c r="N41" s="54" t="n">
        <v>39.4711</v>
      </c>
      <c r="O41" s="54" t="n">
        <v>39.6826</v>
      </c>
      <c r="P41" s="54" t="n">
        <v>1853.354</v>
      </c>
      <c r="Q41" s="54" t="n">
        <v>26.52</v>
      </c>
      <c r="R41" s="55" t="n">
        <f aca="false">P41/3600</f>
        <v>0.514820555555556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3318.7488</v>
      </c>
      <c r="E42" s="62" t="n">
        <v>32.9504</v>
      </c>
      <c r="F42" s="62" t="n">
        <v>37.9828</v>
      </c>
      <c r="G42" s="62" t="n">
        <v>38.0035</v>
      </c>
      <c r="H42" s="62" t="n">
        <v>1665.939</v>
      </c>
      <c r="I42" s="62" t="n">
        <v>24.57</v>
      </c>
      <c r="J42" s="63" t="n">
        <f aca="false">H42/3600</f>
        <v>0.462760833333333</v>
      </c>
      <c r="L42" s="61" t="n">
        <v>3316.2976</v>
      </c>
      <c r="M42" s="62" t="n">
        <v>32.9506</v>
      </c>
      <c r="N42" s="62" t="n">
        <v>37.9831</v>
      </c>
      <c r="O42" s="62" t="n">
        <v>38.0052</v>
      </c>
      <c r="P42" s="62" t="n">
        <v>1670.316</v>
      </c>
      <c r="Q42" s="62" t="n">
        <v>23.524</v>
      </c>
      <c r="R42" s="63" t="n">
        <f aca="false">P42/3600</f>
        <v>0.463976666666667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46" t="n">
        <v>23522.7539</v>
      </c>
      <c r="E43" s="47" t="n">
        <v>42.1568</v>
      </c>
      <c r="F43" s="47" t="n">
        <v>44.3</v>
      </c>
      <c r="G43" s="47" t="n">
        <v>45.7706</v>
      </c>
      <c r="H43" s="47" t="n">
        <v>2840.494</v>
      </c>
      <c r="I43" s="47" t="n">
        <v>39.422</v>
      </c>
      <c r="J43" s="48" t="n">
        <f aca="false">H43/3600</f>
        <v>0.789026111111111</v>
      </c>
      <c r="L43" s="46" t="n">
        <v>23526.9434</v>
      </c>
      <c r="M43" s="47" t="n">
        <v>42.1559</v>
      </c>
      <c r="N43" s="47" t="n">
        <v>44.3011</v>
      </c>
      <c r="O43" s="47" t="n">
        <v>45.7737</v>
      </c>
      <c r="P43" s="47" t="n">
        <v>2857.619</v>
      </c>
      <c r="Q43" s="47" t="n">
        <v>40.295</v>
      </c>
      <c r="R43" s="48" t="n">
        <f aca="false">P43/3600</f>
        <v>0.793783055555556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4071.0947</v>
      </c>
      <c r="E44" s="54" t="n">
        <v>39.2644</v>
      </c>
      <c r="F44" s="54" t="n">
        <v>41.9538</v>
      </c>
      <c r="G44" s="54" t="n">
        <v>43.1488</v>
      </c>
      <c r="H44" s="54" t="n">
        <v>2501.674</v>
      </c>
      <c r="I44" s="54" t="n">
        <v>35.364</v>
      </c>
      <c r="J44" s="55" t="n">
        <f aca="false">H44/3600</f>
        <v>0.694909444444445</v>
      </c>
      <c r="L44" s="53" t="n">
        <v>14070.9268</v>
      </c>
      <c r="M44" s="54" t="n">
        <v>39.2639</v>
      </c>
      <c r="N44" s="54" t="n">
        <v>41.9621</v>
      </c>
      <c r="O44" s="54" t="n">
        <v>43.153</v>
      </c>
      <c r="P44" s="54" t="n">
        <v>2516.002</v>
      </c>
      <c r="Q44" s="54" t="n">
        <v>37.877</v>
      </c>
      <c r="R44" s="55" t="n">
        <f aca="false">P44/3600</f>
        <v>0.698889444444445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283.0762</v>
      </c>
      <c r="E45" s="54" t="n">
        <v>36.2217</v>
      </c>
      <c r="F45" s="54" t="n">
        <v>40.1011</v>
      </c>
      <c r="G45" s="54" t="n">
        <v>41.1107</v>
      </c>
      <c r="H45" s="54" t="n">
        <v>2236.903</v>
      </c>
      <c r="I45" s="54" t="n">
        <v>33.244</v>
      </c>
      <c r="J45" s="55" t="n">
        <f aca="false">H45/3600</f>
        <v>0.621361944444444</v>
      </c>
      <c r="L45" s="53" t="n">
        <v>8277.0488</v>
      </c>
      <c r="M45" s="54" t="n">
        <v>36.2196</v>
      </c>
      <c r="N45" s="54" t="n">
        <v>40.1194</v>
      </c>
      <c r="O45" s="54" t="n">
        <v>41.1218</v>
      </c>
      <c r="P45" s="54" t="n">
        <v>2246.755</v>
      </c>
      <c r="Q45" s="54" t="n">
        <v>33.01</v>
      </c>
      <c r="R45" s="55" t="n">
        <f aca="false">P45/3600</f>
        <v>0.624098611111111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736.561</v>
      </c>
      <c r="E46" s="62" t="n">
        <v>33.1485</v>
      </c>
      <c r="F46" s="62" t="n">
        <v>38.7142</v>
      </c>
      <c r="G46" s="62" t="n">
        <v>39.6137</v>
      </c>
      <c r="H46" s="62" t="n">
        <v>2065.601</v>
      </c>
      <c r="I46" s="62" t="n">
        <v>30.311</v>
      </c>
      <c r="J46" s="63" t="n">
        <f aca="false">H46/3600</f>
        <v>0.573778055555556</v>
      </c>
      <c r="L46" s="61" t="n">
        <v>4735.0815</v>
      </c>
      <c r="M46" s="62" t="n">
        <v>33.148</v>
      </c>
      <c r="N46" s="62" t="n">
        <v>38.7418</v>
      </c>
      <c r="O46" s="62" t="n">
        <v>39.6298</v>
      </c>
      <c r="P46" s="62" t="n">
        <v>2071.022</v>
      </c>
      <c r="Q46" s="62" t="n">
        <v>29.531</v>
      </c>
      <c r="R46" s="63" t="n">
        <f aca="false">P46/3600</f>
        <v>0.575283888888889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46" t="n">
        <v>44029.8945</v>
      </c>
      <c r="E47" s="47" t="n">
        <v>41.2467</v>
      </c>
      <c r="F47" s="47" t="n">
        <v>42.6851</v>
      </c>
      <c r="G47" s="47" t="n">
        <v>43.5785</v>
      </c>
      <c r="H47" s="47" t="n">
        <v>2946.625</v>
      </c>
      <c r="I47" s="47" t="n">
        <v>43.695</v>
      </c>
      <c r="J47" s="48" t="n">
        <f aca="false">H47/3600</f>
        <v>0.818506944444445</v>
      </c>
      <c r="L47" s="46" t="n">
        <v>44026.3242</v>
      </c>
      <c r="M47" s="47" t="n">
        <v>41.2464</v>
      </c>
      <c r="N47" s="47" t="n">
        <v>42.6811</v>
      </c>
      <c r="O47" s="47" t="n">
        <v>43.5732</v>
      </c>
      <c r="P47" s="47" t="n">
        <v>2951.419</v>
      </c>
      <c r="Q47" s="47" t="n">
        <v>44.63</v>
      </c>
      <c r="R47" s="48" t="n">
        <f aca="false">P47/3600</f>
        <v>0.8198386111111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27230.2148</v>
      </c>
      <c r="E48" s="54" t="n">
        <v>37.0194</v>
      </c>
      <c r="F48" s="54" t="n">
        <v>39.474</v>
      </c>
      <c r="G48" s="54" t="n">
        <v>40.3079</v>
      </c>
      <c r="H48" s="54" t="n">
        <v>2574.322</v>
      </c>
      <c r="I48" s="54" t="n">
        <v>41.105</v>
      </c>
      <c r="J48" s="55" t="n">
        <f aca="false">H48/3600</f>
        <v>0.715089444444444</v>
      </c>
      <c r="L48" s="53" t="n">
        <v>27221.8047</v>
      </c>
      <c r="M48" s="54" t="n">
        <v>37.0197</v>
      </c>
      <c r="N48" s="54" t="n">
        <v>39.4742</v>
      </c>
      <c r="O48" s="54" t="n">
        <v>40.3076</v>
      </c>
      <c r="P48" s="54" t="n">
        <v>2588.611</v>
      </c>
      <c r="Q48" s="54" t="n">
        <v>37.877</v>
      </c>
      <c r="R48" s="55" t="n">
        <f aca="false">P48/3600</f>
        <v>0.719058611111111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244.6162</v>
      </c>
      <c r="E49" s="54" t="n">
        <v>33.2305</v>
      </c>
      <c r="F49" s="54" t="n">
        <v>37.3635</v>
      </c>
      <c r="G49" s="54" t="n">
        <v>38.0819</v>
      </c>
      <c r="H49" s="54" t="n">
        <v>2237.47</v>
      </c>
      <c r="I49" s="54" t="n">
        <v>33.01</v>
      </c>
      <c r="J49" s="55" t="n">
        <f aca="false">H49/3600</f>
        <v>0.621519444444444</v>
      </c>
      <c r="L49" s="53" t="n">
        <v>16233.0693</v>
      </c>
      <c r="M49" s="54" t="n">
        <v>33.2293</v>
      </c>
      <c r="N49" s="54" t="n">
        <v>37.3723</v>
      </c>
      <c r="O49" s="54" t="n">
        <v>38.0821</v>
      </c>
      <c r="P49" s="54" t="n">
        <v>2255.686</v>
      </c>
      <c r="Q49" s="54" t="n">
        <v>34.038</v>
      </c>
      <c r="R49" s="55" t="n">
        <f aca="false">P49/3600</f>
        <v>0.626579444444445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8829.541</v>
      </c>
      <c r="E50" s="62" t="n">
        <v>29.5634</v>
      </c>
      <c r="F50" s="62" t="n">
        <v>35.9222</v>
      </c>
      <c r="G50" s="62" t="n">
        <v>36.5717</v>
      </c>
      <c r="H50" s="62" t="n">
        <v>1987.946</v>
      </c>
      <c r="I50" s="62" t="n">
        <v>29.39</v>
      </c>
      <c r="J50" s="63" t="n">
        <f aca="false">H50/3600</f>
        <v>0.552207222222222</v>
      </c>
      <c r="L50" s="61" t="n">
        <v>8819.7314</v>
      </c>
      <c r="M50" s="62" t="n">
        <v>29.5617</v>
      </c>
      <c r="N50" s="62" t="n">
        <v>35.9292</v>
      </c>
      <c r="O50" s="62" t="n">
        <v>36.5751</v>
      </c>
      <c r="P50" s="62" t="n">
        <v>2006.23</v>
      </c>
      <c r="Q50" s="62" t="n">
        <v>29.641</v>
      </c>
      <c r="R50" s="63" t="n">
        <f aca="false">P50/3600</f>
        <v>0.557286111111111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46" t="n">
        <v>15232.7266</v>
      </c>
      <c r="E51" s="47" t="n">
        <v>42.6138</v>
      </c>
      <c r="F51" s="47" t="n">
        <v>43.9711</v>
      </c>
      <c r="G51" s="47" t="n">
        <v>44.7471</v>
      </c>
      <c r="H51" s="47" t="n">
        <v>1425.455</v>
      </c>
      <c r="I51" s="47" t="n">
        <v>20.249</v>
      </c>
      <c r="J51" s="48" t="n">
        <f aca="false">H51/3600</f>
        <v>0.395959722222222</v>
      </c>
      <c r="L51" s="46" t="n">
        <v>15240.9971</v>
      </c>
      <c r="M51" s="47" t="n">
        <v>42.6122</v>
      </c>
      <c r="N51" s="47" t="n">
        <v>43.9746</v>
      </c>
      <c r="O51" s="47" t="n">
        <v>44.7459</v>
      </c>
      <c r="P51" s="47" t="n">
        <v>1430.196</v>
      </c>
      <c r="Q51" s="47" t="n">
        <v>20.467</v>
      </c>
      <c r="R51" s="48" t="n">
        <f aca="false">P51/3600</f>
        <v>0.397276666666667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9127.4385</v>
      </c>
      <c r="E52" s="54" t="n">
        <v>39.2086</v>
      </c>
      <c r="F52" s="54" t="n">
        <v>40.6109</v>
      </c>
      <c r="G52" s="54" t="n">
        <v>41.9474</v>
      </c>
      <c r="H52" s="54" t="n">
        <v>1249.784</v>
      </c>
      <c r="I52" s="54" t="n">
        <v>17.94</v>
      </c>
      <c r="J52" s="55" t="n">
        <f aca="false">H52/3600</f>
        <v>0.347162222222222</v>
      </c>
      <c r="L52" s="53" t="n">
        <v>9130.5625</v>
      </c>
      <c r="M52" s="54" t="n">
        <v>39.208</v>
      </c>
      <c r="N52" s="54" t="n">
        <v>40.611</v>
      </c>
      <c r="O52" s="54" t="n">
        <v>41.9463</v>
      </c>
      <c r="P52" s="54" t="n">
        <v>1253.211</v>
      </c>
      <c r="Q52" s="54" t="n">
        <v>17.831</v>
      </c>
      <c r="R52" s="55" t="n">
        <f aca="false">P52/3600</f>
        <v>0.348114166666667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5206.7183</v>
      </c>
      <c r="E53" s="54" t="n">
        <v>35.7763</v>
      </c>
      <c r="F53" s="54" t="n">
        <v>38.2573</v>
      </c>
      <c r="G53" s="54" t="n">
        <v>40.0171</v>
      </c>
      <c r="H53" s="54" t="n">
        <v>1111.853</v>
      </c>
      <c r="I53" s="54" t="n">
        <v>18.096</v>
      </c>
      <c r="J53" s="55" t="n">
        <f aca="false">H53/3600</f>
        <v>0.308848055555556</v>
      </c>
      <c r="L53" s="53" t="n">
        <v>5205.5815</v>
      </c>
      <c r="M53" s="54" t="n">
        <v>35.7745</v>
      </c>
      <c r="N53" s="54" t="n">
        <v>38.2611</v>
      </c>
      <c r="O53" s="54" t="n">
        <v>40.0179</v>
      </c>
      <c r="P53" s="54" t="n">
        <v>1118.643</v>
      </c>
      <c r="Q53" s="54" t="n">
        <v>16.614</v>
      </c>
      <c r="R53" s="55" t="n">
        <f aca="false">P53/3600</f>
        <v>0.310734166666667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2617.6665</v>
      </c>
      <c r="E54" s="62" t="n">
        <v>32.3134</v>
      </c>
      <c r="F54" s="62" t="n">
        <v>36.8027</v>
      </c>
      <c r="G54" s="62" t="n">
        <v>38.5775</v>
      </c>
      <c r="H54" s="62" t="n">
        <v>1003.989</v>
      </c>
      <c r="I54" s="62" t="n">
        <v>16.099</v>
      </c>
      <c r="J54" s="63" t="n">
        <f aca="false">H54/3600</f>
        <v>0.278885833333333</v>
      </c>
      <c r="L54" s="61" t="n">
        <v>2615.8303</v>
      </c>
      <c r="M54" s="62" t="n">
        <v>32.3113</v>
      </c>
      <c r="N54" s="62" t="n">
        <v>36.8077</v>
      </c>
      <c r="O54" s="62" t="n">
        <v>38.5805</v>
      </c>
      <c r="P54" s="62" t="n">
        <v>1012.905</v>
      </c>
      <c r="Q54" s="62" t="n">
        <v>14.118</v>
      </c>
      <c r="R54" s="63" t="n">
        <f aca="false">P54/3600</f>
        <v>0.2813625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46" t="n">
        <v>5347.1558</v>
      </c>
      <c r="E55" s="47" t="n">
        <v>43.2703</v>
      </c>
      <c r="F55" s="47" t="n">
        <v>45.4233</v>
      </c>
      <c r="G55" s="47" t="n">
        <v>45.2264</v>
      </c>
      <c r="H55" s="47" t="n">
        <v>597.783</v>
      </c>
      <c r="I55" s="47" t="n">
        <v>9.047</v>
      </c>
      <c r="J55" s="48" t="n">
        <f aca="false">H55/3600</f>
        <v>0.166050833333333</v>
      </c>
      <c r="L55" s="46" t="n">
        <v>5348.7026</v>
      </c>
      <c r="M55" s="47" t="n">
        <v>43.2673</v>
      </c>
      <c r="N55" s="47" t="n">
        <v>45.4214</v>
      </c>
      <c r="O55" s="47" t="n">
        <v>45.2263</v>
      </c>
      <c r="P55" s="47" t="n">
        <v>599.079</v>
      </c>
      <c r="Q55" s="47" t="n">
        <v>8.127</v>
      </c>
      <c r="R55" s="48" t="n">
        <f aca="false">P55/3600</f>
        <v>0.166410833333333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53" t="n">
        <v>3178.2329</v>
      </c>
      <c r="E56" s="54" t="n">
        <v>39.6174</v>
      </c>
      <c r="F56" s="54" t="n">
        <v>42.3713</v>
      </c>
      <c r="G56" s="54" t="n">
        <v>41.9242</v>
      </c>
      <c r="H56" s="54" t="n">
        <v>521.999</v>
      </c>
      <c r="I56" s="54" t="n">
        <v>7.815</v>
      </c>
      <c r="J56" s="55" t="n">
        <f aca="false">H56/3600</f>
        <v>0.144999722222222</v>
      </c>
      <c r="L56" s="53" t="n">
        <v>3179.0112</v>
      </c>
      <c r="M56" s="54" t="n">
        <v>39.6153</v>
      </c>
      <c r="N56" s="54" t="n">
        <v>42.3758</v>
      </c>
      <c r="O56" s="54" t="n">
        <v>41.9264</v>
      </c>
      <c r="P56" s="54" t="n">
        <v>525.277</v>
      </c>
      <c r="Q56" s="54" t="n">
        <v>8.127</v>
      </c>
      <c r="R56" s="55" t="n">
        <f aca="false">P56/3600</f>
        <v>0.145910277777778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1820.1049</v>
      </c>
      <c r="E57" s="54" t="n">
        <v>36.1921</v>
      </c>
      <c r="F57" s="54" t="n">
        <v>40.0846</v>
      </c>
      <c r="G57" s="54" t="n">
        <v>39.4965</v>
      </c>
      <c r="H57" s="54" t="n">
        <v>460.441</v>
      </c>
      <c r="I57" s="54" t="n">
        <v>6.833</v>
      </c>
      <c r="J57" s="55" t="n">
        <f aca="false">H57/3600</f>
        <v>0.127900277777778</v>
      </c>
      <c r="L57" s="53" t="n">
        <v>1818.928</v>
      </c>
      <c r="M57" s="54" t="n">
        <v>36.1881</v>
      </c>
      <c r="N57" s="54" t="n">
        <v>40.081</v>
      </c>
      <c r="O57" s="54" t="n">
        <v>39.4922</v>
      </c>
      <c r="P57" s="54" t="n">
        <v>461.192</v>
      </c>
      <c r="Q57" s="54" t="n">
        <v>6.863</v>
      </c>
      <c r="R57" s="55" t="n">
        <f aca="false">P57/3600</f>
        <v>0.128108888888889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017.7504</v>
      </c>
      <c r="E58" s="62" t="n">
        <v>33.0266</v>
      </c>
      <c r="F58" s="62" t="n">
        <v>38.4701</v>
      </c>
      <c r="G58" s="62" t="n">
        <v>37.7466</v>
      </c>
      <c r="H58" s="62" t="n">
        <v>421.002</v>
      </c>
      <c r="I58" s="62" t="n">
        <v>6.381</v>
      </c>
      <c r="J58" s="63" t="n">
        <f aca="false">H58/3600</f>
        <v>0.116945</v>
      </c>
      <c r="L58" s="61" t="n">
        <v>1015.9272</v>
      </c>
      <c r="M58" s="62" t="n">
        <v>33.0265</v>
      </c>
      <c r="N58" s="62" t="n">
        <v>38.4756</v>
      </c>
      <c r="O58" s="62" t="n">
        <v>37.7408</v>
      </c>
      <c r="P58" s="62" t="n">
        <v>421.353</v>
      </c>
      <c r="Q58" s="62" t="n">
        <v>5.974</v>
      </c>
      <c r="R58" s="63" t="n">
        <f aca="false">P58/3600</f>
        <v>0.1170425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46" t="n">
        <v>13111.6309</v>
      </c>
      <c r="E59" s="47" t="n">
        <v>41.3258</v>
      </c>
      <c r="F59" s="47" t="n">
        <v>43.3877</v>
      </c>
      <c r="G59" s="47" t="n">
        <v>44.3162</v>
      </c>
      <c r="H59" s="47" t="n">
        <v>878.634</v>
      </c>
      <c r="I59" s="47" t="n">
        <v>11.934</v>
      </c>
      <c r="J59" s="48" t="n">
        <f aca="false">H59/3600</f>
        <v>0.244065</v>
      </c>
      <c r="L59" s="46" t="n">
        <v>13116.3936</v>
      </c>
      <c r="M59" s="47" t="n">
        <v>41.3264</v>
      </c>
      <c r="N59" s="47" t="n">
        <v>43.387</v>
      </c>
      <c r="O59" s="47" t="n">
        <v>44.3107</v>
      </c>
      <c r="P59" s="47" t="n">
        <v>880.865</v>
      </c>
      <c r="Q59" s="47" t="n">
        <v>11.997</v>
      </c>
      <c r="R59" s="48" t="n">
        <f aca="false">P59/3600</f>
        <v>0.244684722222222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8342.8955</v>
      </c>
      <c r="E60" s="54" t="n">
        <v>36.9393</v>
      </c>
      <c r="F60" s="54" t="n">
        <v>40.682</v>
      </c>
      <c r="G60" s="54" t="n">
        <v>41.7391</v>
      </c>
      <c r="H60" s="54" t="n">
        <v>765.234</v>
      </c>
      <c r="I60" s="54" t="n">
        <v>11.653</v>
      </c>
      <c r="J60" s="55" t="n">
        <f aca="false">H60/3600</f>
        <v>0.212565</v>
      </c>
      <c r="L60" s="53" t="n">
        <v>8343.6592</v>
      </c>
      <c r="M60" s="54" t="n">
        <v>36.938</v>
      </c>
      <c r="N60" s="54" t="n">
        <v>40.6813</v>
      </c>
      <c r="O60" s="54" t="n">
        <v>41.7426</v>
      </c>
      <c r="P60" s="54" t="n">
        <v>770.501</v>
      </c>
      <c r="Q60" s="54" t="n">
        <v>11.232</v>
      </c>
      <c r="R60" s="55" t="n">
        <f aca="false">P60/3600</f>
        <v>0.214028055555556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5129.0225</v>
      </c>
      <c r="E61" s="54" t="n">
        <v>33.1756</v>
      </c>
      <c r="F61" s="54" t="n">
        <v>39.0208</v>
      </c>
      <c r="G61" s="54" t="n">
        <v>39.9654</v>
      </c>
      <c r="H61" s="54" t="n">
        <v>672.583</v>
      </c>
      <c r="I61" s="54" t="n">
        <v>9.375</v>
      </c>
      <c r="J61" s="55" t="n">
        <f aca="false">H61/3600</f>
        <v>0.186828611111111</v>
      </c>
      <c r="L61" s="53" t="n">
        <v>5129.8032</v>
      </c>
      <c r="M61" s="54" t="n">
        <v>33.1757</v>
      </c>
      <c r="N61" s="54" t="n">
        <v>39.0406</v>
      </c>
      <c r="O61" s="54" t="n">
        <v>39.9771</v>
      </c>
      <c r="P61" s="54" t="n">
        <v>674.99</v>
      </c>
      <c r="Q61" s="54" t="n">
        <v>9.797</v>
      </c>
      <c r="R61" s="55" t="n">
        <f aca="false">P61/3600</f>
        <v>0.187497222222222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3060.7688</v>
      </c>
      <c r="E62" s="62" t="n">
        <v>29.7224</v>
      </c>
      <c r="F62" s="62" t="n">
        <v>37.9371</v>
      </c>
      <c r="G62" s="62" t="n">
        <v>38.7324</v>
      </c>
      <c r="H62" s="62" t="n">
        <v>603.023</v>
      </c>
      <c r="I62" s="62" t="n">
        <v>9.11</v>
      </c>
      <c r="J62" s="63" t="n">
        <f aca="false">H62/3600</f>
        <v>0.167506388888889</v>
      </c>
      <c r="L62" s="61" t="n">
        <v>3063.0415</v>
      </c>
      <c r="M62" s="62" t="n">
        <v>29.7219</v>
      </c>
      <c r="N62" s="62" t="n">
        <v>37.9707</v>
      </c>
      <c r="O62" s="62" t="n">
        <v>38.7642</v>
      </c>
      <c r="P62" s="62" t="n">
        <v>604.441</v>
      </c>
      <c r="Q62" s="62" t="n">
        <v>11.061</v>
      </c>
      <c r="R62" s="63" t="n">
        <f aca="false">P62/3600</f>
        <v>0.167900277777778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46" t="n">
        <v>11563.4619</v>
      </c>
      <c r="E63" s="47" t="n">
        <v>41.218</v>
      </c>
      <c r="F63" s="47" t="n">
        <v>42.3442</v>
      </c>
      <c r="G63" s="47" t="n">
        <v>43.074</v>
      </c>
      <c r="H63" s="47" t="n">
        <v>747.525</v>
      </c>
      <c r="I63" s="47" t="n">
        <v>11.029</v>
      </c>
      <c r="J63" s="48" t="n">
        <f aca="false">H63/3600</f>
        <v>0.207645833333333</v>
      </c>
      <c r="L63" s="46" t="n">
        <v>11564.9268</v>
      </c>
      <c r="M63" s="47" t="n">
        <v>41.2166</v>
      </c>
      <c r="N63" s="47" t="n">
        <v>42.3368</v>
      </c>
      <c r="O63" s="47" t="n">
        <v>43.0656</v>
      </c>
      <c r="P63" s="47" t="n">
        <v>747.815</v>
      </c>
      <c r="Q63" s="47" t="n">
        <v>12.074</v>
      </c>
      <c r="R63" s="48" t="n">
        <f aca="false">P63/3600</f>
        <v>0.207726388888889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134.9712</v>
      </c>
      <c r="E64" s="54" t="n">
        <v>36.8944</v>
      </c>
      <c r="F64" s="54" t="n">
        <v>39.2247</v>
      </c>
      <c r="G64" s="54" t="n">
        <v>39.7402</v>
      </c>
      <c r="H64" s="54" t="n">
        <v>658.264</v>
      </c>
      <c r="I64" s="54" t="n">
        <v>10.311</v>
      </c>
      <c r="J64" s="55" t="n">
        <f aca="false">H64/3600</f>
        <v>0.182851111111111</v>
      </c>
      <c r="L64" s="53" t="n">
        <v>7133.4146</v>
      </c>
      <c r="M64" s="54" t="n">
        <v>36.8929</v>
      </c>
      <c r="N64" s="54" t="n">
        <v>39.221</v>
      </c>
      <c r="O64" s="54" t="n">
        <v>39.737</v>
      </c>
      <c r="P64" s="54" t="n">
        <v>662.254</v>
      </c>
      <c r="Q64" s="54" t="n">
        <v>10.109</v>
      </c>
      <c r="R64" s="55" t="n">
        <f aca="false">P64/3600</f>
        <v>0.183959444444444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4060.7959</v>
      </c>
      <c r="E65" s="54" t="n">
        <v>32.9146</v>
      </c>
      <c r="F65" s="54" t="n">
        <v>36.9845</v>
      </c>
      <c r="G65" s="54" t="n">
        <v>37.4364</v>
      </c>
      <c r="H65" s="54" t="n">
        <v>564.757</v>
      </c>
      <c r="I65" s="54" t="n">
        <v>8.409</v>
      </c>
      <c r="J65" s="55" t="n">
        <f aca="false">H65/3600</f>
        <v>0.156876944444444</v>
      </c>
      <c r="L65" s="53" t="n">
        <v>4059.1624</v>
      </c>
      <c r="M65" s="54" t="n">
        <v>32.9132</v>
      </c>
      <c r="N65" s="54" t="n">
        <v>36.9931</v>
      </c>
      <c r="O65" s="54" t="n">
        <v>37.4393</v>
      </c>
      <c r="P65" s="54" t="n">
        <v>566.319</v>
      </c>
      <c r="Q65" s="54" t="n">
        <v>8.518</v>
      </c>
      <c r="R65" s="55" t="n">
        <f aca="false">P65/3600</f>
        <v>0.157310833333333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2098.1511</v>
      </c>
      <c r="E66" s="62" t="n">
        <v>29.3761</v>
      </c>
      <c r="F66" s="62" t="n">
        <v>35.4718</v>
      </c>
      <c r="G66" s="62" t="n">
        <v>35.8899</v>
      </c>
      <c r="H66" s="62" t="n">
        <v>492.024</v>
      </c>
      <c r="I66" s="62" t="n">
        <v>7.207</v>
      </c>
      <c r="J66" s="63" t="n">
        <f aca="false">H66/3600</f>
        <v>0.136673333333333</v>
      </c>
      <c r="L66" s="61" t="n">
        <v>2096.5769</v>
      </c>
      <c r="M66" s="62" t="n">
        <v>29.374</v>
      </c>
      <c r="N66" s="62" t="n">
        <v>35.485</v>
      </c>
      <c r="O66" s="62" t="n">
        <v>35.8952</v>
      </c>
      <c r="P66" s="62" t="n">
        <v>494.578</v>
      </c>
      <c r="Q66" s="62" t="n">
        <v>7.94</v>
      </c>
      <c r="R66" s="63" t="n">
        <f aca="false">P66/3600</f>
        <v>0.137382777777778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46" t="n">
        <v>4539.0698</v>
      </c>
      <c r="E67" s="47" t="n">
        <v>42.7933</v>
      </c>
      <c r="F67" s="47" t="n">
        <v>43.4797</v>
      </c>
      <c r="G67" s="47" t="n">
        <v>44.3033</v>
      </c>
      <c r="H67" s="47" t="n">
        <v>375.884</v>
      </c>
      <c r="I67" s="47" t="n">
        <v>5.881</v>
      </c>
      <c r="J67" s="48" t="n">
        <f aca="false">H67/3600</f>
        <v>0.104412222222222</v>
      </c>
      <c r="L67" s="46" t="n">
        <v>4541.2856</v>
      </c>
      <c r="M67" s="47" t="n">
        <v>42.7887</v>
      </c>
      <c r="N67" s="47" t="n">
        <v>43.4814</v>
      </c>
      <c r="O67" s="47" t="n">
        <v>44.3111</v>
      </c>
      <c r="P67" s="47" t="n">
        <v>376.908</v>
      </c>
      <c r="Q67" s="47" t="n">
        <v>5.413</v>
      </c>
      <c r="R67" s="48" t="n">
        <f aca="false">P67/3600</f>
        <v>0.104696666666667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2735.7561</v>
      </c>
      <c r="E68" s="54" t="n">
        <v>38.7104</v>
      </c>
      <c r="F68" s="54" t="n">
        <v>40.0837</v>
      </c>
      <c r="G68" s="54" t="n">
        <v>41.3134</v>
      </c>
      <c r="H68" s="54" t="n">
        <v>336.004</v>
      </c>
      <c r="I68" s="54" t="n">
        <v>4.726</v>
      </c>
      <c r="J68" s="55" t="n">
        <f aca="false">H68/3600</f>
        <v>0.0933344444444445</v>
      </c>
      <c r="L68" s="53" t="n">
        <v>2737.1121</v>
      </c>
      <c r="M68" s="54" t="n">
        <v>38.7122</v>
      </c>
      <c r="N68" s="54" t="n">
        <v>40.0974</v>
      </c>
      <c r="O68" s="54" t="n">
        <v>41.3178</v>
      </c>
      <c r="P68" s="54" t="n">
        <v>335.234</v>
      </c>
      <c r="Q68" s="54" t="n">
        <v>4.711</v>
      </c>
      <c r="R68" s="55" t="n">
        <f aca="false">P68/3600</f>
        <v>0.0931205555555556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1498.5104</v>
      </c>
      <c r="E69" s="54" t="n">
        <v>34.7904</v>
      </c>
      <c r="F69" s="54" t="n">
        <v>37.8766</v>
      </c>
      <c r="G69" s="54" t="n">
        <v>39.054</v>
      </c>
      <c r="H69" s="54" t="n">
        <v>291.967</v>
      </c>
      <c r="I69" s="54" t="n">
        <v>4.992</v>
      </c>
      <c r="J69" s="55" t="n">
        <f aca="false">H69/3600</f>
        <v>0.0811019444444444</v>
      </c>
      <c r="L69" s="53" t="n">
        <v>1498.9113</v>
      </c>
      <c r="M69" s="54" t="n">
        <v>34.7919</v>
      </c>
      <c r="N69" s="54" t="n">
        <v>37.8745</v>
      </c>
      <c r="O69" s="54" t="n">
        <v>39.0443</v>
      </c>
      <c r="P69" s="54" t="n">
        <v>294.077</v>
      </c>
      <c r="Q69" s="54" t="n">
        <v>4.664</v>
      </c>
      <c r="R69" s="55" t="n">
        <f aca="false">P69/3600</f>
        <v>0.0816880555555556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755.368</v>
      </c>
      <c r="E70" s="62" t="n">
        <v>31.4582</v>
      </c>
      <c r="F70" s="62" t="n">
        <v>36.3152</v>
      </c>
      <c r="G70" s="62" t="n">
        <v>37.3473</v>
      </c>
      <c r="H70" s="62" t="n">
        <v>262.794</v>
      </c>
      <c r="I70" s="62" t="n">
        <v>4.633</v>
      </c>
      <c r="J70" s="63" t="n">
        <f aca="false">H70/3600</f>
        <v>0.0729983333333333</v>
      </c>
      <c r="L70" s="61" t="n">
        <v>754.7568</v>
      </c>
      <c r="M70" s="62" t="n">
        <v>31.4574</v>
      </c>
      <c r="N70" s="62" t="n">
        <v>36.3173</v>
      </c>
      <c r="O70" s="62" t="n">
        <v>37.3424</v>
      </c>
      <c r="P70" s="62" t="n">
        <v>264.062</v>
      </c>
      <c r="Q70" s="62" t="n">
        <v>4.29</v>
      </c>
      <c r="R70" s="63" t="n">
        <f aca="false">P70/3600</f>
        <v>0.0733505555555556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6</v>
      </c>
      <c r="B71" s="7" t="s">
        <v>71</v>
      </c>
      <c r="C71" s="7" t="n">
        <v>22</v>
      </c>
      <c r="D71" s="46" t="n">
        <v>21361.9141</v>
      </c>
      <c r="E71" s="47" t="n">
        <v>44.9681</v>
      </c>
      <c r="F71" s="47" t="n">
        <v>47.6694</v>
      </c>
      <c r="G71" s="47" t="n">
        <v>48.6366</v>
      </c>
      <c r="H71" s="47" t="n">
        <v>5203.792</v>
      </c>
      <c r="I71" s="47" t="n">
        <v>72.025</v>
      </c>
      <c r="J71" s="48" t="n">
        <f aca="false">H71/3600</f>
        <v>1.44549777777778</v>
      </c>
      <c r="L71" s="46" t="n">
        <v>21368.3027</v>
      </c>
      <c r="M71" s="47" t="n">
        <v>44.9671</v>
      </c>
      <c r="N71" s="47" t="n">
        <v>47.6722</v>
      </c>
      <c r="O71" s="47" t="n">
        <v>48.6401</v>
      </c>
      <c r="P71" s="47" t="n">
        <v>5238.627</v>
      </c>
      <c r="Q71" s="47" t="n">
        <v>76.783</v>
      </c>
      <c r="R71" s="48" t="n">
        <f aca="false">P71/3600</f>
        <v>1.45517416666667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7</v>
      </c>
      <c r="B72" s="11"/>
      <c r="C72" s="11" t="n">
        <v>27</v>
      </c>
      <c r="D72" s="53" t="n">
        <v>12555.0908</v>
      </c>
      <c r="E72" s="54" t="n">
        <v>42.5891</v>
      </c>
      <c r="F72" s="54" t="n">
        <v>45.9659</v>
      </c>
      <c r="G72" s="54" t="n">
        <v>46.6991</v>
      </c>
      <c r="H72" s="54" t="n">
        <v>4813.127</v>
      </c>
      <c r="I72" s="54" t="n">
        <v>68.64</v>
      </c>
      <c r="J72" s="55" t="n">
        <f aca="false">H72/3600</f>
        <v>1.33697972222222</v>
      </c>
      <c r="L72" s="53" t="n">
        <v>12556.5439</v>
      </c>
      <c r="M72" s="54" t="n">
        <v>42.5862</v>
      </c>
      <c r="N72" s="54" t="n">
        <v>45.9763</v>
      </c>
      <c r="O72" s="54" t="n">
        <v>46.7063</v>
      </c>
      <c r="P72" s="54" t="n">
        <v>4806.531</v>
      </c>
      <c r="Q72" s="54" t="n">
        <v>67.971</v>
      </c>
      <c r="R72" s="55" t="n">
        <f aca="false">P72/3600</f>
        <v>1.3351475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7489.728</v>
      </c>
      <c r="E73" s="54" t="n">
        <v>39.9172</v>
      </c>
      <c r="F73" s="54" t="n">
        <v>44.3049</v>
      </c>
      <c r="G73" s="54" t="n">
        <v>44.8715</v>
      </c>
      <c r="H73" s="54" t="n">
        <v>4406.801</v>
      </c>
      <c r="I73" s="54" t="n">
        <v>64.537</v>
      </c>
      <c r="J73" s="55" t="n">
        <f aca="false">H73/3600</f>
        <v>1.22411138888889</v>
      </c>
      <c r="L73" s="53" t="n">
        <v>7490.3975</v>
      </c>
      <c r="M73" s="54" t="n">
        <v>39.9165</v>
      </c>
      <c r="N73" s="54" t="n">
        <v>44.3291</v>
      </c>
      <c r="O73" s="54" t="n">
        <v>44.8803</v>
      </c>
      <c r="P73" s="54" t="n">
        <v>4433.819</v>
      </c>
      <c r="Q73" s="54" t="n">
        <v>68.282</v>
      </c>
      <c r="R73" s="55" t="n">
        <f aca="false">P73/3600</f>
        <v>1.23161638888889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4486.9487</v>
      </c>
      <c r="E74" s="62" t="n">
        <v>37.008</v>
      </c>
      <c r="F74" s="62" t="n">
        <v>43.0852</v>
      </c>
      <c r="G74" s="62" t="n">
        <v>43.4881</v>
      </c>
      <c r="H74" s="62" t="n">
        <v>4110.812</v>
      </c>
      <c r="I74" s="62" t="n">
        <v>58.469</v>
      </c>
      <c r="J74" s="63" t="n">
        <f aca="false">H74/3600</f>
        <v>1.14189222222222</v>
      </c>
      <c r="L74" s="61" t="n">
        <v>4485.8838</v>
      </c>
      <c r="M74" s="62" t="n">
        <v>37.009</v>
      </c>
      <c r="N74" s="62" t="n">
        <v>43.1167</v>
      </c>
      <c r="O74" s="62" t="n">
        <v>43.496</v>
      </c>
      <c r="P74" s="62" t="n">
        <v>4102.233</v>
      </c>
      <c r="Q74" s="62" t="n">
        <v>59.56</v>
      </c>
      <c r="R74" s="63" t="n">
        <f aca="false">P74/3600</f>
        <v>1.13950916666667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2</v>
      </c>
      <c r="C75" s="7" t="n">
        <v>22</v>
      </c>
      <c r="D75" s="46" t="n">
        <v>22187.6914</v>
      </c>
      <c r="E75" s="47" t="n">
        <v>44.9458</v>
      </c>
      <c r="F75" s="47" t="n">
        <v>48.9806</v>
      </c>
      <c r="G75" s="47" t="n">
        <v>48.9568</v>
      </c>
      <c r="H75" s="47" t="n">
        <v>5133.928</v>
      </c>
      <c r="I75" s="47" t="n">
        <v>70.326</v>
      </c>
      <c r="J75" s="48" t="n">
        <f aca="false">H75/3600</f>
        <v>1.42609111111111</v>
      </c>
      <c r="L75" s="46" t="n">
        <v>22198.3555</v>
      </c>
      <c r="M75" s="47" t="n">
        <v>44.9462</v>
      </c>
      <c r="N75" s="47" t="n">
        <v>48.9911</v>
      </c>
      <c r="O75" s="47" t="n">
        <v>48.9679</v>
      </c>
      <c r="P75" s="47" t="n">
        <v>5158.015</v>
      </c>
      <c r="Q75" s="47" t="n">
        <v>70.216</v>
      </c>
      <c r="R75" s="48" t="n">
        <f aca="false">P75/3600</f>
        <v>1.43278194444444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3490.7344</v>
      </c>
      <c r="E76" s="54" t="n">
        <v>42.5637</v>
      </c>
      <c r="F76" s="54" t="n">
        <v>47.2538</v>
      </c>
      <c r="G76" s="54" t="n">
        <v>46.6228</v>
      </c>
      <c r="H76" s="54" t="n">
        <v>4692.664</v>
      </c>
      <c r="I76" s="54" t="n">
        <v>65.52</v>
      </c>
      <c r="J76" s="55" t="n">
        <f aca="false">H76/3600</f>
        <v>1.30351777777778</v>
      </c>
      <c r="L76" s="53" t="n">
        <v>13499.4844</v>
      </c>
      <c r="M76" s="54" t="n">
        <v>42.5629</v>
      </c>
      <c r="N76" s="54" t="n">
        <v>47.265</v>
      </c>
      <c r="O76" s="54" t="n">
        <v>46.6606</v>
      </c>
      <c r="P76" s="54" t="n">
        <v>4703.261</v>
      </c>
      <c r="Q76" s="54" t="n">
        <v>67.33</v>
      </c>
      <c r="R76" s="55" t="n">
        <f aca="false">P76/3600</f>
        <v>1.30646138888889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8349.9756</v>
      </c>
      <c r="E77" s="54" t="n">
        <v>39.8673</v>
      </c>
      <c r="F77" s="54" t="n">
        <v>45.9509</v>
      </c>
      <c r="G77" s="54" t="n">
        <v>44.466</v>
      </c>
      <c r="H77" s="54" t="n">
        <v>4289.637</v>
      </c>
      <c r="I77" s="54" t="n">
        <v>62.417</v>
      </c>
      <c r="J77" s="55" t="n">
        <f aca="false">H77/3600</f>
        <v>1.19156583333333</v>
      </c>
      <c r="L77" s="53" t="n">
        <v>8349.7686</v>
      </c>
      <c r="M77" s="54" t="n">
        <v>39.8653</v>
      </c>
      <c r="N77" s="54" t="n">
        <v>45.9393</v>
      </c>
      <c r="O77" s="54" t="n">
        <v>44.521</v>
      </c>
      <c r="P77" s="54" t="n">
        <v>4307.554</v>
      </c>
      <c r="Q77" s="54" t="n">
        <v>60.778</v>
      </c>
      <c r="R77" s="55" t="n">
        <f aca="false">P77/3600</f>
        <v>1.19654277777778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5049.0718</v>
      </c>
      <c r="E78" s="62" t="n">
        <v>36.7608</v>
      </c>
      <c r="F78" s="62" t="n">
        <v>44.8539</v>
      </c>
      <c r="G78" s="62" t="n">
        <v>42.908</v>
      </c>
      <c r="H78" s="62" t="n">
        <v>4106.256</v>
      </c>
      <c r="I78" s="62" t="n">
        <v>57.128</v>
      </c>
      <c r="J78" s="63" t="n">
        <f aca="false">H78/3600</f>
        <v>1.14062666666667</v>
      </c>
      <c r="L78" s="61" t="n">
        <v>5036.6543</v>
      </c>
      <c r="M78" s="62" t="n">
        <v>36.7549</v>
      </c>
      <c r="N78" s="62" t="n">
        <v>44.8428</v>
      </c>
      <c r="O78" s="62" t="n">
        <v>42.9586</v>
      </c>
      <c r="P78" s="62" t="n">
        <v>4087.986</v>
      </c>
      <c r="Q78" s="62" t="n">
        <v>55.629</v>
      </c>
      <c r="R78" s="63" t="n">
        <f aca="false">P78/3600</f>
        <v>1.13555166666667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3</v>
      </c>
      <c r="C79" s="7" t="n">
        <v>22</v>
      </c>
      <c r="D79" s="46" t="n">
        <v>23599.0938</v>
      </c>
      <c r="E79" s="47" t="n">
        <v>44.9584</v>
      </c>
      <c r="F79" s="47" t="n">
        <v>49.0677</v>
      </c>
      <c r="G79" s="47" t="n">
        <v>49.2751</v>
      </c>
      <c r="H79" s="47" t="n">
        <v>5210.159</v>
      </c>
      <c r="I79" s="47" t="n">
        <v>71.964</v>
      </c>
      <c r="J79" s="48" t="n">
        <f aca="false">H79/3600</f>
        <v>1.44726638888889</v>
      </c>
      <c r="L79" s="46" t="n">
        <v>23617.0605</v>
      </c>
      <c r="M79" s="47" t="n">
        <v>44.9578</v>
      </c>
      <c r="N79" s="47" t="n">
        <v>49.0694</v>
      </c>
      <c r="O79" s="47" t="n">
        <v>49.2753</v>
      </c>
      <c r="P79" s="47" t="n">
        <v>5218.79</v>
      </c>
      <c r="Q79" s="47" t="n">
        <v>70.481</v>
      </c>
      <c r="R79" s="48" t="n">
        <f aca="false">P79/3600</f>
        <v>1.44966388888889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13618.0068</v>
      </c>
      <c r="E80" s="54" t="n">
        <v>42.2082</v>
      </c>
      <c r="F80" s="54" t="n">
        <v>47.0215</v>
      </c>
      <c r="G80" s="54" t="n">
        <v>47.2188</v>
      </c>
      <c r="H80" s="54" t="n">
        <v>4765.133</v>
      </c>
      <c r="I80" s="54" t="n">
        <v>68.251</v>
      </c>
      <c r="J80" s="55" t="n">
        <f aca="false">H80/3600</f>
        <v>1.32364805555556</v>
      </c>
      <c r="L80" s="53" t="n">
        <v>13627.3682</v>
      </c>
      <c r="M80" s="54" t="n">
        <v>42.2072</v>
      </c>
      <c r="N80" s="54" t="n">
        <v>47.0476</v>
      </c>
      <c r="O80" s="54" t="n">
        <v>47.2286</v>
      </c>
      <c r="P80" s="54" t="n">
        <v>4792.649</v>
      </c>
      <c r="Q80" s="54" t="n">
        <v>65.538</v>
      </c>
      <c r="R80" s="55" t="n">
        <f aca="false">P80/3600</f>
        <v>1.33129138888889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7805.5576</v>
      </c>
      <c r="E81" s="54" t="n">
        <v>39.4024</v>
      </c>
      <c r="F81" s="54" t="n">
        <v>45.1907</v>
      </c>
      <c r="G81" s="54" t="n">
        <v>45.3577</v>
      </c>
      <c r="H81" s="54" t="n">
        <v>4360.47</v>
      </c>
      <c r="I81" s="54" t="n">
        <v>62.556</v>
      </c>
      <c r="J81" s="55" t="n">
        <f aca="false">H81/3600</f>
        <v>1.21124166666667</v>
      </c>
      <c r="L81" s="53" t="n">
        <v>7806.459</v>
      </c>
      <c r="M81" s="54" t="n">
        <v>39.4008</v>
      </c>
      <c r="N81" s="54" t="n">
        <v>45.2148</v>
      </c>
      <c r="O81" s="54" t="n">
        <v>45.3532</v>
      </c>
      <c r="P81" s="54" t="n">
        <v>4355.591</v>
      </c>
      <c r="Q81" s="54" t="n">
        <v>61.215</v>
      </c>
      <c r="R81" s="55" t="n">
        <f aca="false">P81/3600</f>
        <v>1.20988638888889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4416.457</v>
      </c>
      <c r="E82" s="62" t="n">
        <v>36.5887</v>
      </c>
      <c r="F82" s="62" t="n">
        <v>43.7314</v>
      </c>
      <c r="G82" s="62" t="n">
        <v>43.879</v>
      </c>
      <c r="H82" s="62" t="n">
        <v>4057.203</v>
      </c>
      <c r="I82" s="62" t="n">
        <v>56.801</v>
      </c>
      <c r="J82" s="63" t="n">
        <f aca="false">H82/3600</f>
        <v>1.12700083333333</v>
      </c>
      <c r="L82" s="61" t="n">
        <v>4414.1104</v>
      </c>
      <c r="M82" s="62" t="n">
        <v>36.5871</v>
      </c>
      <c r="N82" s="62" t="n">
        <v>43.7788</v>
      </c>
      <c r="O82" s="62" t="n">
        <v>43.873</v>
      </c>
      <c r="P82" s="62" t="n">
        <v>4062.268</v>
      </c>
      <c r="Q82" s="62" t="n">
        <v>59.498</v>
      </c>
      <c r="R82" s="63" t="n">
        <f aca="false">P82/3600</f>
        <v>1.12840777777778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8</v>
      </c>
      <c r="B83" s="7" t="s">
        <v>43</v>
      </c>
      <c r="C83" s="7" t="n">
        <v>22</v>
      </c>
      <c r="D83" s="46" t="n">
        <v>22661.9551</v>
      </c>
      <c r="E83" s="47" t="n">
        <v>42.1799</v>
      </c>
      <c r="F83" s="47" t="n">
        <v>43.969</v>
      </c>
      <c r="G83" s="47" t="n">
        <v>44.6231</v>
      </c>
      <c r="H83" s="47" t="n">
        <v>2508.09</v>
      </c>
      <c r="I83" s="47" t="n">
        <v>36.302</v>
      </c>
      <c r="J83" s="48" t="n">
        <f aca="false">H83/3600</f>
        <v>0.696691666666667</v>
      </c>
      <c r="L83" s="46" t="n">
        <v>22658.1113</v>
      </c>
      <c r="M83" s="47" t="n">
        <v>42.1806</v>
      </c>
      <c r="N83" s="47" t="n">
        <v>43.9693</v>
      </c>
      <c r="O83" s="47" t="n">
        <v>44.6269</v>
      </c>
      <c r="P83" s="47" t="n">
        <v>2527.493</v>
      </c>
      <c r="Q83" s="47" t="n">
        <v>37.268</v>
      </c>
      <c r="R83" s="48" t="n">
        <f aca="false">P83/3600</f>
        <v>0.702081388888889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2913.1348</v>
      </c>
      <c r="E84" s="54" t="n">
        <v>38.6793</v>
      </c>
      <c r="F84" s="54" t="n">
        <v>40.9775</v>
      </c>
      <c r="G84" s="54" t="n">
        <v>41.4101</v>
      </c>
      <c r="H84" s="54" t="n">
        <v>2180.311</v>
      </c>
      <c r="I84" s="54" t="n">
        <v>31.528</v>
      </c>
      <c r="J84" s="55" t="n">
        <f aca="false">H84/3600</f>
        <v>0.605641944444445</v>
      </c>
      <c r="L84" s="53" t="n">
        <v>12906.5303</v>
      </c>
      <c r="M84" s="54" t="n">
        <v>38.6795</v>
      </c>
      <c r="N84" s="54" t="n">
        <v>40.9797</v>
      </c>
      <c r="O84" s="54" t="n">
        <v>41.4093</v>
      </c>
      <c r="P84" s="54" t="n">
        <v>2196.463</v>
      </c>
      <c r="Q84" s="54" t="n">
        <v>32.105</v>
      </c>
      <c r="R84" s="55" t="n">
        <f aca="false">P84/3600</f>
        <v>0.610128611111111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7360.4575</v>
      </c>
      <c r="E85" s="54" t="n">
        <v>35.5853</v>
      </c>
      <c r="F85" s="54" t="n">
        <v>38.7532</v>
      </c>
      <c r="G85" s="54" t="n">
        <v>38.9834</v>
      </c>
      <c r="H85" s="54" t="n">
        <v>1920.427</v>
      </c>
      <c r="I85" s="54" t="n">
        <v>27.487</v>
      </c>
      <c r="J85" s="55" t="n">
        <f aca="false">H85/3600</f>
        <v>0.533451944444444</v>
      </c>
      <c r="L85" s="53" t="n">
        <v>7349.3306</v>
      </c>
      <c r="M85" s="54" t="n">
        <v>35.5833</v>
      </c>
      <c r="N85" s="54" t="n">
        <v>38.7509</v>
      </c>
      <c r="O85" s="54" t="n">
        <v>38.9798</v>
      </c>
      <c r="P85" s="54" t="n">
        <v>1930.242</v>
      </c>
      <c r="Q85" s="54" t="n">
        <v>28.454</v>
      </c>
      <c r="R85" s="55" t="n">
        <f aca="false">P85/3600</f>
        <v>0.536178333333333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340.9775</v>
      </c>
      <c r="E86" s="62" t="n">
        <v>32.7467</v>
      </c>
      <c r="F86" s="62" t="n">
        <v>37.083</v>
      </c>
      <c r="G86" s="62" t="n">
        <v>37.1385</v>
      </c>
      <c r="H86" s="62" t="n">
        <v>1731.39</v>
      </c>
      <c r="I86" s="62" t="n">
        <v>24.399</v>
      </c>
      <c r="J86" s="63" t="n">
        <f aca="false">H86/3600</f>
        <v>0.480941666666667</v>
      </c>
      <c r="L86" s="61" t="n">
        <v>4334.937</v>
      </c>
      <c r="M86" s="62" t="n">
        <v>32.7475</v>
      </c>
      <c r="N86" s="62" t="n">
        <v>37.0818</v>
      </c>
      <c r="O86" s="62" t="n">
        <v>37.1373</v>
      </c>
      <c r="P86" s="62" t="n">
        <v>1743.946</v>
      </c>
      <c r="Q86" s="62" t="n">
        <v>28.766</v>
      </c>
      <c r="R86" s="63" t="n">
        <f aca="false">P86/3600</f>
        <v>0.484429444444444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5</v>
      </c>
      <c r="C87" s="7" t="n">
        <v>22</v>
      </c>
      <c r="D87" s="46" t="n">
        <v>23767.4727</v>
      </c>
      <c r="E87" s="47" t="n">
        <v>44.8746</v>
      </c>
      <c r="F87" s="47" t="n">
        <v>46.796</v>
      </c>
      <c r="G87" s="47" t="n">
        <v>47.1295</v>
      </c>
      <c r="H87" s="47" t="n">
        <v>4308.851</v>
      </c>
      <c r="I87" s="47" t="n">
        <v>60.279</v>
      </c>
      <c r="J87" s="48" t="n">
        <f aca="false">H87/3600</f>
        <v>1.19690305555556</v>
      </c>
      <c r="L87" s="46" t="n">
        <v>23746.7461</v>
      </c>
      <c r="M87" s="47" t="n">
        <v>44.8707</v>
      </c>
      <c r="N87" s="47" t="n">
        <v>46.7961</v>
      </c>
      <c r="O87" s="47" t="n">
        <v>47.1223</v>
      </c>
      <c r="P87" s="47" t="n">
        <v>4319.924</v>
      </c>
      <c r="Q87" s="47" t="n">
        <v>59.561</v>
      </c>
      <c r="R87" s="48" t="n">
        <f aca="false">P87/3600</f>
        <v>1.19997888888889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15982.0137</v>
      </c>
      <c r="E88" s="54" t="n">
        <v>40.9515</v>
      </c>
      <c r="F88" s="54" t="n">
        <v>43.4917</v>
      </c>
      <c r="G88" s="54" t="n">
        <v>43.8009</v>
      </c>
      <c r="H88" s="54" t="n">
        <v>3893.799</v>
      </c>
      <c r="I88" s="54" t="n">
        <v>53.493</v>
      </c>
      <c r="J88" s="55" t="n">
        <f aca="false">H88/3600</f>
        <v>1.08161083333333</v>
      </c>
      <c r="L88" s="53" t="n">
        <v>15952.0166</v>
      </c>
      <c r="M88" s="54" t="n">
        <v>40.9492</v>
      </c>
      <c r="N88" s="54" t="n">
        <v>43.4897</v>
      </c>
      <c r="O88" s="54" t="n">
        <v>43.7939</v>
      </c>
      <c r="P88" s="54" t="n">
        <v>3911.389</v>
      </c>
      <c r="Q88" s="54" t="n">
        <v>54.648</v>
      </c>
      <c r="R88" s="55" t="n">
        <f aca="false">P88/3600</f>
        <v>1.08649694444444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0486.3994</v>
      </c>
      <c r="E89" s="54" t="n">
        <v>37.1752</v>
      </c>
      <c r="F89" s="54" t="n">
        <v>41.0039</v>
      </c>
      <c r="G89" s="54" t="n">
        <v>41.0118</v>
      </c>
      <c r="H89" s="54" t="n">
        <v>3533.477</v>
      </c>
      <c r="I89" s="54" t="n">
        <v>48.345</v>
      </c>
      <c r="J89" s="55" t="n">
        <f aca="false">H89/3600</f>
        <v>0.981521388888889</v>
      </c>
      <c r="L89" s="53" t="n">
        <v>10461.8926</v>
      </c>
      <c r="M89" s="54" t="n">
        <v>37.1779</v>
      </c>
      <c r="N89" s="54" t="n">
        <v>41.0177</v>
      </c>
      <c r="O89" s="54" t="n">
        <v>41.0113</v>
      </c>
      <c r="P89" s="54" t="n">
        <v>3543.763</v>
      </c>
      <c r="Q89" s="54" t="n">
        <v>48.954</v>
      </c>
      <c r="R89" s="55" t="n">
        <f aca="false">P89/3600</f>
        <v>0.984378611111111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6748.376</v>
      </c>
      <c r="E90" s="62" t="n">
        <v>33.597</v>
      </c>
      <c r="F90" s="62" t="n">
        <v>39.3229</v>
      </c>
      <c r="G90" s="62" t="n">
        <v>38.754</v>
      </c>
      <c r="H90" s="62" t="n">
        <v>3301.608</v>
      </c>
      <c r="I90" s="62" t="n">
        <v>45.475</v>
      </c>
      <c r="J90" s="63" t="n">
        <f aca="false">H90/3600</f>
        <v>0.917113333333333</v>
      </c>
      <c r="L90" s="61" t="n">
        <v>6724.77</v>
      </c>
      <c r="M90" s="62" t="n">
        <v>33.5985</v>
      </c>
      <c r="N90" s="62" t="n">
        <v>39.3263</v>
      </c>
      <c r="O90" s="62" t="n">
        <v>38.7359</v>
      </c>
      <c r="P90" s="62" t="n">
        <v>3312.33</v>
      </c>
      <c r="Q90" s="62" t="n">
        <v>45.006</v>
      </c>
      <c r="R90" s="63" t="n">
        <f aca="false">P90/3600</f>
        <v>0.920091666666667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7</v>
      </c>
      <c r="C91" s="7" t="n">
        <v>22</v>
      </c>
      <c r="D91" s="46" t="n">
        <v>34095.8711</v>
      </c>
      <c r="E91" s="47" t="n">
        <v>46.3534</v>
      </c>
      <c r="F91" s="47" t="n">
        <v>44.929</v>
      </c>
      <c r="G91" s="47" t="n">
        <v>45.0829</v>
      </c>
      <c r="H91" s="47" t="n">
        <v>3445.759</v>
      </c>
      <c r="I91" s="47" t="n">
        <v>41.294</v>
      </c>
      <c r="J91" s="48" t="n">
        <f aca="false">H91/3600</f>
        <v>0.957155277777778</v>
      </c>
      <c r="L91" s="46" t="n">
        <v>34085.6602</v>
      </c>
      <c r="M91" s="47" t="n">
        <v>46.3807</v>
      </c>
      <c r="N91" s="47" t="n">
        <v>44.9182</v>
      </c>
      <c r="O91" s="47" t="n">
        <v>45.0656</v>
      </c>
      <c r="P91" s="47" t="n">
        <v>3470.603</v>
      </c>
      <c r="Q91" s="47" t="n">
        <v>42.744</v>
      </c>
      <c r="R91" s="48" t="n">
        <f aca="false">P91/3600</f>
        <v>0.964056388888889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5725.0078</v>
      </c>
      <c r="E92" s="54" t="n">
        <v>42.3966</v>
      </c>
      <c r="F92" s="54" t="n">
        <v>40.9407</v>
      </c>
      <c r="G92" s="54" t="n">
        <v>41.3452</v>
      </c>
      <c r="H92" s="54" t="n">
        <v>3112.811</v>
      </c>
      <c r="I92" s="54" t="n">
        <v>42.012</v>
      </c>
      <c r="J92" s="55" t="n">
        <f aca="false">H92/3600</f>
        <v>0.864669722222222</v>
      </c>
      <c r="L92" s="53" t="n">
        <v>25712.1406</v>
      </c>
      <c r="M92" s="54" t="n">
        <v>42.3929</v>
      </c>
      <c r="N92" s="54" t="n">
        <v>40.9581</v>
      </c>
      <c r="O92" s="54" t="n">
        <v>41.3504</v>
      </c>
      <c r="P92" s="54" t="n">
        <v>3116.987</v>
      </c>
      <c r="Q92" s="54" t="n">
        <v>44.086</v>
      </c>
      <c r="R92" s="55" t="n">
        <f aca="false">P92/3600</f>
        <v>0.865829722222222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19515.2559</v>
      </c>
      <c r="E93" s="54" t="n">
        <v>37.8021</v>
      </c>
      <c r="F93" s="54" t="n">
        <v>38.8327</v>
      </c>
      <c r="G93" s="54" t="n">
        <v>39.3738</v>
      </c>
      <c r="H93" s="54" t="n">
        <v>2971.102</v>
      </c>
      <c r="I93" s="54" t="n">
        <v>39.921</v>
      </c>
      <c r="J93" s="55" t="n">
        <f aca="false">H93/3600</f>
        <v>0.825306111111111</v>
      </c>
      <c r="L93" s="53" t="n">
        <v>19484.7656</v>
      </c>
      <c r="M93" s="54" t="n">
        <v>37.7913</v>
      </c>
      <c r="N93" s="54" t="n">
        <v>38.8092</v>
      </c>
      <c r="O93" s="54" t="n">
        <v>39.3591</v>
      </c>
      <c r="P93" s="54" t="n">
        <v>2985.269</v>
      </c>
      <c r="Q93" s="54" t="n">
        <v>40.545</v>
      </c>
      <c r="R93" s="55" t="n">
        <f aca="false">P93/3600</f>
        <v>0.829241388888889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4259.4971</v>
      </c>
      <c r="E94" s="62" t="n">
        <v>33.0667</v>
      </c>
      <c r="F94" s="62" t="n">
        <v>37.7499</v>
      </c>
      <c r="G94" s="62" t="n">
        <v>37.9629</v>
      </c>
      <c r="H94" s="62" t="n">
        <v>2816.686</v>
      </c>
      <c r="I94" s="62" t="n">
        <v>38.095</v>
      </c>
      <c r="J94" s="63" t="n">
        <f aca="false">H94/3600</f>
        <v>0.782412777777778</v>
      </c>
      <c r="L94" s="61" t="n">
        <v>14241.6699</v>
      </c>
      <c r="M94" s="62" t="n">
        <v>33.0687</v>
      </c>
      <c r="N94" s="62" t="n">
        <v>37.7414</v>
      </c>
      <c r="O94" s="62" t="n">
        <v>37.9732</v>
      </c>
      <c r="P94" s="62" t="n">
        <v>2830.94</v>
      </c>
      <c r="Q94" s="62" t="n">
        <v>39.249</v>
      </c>
      <c r="R94" s="63" t="n">
        <f aca="false">P94/3600</f>
        <v>0.786372222222222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8</v>
      </c>
      <c r="C95" s="7" t="n">
        <v>22</v>
      </c>
      <c r="D95" s="46" t="n">
        <v>5215.3364</v>
      </c>
      <c r="E95" s="47" t="n">
        <v>50.8773</v>
      </c>
      <c r="F95" s="47" t="n">
        <v>53.5894</v>
      </c>
      <c r="G95" s="47" t="n">
        <v>54.4206</v>
      </c>
      <c r="H95" s="47" t="n">
        <v>3428.772</v>
      </c>
      <c r="I95" s="47" t="n">
        <v>47.594</v>
      </c>
      <c r="J95" s="48" t="n">
        <f aca="false">H95/3600</f>
        <v>0.952436666666667</v>
      </c>
      <c r="L95" s="46" t="n">
        <v>5214.0137</v>
      </c>
      <c r="M95" s="47" t="n">
        <v>50.8854</v>
      </c>
      <c r="N95" s="47" t="n">
        <v>53.611</v>
      </c>
      <c r="O95" s="47" t="n">
        <v>54.3889</v>
      </c>
      <c r="P95" s="47" t="n">
        <v>3403.215</v>
      </c>
      <c r="Q95" s="47" t="n">
        <v>48.236</v>
      </c>
      <c r="R95" s="48" t="n">
        <f aca="false">P95/3600</f>
        <v>0.9453375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3534.7185</v>
      </c>
      <c r="E96" s="54" t="n">
        <v>47.2855</v>
      </c>
      <c r="F96" s="54" t="n">
        <v>50.2796</v>
      </c>
      <c r="G96" s="54" t="n">
        <v>51.2448</v>
      </c>
      <c r="H96" s="54" t="n">
        <v>3288.537</v>
      </c>
      <c r="I96" s="54" t="n">
        <v>48.625</v>
      </c>
      <c r="J96" s="55" t="n">
        <f aca="false">H96/3600</f>
        <v>0.9134825</v>
      </c>
      <c r="L96" s="53" t="n">
        <v>3528.3489</v>
      </c>
      <c r="M96" s="54" t="n">
        <v>47.2805</v>
      </c>
      <c r="N96" s="54" t="n">
        <v>50.2725</v>
      </c>
      <c r="O96" s="54" t="n">
        <v>51.2129</v>
      </c>
      <c r="P96" s="54" t="n">
        <v>3299.295</v>
      </c>
      <c r="Q96" s="54" t="n">
        <v>49.437</v>
      </c>
      <c r="R96" s="55" t="n">
        <f aca="false">P96/3600</f>
        <v>0.916470833333333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388.2253</v>
      </c>
      <c r="E97" s="54" t="n">
        <v>43.6772</v>
      </c>
      <c r="F97" s="54" t="n">
        <v>47.7303</v>
      </c>
      <c r="G97" s="54" t="n">
        <v>48.9511</v>
      </c>
      <c r="H97" s="54" t="n">
        <v>3176.755</v>
      </c>
      <c r="I97" s="54" t="n">
        <v>53.756</v>
      </c>
      <c r="J97" s="55" t="n">
        <f aca="false">H97/3600</f>
        <v>0.882431944444445</v>
      </c>
      <c r="L97" s="53" t="n">
        <v>2386.6516</v>
      </c>
      <c r="M97" s="54" t="n">
        <v>43.6796</v>
      </c>
      <c r="N97" s="54" t="n">
        <v>47.7501</v>
      </c>
      <c r="O97" s="54" t="n">
        <v>48.9119</v>
      </c>
      <c r="P97" s="54" t="n">
        <v>3198.389</v>
      </c>
      <c r="Q97" s="54" t="n">
        <v>47.752</v>
      </c>
      <c r="R97" s="55" t="n">
        <f aca="false">P97/3600</f>
        <v>0.888441388888889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589.6029</v>
      </c>
      <c r="E98" s="62" t="n">
        <v>39.932</v>
      </c>
      <c r="F98" s="62" t="n">
        <v>45.9108</v>
      </c>
      <c r="G98" s="62" t="n">
        <v>47.291</v>
      </c>
      <c r="H98" s="62" t="n">
        <v>3107.936</v>
      </c>
      <c r="I98" s="62" t="n">
        <v>50.7</v>
      </c>
      <c r="J98" s="63" t="n">
        <f aca="false">H98/3600</f>
        <v>0.863315555555556</v>
      </c>
      <c r="L98" s="61" t="n">
        <v>1587.4115</v>
      </c>
      <c r="M98" s="62" t="n">
        <v>39.9399</v>
      </c>
      <c r="N98" s="62" t="n">
        <v>45.9137</v>
      </c>
      <c r="O98" s="62" t="n">
        <v>47.3023</v>
      </c>
      <c r="P98" s="62" t="n">
        <v>3106.508</v>
      </c>
      <c r="Q98" s="62" t="n">
        <v>47.502</v>
      </c>
      <c r="R98" s="63" t="n">
        <f aca="false">P98/3600</f>
        <v>0.862918888888889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1" t="n">
        <f aca="false">GEOMEAN(I3:I98)</f>
        <v>44.2678121598257</v>
      </c>
      <c r="J106" s="71" t="n">
        <f aca="false">GEOMEAN(J3:J98)</f>
        <v>0.858367618112791</v>
      </c>
      <c r="Q106" s="71" t="n">
        <f aca="false">GEOMEAN(Q3:Q98)</f>
        <v>44.3410083300302</v>
      </c>
      <c r="R106" s="71" t="n">
        <f aca="false">GEOMEAN(R3:R98)</f>
        <v>0.861130539694392</v>
      </c>
    </row>
    <row r="107" customFormat="false" ht="12" hidden="false" customHeight="false" outlineLevel="0" collapsed="false">
      <c r="B107" s="1" t="s">
        <v>91</v>
      </c>
      <c r="Q107" s="72" t="n">
        <f aca="false">Q106/I106</f>
        <v>1.00165348515396</v>
      </c>
      <c r="R107" s="72" t="n">
        <f aca="false">R106/J106</f>
        <v>1.00321880919468</v>
      </c>
    </row>
    <row r="108" customFormat="false" ht="12" hidden="false" customHeight="false" outlineLevel="0" collapsed="false">
      <c r="B108" s="1" t="s">
        <v>92</v>
      </c>
      <c r="I108" s="71" t="n">
        <f aca="false">SUM(I3:I98)/3600</f>
        <v>1.71307638888889</v>
      </c>
      <c r="J108" s="71" t="n">
        <f aca="false">SUM(J3:J98)</f>
        <v>122.724089166667</v>
      </c>
      <c r="Q108" s="71" t="n">
        <f aca="false">SUM(Q3:Q98)/3600</f>
        <v>1.71639777777778</v>
      </c>
      <c r="R108" s="71" t="n">
        <f aca="false">SUM(R3:R98)</f>
        <v>123.070066111111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L67" activeCellId="0" sqref="L67:P7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0" t="s">
        <v>74</v>
      </c>
      <c r="E1" s="40"/>
      <c r="F1" s="40"/>
      <c r="G1" s="40"/>
      <c r="H1" s="40"/>
      <c r="I1" s="40"/>
      <c r="J1" s="40"/>
      <c r="L1" s="40" t="s">
        <v>75</v>
      </c>
      <c r="M1" s="40"/>
      <c r="N1" s="40"/>
      <c r="O1" s="40"/>
      <c r="P1" s="40"/>
      <c r="Q1" s="40"/>
      <c r="R1" s="40"/>
      <c r="S1" s="41"/>
      <c r="T1" s="40" t="s">
        <v>76</v>
      </c>
      <c r="U1" s="40"/>
      <c r="V1" s="40"/>
      <c r="W1" s="40" t="s">
        <v>7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8</v>
      </c>
      <c r="D2" s="34" t="s">
        <v>36</v>
      </c>
      <c r="E2" s="35" t="s">
        <v>37</v>
      </c>
      <c r="F2" s="35" t="s">
        <v>38</v>
      </c>
      <c r="G2" s="35" t="s">
        <v>39</v>
      </c>
      <c r="H2" s="35" t="s">
        <v>79</v>
      </c>
      <c r="I2" s="35" t="s">
        <v>80</v>
      </c>
      <c r="J2" s="45" t="s">
        <v>81</v>
      </c>
      <c r="K2" s="41"/>
      <c r="L2" s="34" t="s">
        <v>36</v>
      </c>
      <c r="M2" s="35" t="s">
        <v>37</v>
      </c>
      <c r="N2" s="35" t="s">
        <v>38</v>
      </c>
      <c r="O2" s="35" t="s">
        <v>39</v>
      </c>
      <c r="P2" s="35" t="s">
        <v>79</v>
      </c>
      <c r="Q2" s="35" t="s">
        <v>80</v>
      </c>
      <c r="R2" s="45" t="s">
        <v>81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70</v>
      </c>
      <c r="C3" s="7" t="n">
        <v>22</v>
      </c>
      <c r="D3" s="46" t="n">
        <v>106390.9063</v>
      </c>
      <c r="E3" s="47" t="n">
        <v>43.3852</v>
      </c>
      <c r="F3" s="47" t="n">
        <v>42.9076</v>
      </c>
      <c r="G3" s="47" t="n">
        <v>44.7892</v>
      </c>
      <c r="H3" s="47" t="n">
        <v>5155.523</v>
      </c>
      <c r="I3" s="47" t="n">
        <v>72.915</v>
      </c>
      <c r="J3" s="48" t="n">
        <f aca="false">H3/3600</f>
        <v>1.43208972222222</v>
      </c>
      <c r="L3" s="49" t="n">
        <v>106447.8359</v>
      </c>
      <c r="M3" s="50" t="n">
        <v>43.3847</v>
      </c>
      <c r="N3" s="50" t="n">
        <v>42.9082</v>
      </c>
      <c r="O3" s="50" t="n">
        <v>44.7896</v>
      </c>
      <c r="P3" s="50" t="n">
        <v>5202.274</v>
      </c>
      <c r="Q3" s="50" t="n">
        <v>72.573</v>
      </c>
      <c r="R3" s="51" t="n">
        <f aca="false">P3/3600</f>
        <v>1.44507611111111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53" t="n">
        <v>59848.7891</v>
      </c>
      <c r="E4" s="54" t="n">
        <v>40.1786</v>
      </c>
      <c r="F4" s="54" t="n">
        <v>40.3934</v>
      </c>
      <c r="G4" s="54" t="n">
        <v>42.4002</v>
      </c>
      <c r="H4" s="54" t="n">
        <v>4478.759</v>
      </c>
      <c r="I4" s="54" t="n">
        <v>63.976</v>
      </c>
      <c r="J4" s="55" t="n">
        <f aca="false">H4/3600</f>
        <v>1.24409972222222</v>
      </c>
      <c r="L4" s="56" t="n">
        <v>59877.3359</v>
      </c>
      <c r="M4" s="57" t="n">
        <v>40.1779</v>
      </c>
      <c r="N4" s="57" t="n">
        <v>40.3934</v>
      </c>
      <c r="O4" s="57" t="n">
        <v>42.3993</v>
      </c>
      <c r="P4" s="57" t="n">
        <v>4503.742</v>
      </c>
      <c r="Q4" s="57" t="n">
        <v>64.944</v>
      </c>
      <c r="R4" s="58" t="n">
        <f aca="false">P4/3600</f>
        <v>1.25103944444444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4178.0273</v>
      </c>
      <c r="E5" s="54" t="n">
        <v>37.1177</v>
      </c>
      <c r="F5" s="54" t="n">
        <v>38.7368</v>
      </c>
      <c r="G5" s="54" t="n">
        <v>40.7348</v>
      </c>
      <c r="H5" s="54" t="n">
        <v>3941.965</v>
      </c>
      <c r="I5" s="54" t="n">
        <v>57.627</v>
      </c>
      <c r="J5" s="55" t="n">
        <f aca="false">H5/3600</f>
        <v>1.09499027777778</v>
      </c>
      <c r="L5" s="56" t="n">
        <v>34192.6797</v>
      </c>
      <c r="M5" s="57" t="n">
        <v>37.117</v>
      </c>
      <c r="N5" s="57" t="n">
        <v>38.7364</v>
      </c>
      <c r="O5" s="57" t="n">
        <v>40.7335</v>
      </c>
      <c r="P5" s="57" t="n">
        <v>3956.606</v>
      </c>
      <c r="Q5" s="57" t="n">
        <v>58.158</v>
      </c>
      <c r="R5" s="58" t="n">
        <f aca="false">P5/3600</f>
        <v>1.09905722222222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9409.2305</v>
      </c>
      <c r="E6" s="62" t="n">
        <v>34.0926</v>
      </c>
      <c r="F6" s="62" t="n">
        <v>37.6125</v>
      </c>
      <c r="G6" s="62" t="n">
        <v>39.6499</v>
      </c>
      <c r="H6" s="62" t="n">
        <v>3698.829</v>
      </c>
      <c r="I6" s="62" t="n">
        <v>52.29</v>
      </c>
      <c r="J6" s="63" t="n">
        <f aca="false">H6/3600</f>
        <v>1.0274525</v>
      </c>
      <c r="L6" s="64" t="n">
        <v>19420.8223</v>
      </c>
      <c r="M6" s="65" t="n">
        <v>34.0925</v>
      </c>
      <c r="N6" s="65" t="n">
        <v>37.6149</v>
      </c>
      <c r="O6" s="65" t="n">
        <v>39.6512</v>
      </c>
      <c r="P6" s="65" t="n">
        <v>3723.709</v>
      </c>
      <c r="Q6" s="65" t="n">
        <v>52.945</v>
      </c>
      <c r="R6" s="66" t="n">
        <f aca="false">P6/3600</f>
        <v>1.03436361111111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46" t="n">
        <v>109321.0703</v>
      </c>
      <c r="E7" s="47" t="n">
        <v>43.2616</v>
      </c>
      <c r="F7" s="47" t="n">
        <v>45.8304</v>
      </c>
      <c r="G7" s="47" t="n">
        <v>45.3704</v>
      </c>
      <c r="H7" s="47" t="n">
        <v>5121.074</v>
      </c>
      <c r="I7" s="47" t="n">
        <v>72.087</v>
      </c>
      <c r="J7" s="48" t="n">
        <f aca="false">H7/3600</f>
        <v>1.42252055555556</v>
      </c>
      <c r="L7" s="49" t="n">
        <v>109340.9375</v>
      </c>
      <c r="M7" s="50" t="n">
        <v>43.2608</v>
      </c>
      <c r="N7" s="50" t="n">
        <v>45.8333</v>
      </c>
      <c r="O7" s="50" t="n">
        <v>45.3694</v>
      </c>
      <c r="P7" s="50" t="n">
        <v>5161.917</v>
      </c>
      <c r="Q7" s="50" t="n">
        <v>72.384</v>
      </c>
      <c r="R7" s="51" t="n">
        <f aca="false">P7/3600</f>
        <v>1.43386583333333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4008.0859</v>
      </c>
      <c r="E8" s="54" t="n">
        <v>39.8276</v>
      </c>
      <c r="F8" s="54" t="n">
        <v>43.7187</v>
      </c>
      <c r="G8" s="54" t="n">
        <v>43.7627</v>
      </c>
      <c r="H8" s="54" t="n">
        <v>4508.638</v>
      </c>
      <c r="I8" s="54" t="n">
        <v>65.35</v>
      </c>
      <c r="J8" s="55" t="n">
        <f aca="false">H8/3600</f>
        <v>1.25239944444444</v>
      </c>
      <c r="L8" s="56" t="n">
        <v>64015.0156</v>
      </c>
      <c r="M8" s="57" t="n">
        <v>39.8274</v>
      </c>
      <c r="N8" s="57" t="n">
        <v>43.7224</v>
      </c>
      <c r="O8" s="57" t="n">
        <v>43.7622</v>
      </c>
      <c r="P8" s="57" t="n">
        <v>4550.235</v>
      </c>
      <c r="Q8" s="57" t="n">
        <v>70.653</v>
      </c>
      <c r="R8" s="58" t="n">
        <f aca="false">P8/3600</f>
        <v>1.26395416666667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7071.2188</v>
      </c>
      <c r="E9" s="54" t="n">
        <v>36.7128</v>
      </c>
      <c r="F9" s="54" t="n">
        <v>42.012</v>
      </c>
      <c r="G9" s="54" t="n">
        <v>42.3947</v>
      </c>
      <c r="H9" s="54" t="n">
        <v>3996.926</v>
      </c>
      <c r="I9" s="54" t="n">
        <v>60.763</v>
      </c>
      <c r="J9" s="55" t="n">
        <f aca="false">H9/3600</f>
        <v>1.11025722222222</v>
      </c>
      <c r="L9" s="56" t="n">
        <v>37069.2031</v>
      </c>
      <c r="M9" s="57" t="n">
        <v>36.713</v>
      </c>
      <c r="N9" s="57" t="n">
        <v>42.0318</v>
      </c>
      <c r="O9" s="57" t="n">
        <v>42.3987</v>
      </c>
      <c r="P9" s="57" t="n">
        <v>4046.305</v>
      </c>
      <c r="Q9" s="57" t="n">
        <v>61.075</v>
      </c>
      <c r="R9" s="58" t="n">
        <f aca="false">P9/3600</f>
        <v>1.12397361111111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130.1289</v>
      </c>
      <c r="E10" s="62" t="n">
        <v>33.8729</v>
      </c>
      <c r="F10" s="62" t="n">
        <v>40.7333</v>
      </c>
      <c r="G10" s="62" t="n">
        <v>41.3708</v>
      </c>
      <c r="H10" s="62" t="n">
        <v>3787.392</v>
      </c>
      <c r="I10" s="62" t="n">
        <v>55.441</v>
      </c>
      <c r="J10" s="63" t="n">
        <f aca="false">H10/3600</f>
        <v>1.05205333333333</v>
      </c>
      <c r="L10" s="64" t="n">
        <v>22115.793</v>
      </c>
      <c r="M10" s="65" t="n">
        <v>33.8718</v>
      </c>
      <c r="N10" s="65" t="n">
        <v>40.7713</v>
      </c>
      <c r="O10" s="65" t="n">
        <v>41.3827</v>
      </c>
      <c r="P10" s="65" t="n">
        <v>3822.769</v>
      </c>
      <c r="Q10" s="65" t="n">
        <v>56.455</v>
      </c>
      <c r="R10" s="66" t="n">
        <f aca="false">P10/3600</f>
        <v>1.06188027777778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61</v>
      </c>
      <c r="C11" s="7" t="n">
        <v>22</v>
      </c>
      <c r="D11" s="46" t="n">
        <v>393036.3438</v>
      </c>
      <c r="E11" s="47" t="n">
        <v>42.271</v>
      </c>
      <c r="F11" s="47" t="n">
        <v>42.4503</v>
      </c>
      <c r="G11" s="47" t="n">
        <v>40.9346</v>
      </c>
      <c r="H11" s="47" t="n">
        <v>11734.331</v>
      </c>
      <c r="I11" s="47" t="n">
        <v>133.129</v>
      </c>
      <c r="J11" s="48" t="n">
        <f aca="false">H11/3600</f>
        <v>3.25953638888889</v>
      </c>
      <c r="L11" s="49" t="n">
        <v>393028.125</v>
      </c>
      <c r="M11" s="50" t="n">
        <v>42.2712</v>
      </c>
      <c r="N11" s="50" t="n">
        <v>42.4509</v>
      </c>
      <c r="O11" s="50" t="n">
        <v>40.9356</v>
      </c>
      <c r="P11" s="50" t="n">
        <v>11797.798</v>
      </c>
      <c r="Q11" s="50" t="n">
        <v>132.476</v>
      </c>
      <c r="R11" s="51" t="n">
        <f aca="false">P11/3600</f>
        <v>3.27716611111111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256959.1094</v>
      </c>
      <c r="E12" s="54" t="n">
        <v>38.6626</v>
      </c>
      <c r="F12" s="54" t="n">
        <v>39.8928</v>
      </c>
      <c r="G12" s="54" t="n">
        <v>37.7673</v>
      </c>
      <c r="H12" s="54" t="n">
        <v>10144.728</v>
      </c>
      <c r="I12" s="54" t="n">
        <v>116.517</v>
      </c>
      <c r="J12" s="55" t="n">
        <f aca="false">H12/3600</f>
        <v>2.81798</v>
      </c>
      <c r="L12" s="56" t="n">
        <v>256952.7656</v>
      </c>
      <c r="M12" s="57" t="n">
        <v>38.6626</v>
      </c>
      <c r="N12" s="57" t="n">
        <v>39.8926</v>
      </c>
      <c r="O12" s="57" t="n">
        <v>37.7669</v>
      </c>
      <c r="P12" s="57" t="n">
        <v>10216.294</v>
      </c>
      <c r="Q12" s="57" t="n">
        <v>116.857</v>
      </c>
      <c r="R12" s="58" t="n">
        <f aca="false">P12/3600</f>
        <v>2.83785944444444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160705.75</v>
      </c>
      <c r="E13" s="54" t="n">
        <v>34.7196</v>
      </c>
      <c r="F13" s="54" t="n">
        <v>38.257</v>
      </c>
      <c r="G13" s="54" t="n">
        <v>36.179</v>
      </c>
      <c r="H13" s="54" t="n">
        <v>9051.737</v>
      </c>
      <c r="I13" s="54" t="n">
        <v>107.019</v>
      </c>
      <c r="J13" s="55" t="n">
        <f aca="false">H13/3600</f>
        <v>2.51437138888889</v>
      </c>
      <c r="L13" s="56" t="n">
        <v>160709.1875</v>
      </c>
      <c r="M13" s="57" t="n">
        <v>34.7199</v>
      </c>
      <c r="N13" s="57" t="n">
        <v>38.2606</v>
      </c>
      <c r="O13" s="57" t="n">
        <v>36.1807</v>
      </c>
      <c r="P13" s="57" t="n">
        <v>9174.644</v>
      </c>
      <c r="Q13" s="57" t="n">
        <v>107.875</v>
      </c>
      <c r="R13" s="58" t="n">
        <f aca="false">P13/3600</f>
        <v>2.54851222222222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83749.1875</v>
      </c>
      <c r="E14" s="62" t="n">
        <v>30.5537</v>
      </c>
      <c r="F14" s="62" t="n">
        <v>36.9833</v>
      </c>
      <c r="G14" s="62" t="n">
        <v>34.9896</v>
      </c>
      <c r="H14" s="62" t="n">
        <v>8329.123</v>
      </c>
      <c r="I14" s="62" t="n">
        <v>103.225</v>
      </c>
      <c r="J14" s="63" t="n">
        <f aca="false">H14/3600</f>
        <v>2.31364527777778</v>
      </c>
      <c r="L14" s="64" t="n">
        <v>83713.5391</v>
      </c>
      <c r="M14" s="65" t="n">
        <v>30.5529</v>
      </c>
      <c r="N14" s="65" t="n">
        <v>36.9944</v>
      </c>
      <c r="O14" s="65" t="n">
        <v>34.9892</v>
      </c>
      <c r="P14" s="65" t="n">
        <v>8435.444</v>
      </c>
      <c r="Q14" s="65" t="n">
        <v>103.883</v>
      </c>
      <c r="R14" s="66" t="n">
        <f aca="false">P14/3600</f>
        <v>2.34317888888889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46" t="n">
        <v>102023.8438</v>
      </c>
      <c r="E15" s="47" t="n">
        <v>43.6057</v>
      </c>
      <c r="F15" s="47" t="n">
        <v>46.6161</v>
      </c>
      <c r="G15" s="47" t="n">
        <v>46.1666</v>
      </c>
      <c r="H15" s="47" t="n">
        <v>7982.751</v>
      </c>
      <c r="I15" s="47" t="n">
        <v>98.702</v>
      </c>
      <c r="J15" s="48" t="n">
        <f aca="false">H15/3600</f>
        <v>2.21743083333333</v>
      </c>
      <c r="L15" s="49" t="n">
        <v>102033.5469</v>
      </c>
      <c r="M15" s="50" t="n">
        <v>43.606</v>
      </c>
      <c r="N15" s="50" t="n">
        <v>46.6165</v>
      </c>
      <c r="O15" s="50" t="n">
        <v>46.1678</v>
      </c>
      <c r="P15" s="50" t="n">
        <v>8011.726</v>
      </c>
      <c r="Q15" s="50" t="n">
        <v>98.592</v>
      </c>
      <c r="R15" s="51" t="n">
        <f aca="false">P15/3600</f>
        <v>2.22547944444444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49530.2656</v>
      </c>
      <c r="E16" s="54" t="n">
        <v>41.3093</v>
      </c>
      <c r="F16" s="54" t="n">
        <v>45.9093</v>
      </c>
      <c r="G16" s="54" t="n">
        <v>45.577</v>
      </c>
      <c r="H16" s="54" t="n">
        <v>6950.071</v>
      </c>
      <c r="I16" s="54" t="n">
        <v>94.146</v>
      </c>
      <c r="J16" s="55" t="n">
        <f aca="false">H16/3600</f>
        <v>1.93057527777778</v>
      </c>
      <c r="L16" s="56" t="n">
        <v>49528.125</v>
      </c>
      <c r="M16" s="57" t="n">
        <v>41.309</v>
      </c>
      <c r="N16" s="57" t="n">
        <v>45.9195</v>
      </c>
      <c r="O16" s="57" t="n">
        <v>45.5781</v>
      </c>
      <c r="P16" s="57" t="n">
        <v>6994.51</v>
      </c>
      <c r="Q16" s="57" t="n">
        <v>98.796</v>
      </c>
      <c r="R16" s="58" t="n">
        <f aca="false">P16/3600</f>
        <v>1.94291944444444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8524.1797</v>
      </c>
      <c r="E17" s="54" t="n">
        <v>39.7711</v>
      </c>
      <c r="F17" s="54" t="n">
        <v>45.3767</v>
      </c>
      <c r="G17" s="54" t="n">
        <v>45.1752</v>
      </c>
      <c r="H17" s="54" t="n">
        <v>6352.306</v>
      </c>
      <c r="I17" s="54" t="n">
        <v>89.999</v>
      </c>
      <c r="J17" s="55" t="n">
        <f aca="false">H17/3600</f>
        <v>1.76452944444444</v>
      </c>
      <c r="L17" s="56" t="n">
        <v>28521.5957</v>
      </c>
      <c r="M17" s="57" t="n">
        <v>39.7705</v>
      </c>
      <c r="N17" s="57" t="n">
        <v>45.3982</v>
      </c>
      <c r="O17" s="57" t="n">
        <v>45.1803</v>
      </c>
      <c r="P17" s="57" t="n">
        <v>6381.345</v>
      </c>
      <c r="Q17" s="57" t="n">
        <v>89.389</v>
      </c>
      <c r="R17" s="58" t="n">
        <f aca="false">P17/3600</f>
        <v>1.77259583333333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5838.6797</v>
      </c>
      <c r="E18" s="62" t="n">
        <v>38.0596</v>
      </c>
      <c r="F18" s="62" t="n">
        <v>44.9766</v>
      </c>
      <c r="G18" s="62" t="n">
        <v>44.8801</v>
      </c>
      <c r="H18" s="62" t="n">
        <v>6072.23</v>
      </c>
      <c r="I18" s="62" t="n">
        <v>85.878</v>
      </c>
      <c r="J18" s="63" t="n">
        <f aca="false">H18/3600</f>
        <v>1.68673055555556</v>
      </c>
      <c r="L18" s="64" t="n">
        <v>15841.7236</v>
      </c>
      <c r="M18" s="65" t="n">
        <v>38.0592</v>
      </c>
      <c r="N18" s="65" t="n">
        <v>45.0038</v>
      </c>
      <c r="O18" s="65" t="n">
        <v>44.8812</v>
      </c>
      <c r="P18" s="65" t="n">
        <v>6077.343</v>
      </c>
      <c r="Q18" s="65" t="n">
        <v>85.489</v>
      </c>
      <c r="R18" s="66" t="n">
        <f aca="false">P18/3600</f>
        <v>1.68815083333333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46" t="n">
        <v>23153.6992</v>
      </c>
      <c r="E19" s="47" t="n">
        <v>42.7046</v>
      </c>
      <c r="F19" s="47" t="n">
        <v>44.4463</v>
      </c>
      <c r="G19" s="47" t="n">
        <v>45.8431</v>
      </c>
      <c r="H19" s="47" t="n">
        <v>3428.56</v>
      </c>
      <c r="I19" s="47" t="n">
        <v>44.304</v>
      </c>
      <c r="J19" s="48" t="n">
        <f aca="false">H19/3600</f>
        <v>0.952377777777778</v>
      </c>
      <c r="L19" s="46" t="n">
        <v>23155.7793</v>
      </c>
      <c r="M19" s="47" t="n">
        <v>42.7047</v>
      </c>
      <c r="N19" s="47" t="n">
        <v>44.447</v>
      </c>
      <c r="O19" s="47" t="n">
        <v>45.8415</v>
      </c>
      <c r="P19" s="47" t="n">
        <v>3469.582</v>
      </c>
      <c r="Q19" s="47" t="n">
        <v>45.179</v>
      </c>
      <c r="R19" s="48" t="n">
        <f aca="false">P19/3600</f>
        <v>0.963772777777778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53" t="n">
        <v>12678.3535</v>
      </c>
      <c r="E20" s="54" t="n">
        <v>40.9982</v>
      </c>
      <c r="F20" s="54" t="n">
        <v>42.7705</v>
      </c>
      <c r="G20" s="54" t="n">
        <v>43.6621</v>
      </c>
      <c r="H20" s="54" t="n">
        <v>2942.268</v>
      </c>
      <c r="I20" s="54" t="n">
        <v>40.325</v>
      </c>
      <c r="J20" s="55" t="n">
        <f aca="false">H20/3600</f>
        <v>0.817296666666667</v>
      </c>
      <c r="L20" s="53" t="n">
        <v>12677.7461</v>
      </c>
      <c r="M20" s="54" t="n">
        <v>40.9981</v>
      </c>
      <c r="N20" s="54" t="n">
        <v>42.7724</v>
      </c>
      <c r="O20" s="54" t="n">
        <v>43.662</v>
      </c>
      <c r="P20" s="54" t="n">
        <v>2974.259</v>
      </c>
      <c r="Q20" s="54" t="n">
        <v>40.232</v>
      </c>
      <c r="R20" s="55" t="n">
        <f aca="false">P20/3600</f>
        <v>0.826183055555556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7190.3374</v>
      </c>
      <c r="E21" s="54" t="n">
        <v>38.9314</v>
      </c>
      <c r="F21" s="54" t="n">
        <v>41.4856</v>
      </c>
      <c r="G21" s="54" t="n">
        <v>42.2186</v>
      </c>
      <c r="H21" s="54" t="n">
        <v>2706.754</v>
      </c>
      <c r="I21" s="54" t="n">
        <v>37.69</v>
      </c>
      <c r="J21" s="55" t="n">
        <f aca="false">H21/3600</f>
        <v>0.751876111111111</v>
      </c>
      <c r="L21" s="53" t="n">
        <v>7189.5479</v>
      </c>
      <c r="M21" s="54" t="n">
        <v>38.931</v>
      </c>
      <c r="N21" s="54" t="n">
        <v>41.4904</v>
      </c>
      <c r="O21" s="54" t="n">
        <v>42.218</v>
      </c>
      <c r="P21" s="54" t="n">
        <v>2731.883</v>
      </c>
      <c r="Q21" s="54" t="n">
        <v>37.94</v>
      </c>
      <c r="R21" s="55" t="n">
        <f aca="false">P21/3600</f>
        <v>0.758856388888889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4050.7744</v>
      </c>
      <c r="E22" s="62" t="n">
        <v>36.496</v>
      </c>
      <c r="F22" s="62" t="n">
        <v>40.5761</v>
      </c>
      <c r="G22" s="62" t="n">
        <v>41.3927</v>
      </c>
      <c r="H22" s="62" t="n">
        <v>2572.395</v>
      </c>
      <c r="I22" s="62" t="n">
        <v>36.52</v>
      </c>
      <c r="J22" s="63" t="n">
        <f aca="false">H22/3600</f>
        <v>0.714554166666667</v>
      </c>
      <c r="L22" s="61" t="n">
        <v>4048.9519</v>
      </c>
      <c r="M22" s="62" t="n">
        <v>36.4952</v>
      </c>
      <c r="N22" s="62" t="n">
        <v>40.5833</v>
      </c>
      <c r="O22" s="62" t="n">
        <v>41.388</v>
      </c>
      <c r="P22" s="62" t="n">
        <v>2596.348</v>
      </c>
      <c r="Q22" s="62" t="n">
        <v>37.658</v>
      </c>
      <c r="R22" s="63" t="n">
        <f aca="false">P22/3600</f>
        <v>0.721207777777778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46" t="n">
        <v>54649.6914</v>
      </c>
      <c r="E23" s="47" t="n">
        <v>41.7319</v>
      </c>
      <c r="F23" s="47" t="n">
        <v>43.3028</v>
      </c>
      <c r="G23" s="47" t="n">
        <v>44.0175</v>
      </c>
      <c r="H23" s="47" t="n">
        <v>4503.547</v>
      </c>
      <c r="I23" s="47" t="n">
        <v>62.541</v>
      </c>
      <c r="J23" s="48" t="n">
        <f aca="false">H23/3600</f>
        <v>1.25098527777778</v>
      </c>
      <c r="L23" s="46" t="n">
        <v>54648.1055</v>
      </c>
      <c r="M23" s="47" t="n">
        <v>41.7323</v>
      </c>
      <c r="N23" s="47" t="n">
        <v>43.3054</v>
      </c>
      <c r="O23" s="47" t="n">
        <v>44.0147</v>
      </c>
      <c r="P23" s="47" t="n">
        <v>4518.162</v>
      </c>
      <c r="Q23" s="47" t="n">
        <v>62.573</v>
      </c>
      <c r="R23" s="48" t="n">
        <f aca="false">P23/3600</f>
        <v>1.255045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29669.6367</v>
      </c>
      <c r="E24" s="54" t="n">
        <v>38.6181</v>
      </c>
      <c r="F24" s="54" t="n">
        <v>40.9657</v>
      </c>
      <c r="G24" s="54" t="n">
        <v>41.39</v>
      </c>
      <c r="H24" s="54" t="n">
        <v>3769.25</v>
      </c>
      <c r="I24" s="54" t="n">
        <v>53.696</v>
      </c>
      <c r="J24" s="55" t="n">
        <f aca="false">H24/3600</f>
        <v>1.04701388888889</v>
      </c>
      <c r="L24" s="53" t="n">
        <v>29668.5527</v>
      </c>
      <c r="M24" s="54" t="n">
        <v>38.6185</v>
      </c>
      <c r="N24" s="54" t="n">
        <v>40.9717</v>
      </c>
      <c r="O24" s="54" t="n">
        <v>41.389</v>
      </c>
      <c r="P24" s="54" t="n">
        <v>3803.459</v>
      </c>
      <c r="Q24" s="54" t="n">
        <v>53.711</v>
      </c>
      <c r="R24" s="55" t="n">
        <f aca="false">P24/3600</f>
        <v>1.05651638888889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5541.0508</v>
      </c>
      <c r="E25" s="54" t="n">
        <v>35.6053</v>
      </c>
      <c r="F25" s="54" t="n">
        <v>39.2947</v>
      </c>
      <c r="G25" s="54" t="n">
        <v>39.8941</v>
      </c>
      <c r="H25" s="54" t="n">
        <v>3206.841</v>
      </c>
      <c r="I25" s="54" t="n">
        <v>46.02</v>
      </c>
      <c r="J25" s="55" t="n">
        <f aca="false">H25/3600</f>
        <v>0.890789166666667</v>
      </c>
      <c r="L25" s="53" t="n">
        <v>15537.2754</v>
      </c>
      <c r="M25" s="54" t="n">
        <v>35.6057</v>
      </c>
      <c r="N25" s="54" t="n">
        <v>39.3054</v>
      </c>
      <c r="O25" s="54" t="n">
        <v>39.893</v>
      </c>
      <c r="P25" s="54" t="n">
        <v>3245.396</v>
      </c>
      <c r="Q25" s="54" t="n">
        <v>47.112</v>
      </c>
      <c r="R25" s="55" t="n">
        <f aca="false">P25/3600</f>
        <v>0.901498888888889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649.0952</v>
      </c>
      <c r="E26" s="62" t="n">
        <v>32.7471</v>
      </c>
      <c r="F26" s="62" t="n">
        <v>38.1304</v>
      </c>
      <c r="G26" s="62" t="n">
        <v>39.1178</v>
      </c>
      <c r="H26" s="62" t="n">
        <v>2917.411</v>
      </c>
      <c r="I26" s="62" t="n">
        <v>42.353</v>
      </c>
      <c r="J26" s="63" t="n">
        <f aca="false">H26/3600</f>
        <v>0.810391944444445</v>
      </c>
      <c r="L26" s="61" t="n">
        <v>7645.791</v>
      </c>
      <c r="M26" s="62" t="n">
        <v>32.7481</v>
      </c>
      <c r="N26" s="62" t="n">
        <v>38.1447</v>
      </c>
      <c r="O26" s="62" t="n">
        <v>39.1189</v>
      </c>
      <c r="P26" s="62" t="n">
        <v>2933.735</v>
      </c>
      <c r="Q26" s="62" t="n">
        <v>41.231</v>
      </c>
      <c r="R26" s="63" t="n">
        <f aca="false">P26/3600</f>
        <v>0.814926388888889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46" t="n">
        <v>106284.8906</v>
      </c>
      <c r="E27" s="47" t="n">
        <v>40.4903</v>
      </c>
      <c r="F27" s="47" t="n">
        <v>41.7173</v>
      </c>
      <c r="G27" s="47" t="n">
        <v>44.2015</v>
      </c>
      <c r="H27" s="47" t="n">
        <v>9564.962</v>
      </c>
      <c r="I27" s="47" t="n">
        <v>125.082</v>
      </c>
      <c r="J27" s="48" t="n">
        <f aca="false">H27/3600</f>
        <v>2.65693388888889</v>
      </c>
      <c r="L27" s="46" t="n">
        <v>106319.6172</v>
      </c>
      <c r="M27" s="47" t="n">
        <v>40.4903</v>
      </c>
      <c r="N27" s="47" t="n">
        <v>41.7157</v>
      </c>
      <c r="O27" s="47" t="n">
        <v>44.2039</v>
      </c>
      <c r="P27" s="47" t="n">
        <v>9632.605</v>
      </c>
      <c r="Q27" s="47" t="n">
        <v>124.46</v>
      </c>
      <c r="R27" s="48" t="n">
        <f aca="false">P27/3600</f>
        <v>2.67572361111111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0928.8906</v>
      </c>
      <c r="E28" s="54" t="n">
        <v>37.9593</v>
      </c>
      <c r="F28" s="54" t="n">
        <v>39.5942</v>
      </c>
      <c r="G28" s="54" t="n">
        <v>42.2249</v>
      </c>
      <c r="H28" s="54" t="n">
        <v>7535.713</v>
      </c>
      <c r="I28" s="54" t="n">
        <v>104.772</v>
      </c>
      <c r="J28" s="55" t="n">
        <f aca="false">H28/3600</f>
        <v>2.09325361111111</v>
      </c>
      <c r="L28" s="53" t="n">
        <v>50945.6289</v>
      </c>
      <c r="M28" s="54" t="n">
        <v>37.9591</v>
      </c>
      <c r="N28" s="54" t="n">
        <v>39.5973</v>
      </c>
      <c r="O28" s="54" t="n">
        <v>42.2255</v>
      </c>
      <c r="P28" s="54" t="n">
        <v>7609.575</v>
      </c>
      <c r="Q28" s="54" t="n">
        <v>105.11</v>
      </c>
      <c r="R28" s="55" t="n">
        <f aca="false">P28/3600</f>
        <v>2.11377083333333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7777.4824</v>
      </c>
      <c r="E29" s="54" t="n">
        <v>35.7327</v>
      </c>
      <c r="F29" s="54" t="n">
        <v>38.5849</v>
      </c>
      <c r="G29" s="54" t="n">
        <v>40.6526</v>
      </c>
      <c r="H29" s="54" t="n">
        <v>6449.541</v>
      </c>
      <c r="I29" s="54" t="n">
        <v>93.88</v>
      </c>
      <c r="J29" s="55" t="n">
        <f aca="false">H29/3600</f>
        <v>1.79153916666667</v>
      </c>
      <c r="L29" s="53" t="n">
        <v>27783.5703</v>
      </c>
      <c r="M29" s="54" t="n">
        <v>35.7324</v>
      </c>
      <c r="N29" s="54" t="n">
        <v>38.588</v>
      </c>
      <c r="O29" s="54" t="n">
        <v>40.654</v>
      </c>
      <c r="P29" s="54" t="n">
        <v>6520.882</v>
      </c>
      <c r="Q29" s="54" t="n">
        <v>95.037</v>
      </c>
      <c r="R29" s="55" t="n">
        <f aca="false">P29/3600</f>
        <v>1.81135611111111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5201.5615</v>
      </c>
      <c r="E30" s="62" t="n">
        <v>33.3174</v>
      </c>
      <c r="F30" s="62" t="n">
        <v>37.8337</v>
      </c>
      <c r="G30" s="62" t="n">
        <v>39.4828</v>
      </c>
      <c r="H30" s="62" t="n">
        <v>5989.556</v>
      </c>
      <c r="I30" s="62" t="n">
        <v>85.023</v>
      </c>
      <c r="J30" s="63" t="n">
        <f aca="false">H30/3600</f>
        <v>1.66376555555556</v>
      </c>
      <c r="L30" s="61" t="n">
        <v>15202.4922</v>
      </c>
      <c r="M30" s="62" t="n">
        <v>33.3165</v>
      </c>
      <c r="N30" s="62" t="n">
        <v>37.8389</v>
      </c>
      <c r="O30" s="62" t="n">
        <v>39.4829</v>
      </c>
      <c r="P30" s="62" t="n">
        <v>6052.412</v>
      </c>
      <c r="Q30" s="62" t="n">
        <v>86.173</v>
      </c>
      <c r="R30" s="63" t="n">
        <f aca="false">P30/3600</f>
        <v>1.68122555555556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46" t="n">
        <v>71523.9688</v>
      </c>
      <c r="E31" s="47" t="n">
        <v>41.145</v>
      </c>
      <c r="F31" s="47" t="n">
        <v>44.4699</v>
      </c>
      <c r="G31" s="47" t="n">
        <v>46.0963</v>
      </c>
      <c r="H31" s="47" t="n">
        <v>8716.747</v>
      </c>
      <c r="I31" s="47" t="n">
        <v>111.837</v>
      </c>
      <c r="J31" s="48" t="n">
        <f aca="false">H31/3600</f>
        <v>2.42131861111111</v>
      </c>
      <c r="L31" s="46" t="n">
        <v>71648</v>
      </c>
      <c r="M31" s="47" t="n">
        <v>41.147</v>
      </c>
      <c r="N31" s="47" t="n">
        <v>44.4735</v>
      </c>
      <c r="O31" s="47" t="n">
        <v>46.1036</v>
      </c>
      <c r="P31" s="47" t="n">
        <v>8805.761</v>
      </c>
      <c r="Q31" s="47" t="n">
        <v>112.494</v>
      </c>
      <c r="R31" s="48" t="n">
        <f aca="false">P31/3600</f>
        <v>2.44604472222222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30365.957</v>
      </c>
      <c r="E32" s="54" t="n">
        <v>38.7211</v>
      </c>
      <c r="F32" s="54" t="n">
        <v>43.0344</v>
      </c>
      <c r="G32" s="54" t="n">
        <v>44.0595</v>
      </c>
      <c r="H32" s="54" t="n">
        <v>6890.406</v>
      </c>
      <c r="I32" s="54" t="n">
        <v>94.163</v>
      </c>
      <c r="J32" s="55" t="n">
        <f aca="false">H32/3600</f>
        <v>1.91400166666667</v>
      </c>
      <c r="L32" s="53" t="n">
        <v>30414.8105</v>
      </c>
      <c r="M32" s="54" t="n">
        <v>38.7208</v>
      </c>
      <c r="N32" s="54" t="n">
        <v>43.0353</v>
      </c>
      <c r="O32" s="54" t="n">
        <v>44.0656</v>
      </c>
      <c r="P32" s="54" t="n">
        <v>6954.196</v>
      </c>
      <c r="Q32" s="54" t="n">
        <v>94.957</v>
      </c>
      <c r="R32" s="55" t="n">
        <f aca="false">P32/3600</f>
        <v>1.93172111111111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16105.4727</v>
      </c>
      <c r="E33" s="54" t="n">
        <v>36.9826</v>
      </c>
      <c r="F33" s="54" t="n">
        <v>41.8139</v>
      </c>
      <c r="G33" s="54" t="n">
        <v>42.3536</v>
      </c>
      <c r="H33" s="54" t="n">
        <v>5993.954</v>
      </c>
      <c r="I33" s="54" t="n">
        <v>85.784</v>
      </c>
      <c r="J33" s="55" t="n">
        <f aca="false">H33/3600</f>
        <v>1.66498722222222</v>
      </c>
      <c r="L33" s="53" t="n">
        <v>16126.2275</v>
      </c>
      <c r="M33" s="54" t="n">
        <v>36.9813</v>
      </c>
      <c r="N33" s="54" t="n">
        <v>41.8106</v>
      </c>
      <c r="O33" s="54" t="n">
        <v>42.3612</v>
      </c>
      <c r="P33" s="54" t="n">
        <v>6040.866</v>
      </c>
      <c r="Q33" s="54" t="n">
        <v>90.309</v>
      </c>
      <c r="R33" s="55" t="n">
        <f aca="false">P33/3600</f>
        <v>1.67801833333333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9179.0498</v>
      </c>
      <c r="E34" s="62" t="n">
        <v>35.0621</v>
      </c>
      <c r="F34" s="62" t="n">
        <v>40.8712</v>
      </c>
      <c r="G34" s="62" t="n">
        <v>41.0474</v>
      </c>
      <c r="H34" s="62" t="n">
        <v>5650.877</v>
      </c>
      <c r="I34" s="62" t="n">
        <v>79.795</v>
      </c>
      <c r="J34" s="63" t="n">
        <f aca="false">H34/3600</f>
        <v>1.56968805555556</v>
      </c>
      <c r="L34" s="61" t="n">
        <v>9184.3896</v>
      </c>
      <c r="M34" s="62" t="n">
        <v>35.0602</v>
      </c>
      <c r="N34" s="62" t="n">
        <v>40.8655</v>
      </c>
      <c r="O34" s="62" t="n">
        <v>41.0496</v>
      </c>
      <c r="P34" s="62" t="n">
        <v>5633.286</v>
      </c>
      <c r="Q34" s="62" t="n">
        <v>80.139</v>
      </c>
      <c r="R34" s="63" t="n">
        <f aca="false">P34/3600</f>
        <v>1.56480166666667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46" t="n">
        <v>189580.7813</v>
      </c>
      <c r="E35" s="47" t="n">
        <v>42.3484</v>
      </c>
      <c r="F35" s="47" t="n">
        <v>42.8379</v>
      </c>
      <c r="G35" s="47" t="n">
        <v>44.494</v>
      </c>
      <c r="H35" s="47" t="n">
        <v>12250.652</v>
      </c>
      <c r="I35" s="47" t="n">
        <v>165.349</v>
      </c>
      <c r="J35" s="48" t="n">
        <f aca="false">H35/3600</f>
        <v>3.40295888888889</v>
      </c>
      <c r="L35" s="46" t="n">
        <v>189648.375</v>
      </c>
      <c r="M35" s="47" t="n">
        <v>42.3499</v>
      </c>
      <c r="N35" s="47" t="n">
        <v>42.8383</v>
      </c>
      <c r="O35" s="47" t="n">
        <v>44.4944</v>
      </c>
      <c r="P35" s="47" t="n">
        <v>12359.075</v>
      </c>
      <c r="Q35" s="47" t="n">
        <v>166.987</v>
      </c>
      <c r="R35" s="48" t="n">
        <f aca="false">P35/3600</f>
        <v>3.43307638888889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82275.6953</v>
      </c>
      <c r="E36" s="54" t="n">
        <v>37.0654</v>
      </c>
      <c r="F36" s="54" t="n">
        <v>40.9853</v>
      </c>
      <c r="G36" s="54" t="n">
        <v>43.0884</v>
      </c>
      <c r="H36" s="54" t="n">
        <v>9875.15</v>
      </c>
      <c r="I36" s="54" t="n">
        <v>136.207</v>
      </c>
      <c r="J36" s="55" t="n">
        <f aca="false">H36/3600</f>
        <v>2.74309722222222</v>
      </c>
      <c r="L36" s="53" t="n">
        <v>82333.9688</v>
      </c>
      <c r="M36" s="54" t="n">
        <v>37.0657</v>
      </c>
      <c r="N36" s="54" t="n">
        <v>40.9839</v>
      </c>
      <c r="O36" s="54" t="n">
        <v>43.0871</v>
      </c>
      <c r="P36" s="54" t="n">
        <v>9960.501</v>
      </c>
      <c r="Q36" s="54" t="n">
        <v>138.391</v>
      </c>
      <c r="R36" s="55" t="n">
        <f aca="false">P36/3600</f>
        <v>2.76680583333333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43011.6406</v>
      </c>
      <c r="E37" s="54" t="n">
        <v>34.5182</v>
      </c>
      <c r="F37" s="54" t="n">
        <v>39.6421</v>
      </c>
      <c r="G37" s="54" t="n">
        <v>42.0202</v>
      </c>
      <c r="H37" s="54" t="n">
        <v>8229.785</v>
      </c>
      <c r="I37" s="54" t="n">
        <v>121.228</v>
      </c>
      <c r="J37" s="55" t="n">
        <f aca="false">H37/3600</f>
        <v>2.28605138888889</v>
      </c>
      <c r="L37" s="53" t="n">
        <v>43023.2656</v>
      </c>
      <c r="M37" s="54" t="n">
        <v>34.5174</v>
      </c>
      <c r="N37" s="54" t="n">
        <v>39.6437</v>
      </c>
      <c r="O37" s="54" t="n">
        <v>42.0173</v>
      </c>
      <c r="P37" s="54" t="n">
        <v>8310.178</v>
      </c>
      <c r="Q37" s="54" t="n">
        <v>120.275</v>
      </c>
      <c r="R37" s="55" t="n">
        <f aca="false">P37/3600</f>
        <v>2.30838277777778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23564.0996</v>
      </c>
      <c r="E38" s="62" t="n">
        <v>32.0601</v>
      </c>
      <c r="F38" s="62" t="n">
        <v>38.7307</v>
      </c>
      <c r="G38" s="62" t="n">
        <v>41.243</v>
      </c>
      <c r="H38" s="62" t="n">
        <v>7473.14</v>
      </c>
      <c r="I38" s="62" t="n">
        <v>106.939</v>
      </c>
      <c r="J38" s="63" t="n">
        <f aca="false">H38/3600</f>
        <v>2.07587222222222</v>
      </c>
      <c r="L38" s="61" t="n">
        <v>23565.6309</v>
      </c>
      <c r="M38" s="62" t="n">
        <v>32.0589</v>
      </c>
      <c r="N38" s="62" t="n">
        <v>38.7348</v>
      </c>
      <c r="O38" s="62" t="n">
        <v>41.2449</v>
      </c>
      <c r="P38" s="62" t="n">
        <v>7516.114</v>
      </c>
      <c r="Q38" s="62" t="n">
        <v>107.732</v>
      </c>
      <c r="R38" s="63" t="n">
        <f aca="false">P38/3600</f>
        <v>2.08780944444444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46" t="n">
        <v>21163.4063</v>
      </c>
      <c r="E39" s="47" t="n">
        <v>41.6478</v>
      </c>
      <c r="F39" s="47" t="n">
        <v>44.0381</v>
      </c>
      <c r="G39" s="47" t="n">
        <v>44.6895</v>
      </c>
      <c r="H39" s="47" t="n">
        <v>1977.305</v>
      </c>
      <c r="I39" s="47" t="n">
        <v>30.748</v>
      </c>
      <c r="J39" s="48" t="n">
        <f aca="false">H39/3600</f>
        <v>0.549251388888889</v>
      </c>
      <c r="L39" s="46" t="n">
        <v>21171.3281</v>
      </c>
      <c r="M39" s="47" t="n">
        <v>41.6452</v>
      </c>
      <c r="N39" s="47" t="n">
        <v>44.0403</v>
      </c>
      <c r="O39" s="47" t="n">
        <v>44.6932</v>
      </c>
      <c r="P39" s="47" t="n">
        <v>2002.473</v>
      </c>
      <c r="Q39" s="47" t="n">
        <v>29.702</v>
      </c>
      <c r="R39" s="48" t="n">
        <f aca="false">P39/3600</f>
        <v>0.5562425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53" t="n">
        <v>11389.9248</v>
      </c>
      <c r="E40" s="54" t="n">
        <v>38.2461</v>
      </c>
      <c r="F40" s="54" t="n">
        <v>41.4501</v>
      </c>
      <c r="G40" s="54" t="n">
        <v>41.8498</v>
      </c>
      <c r="H40" s="54" t="n">
        <v>1617.05</v>
      </c>
      <c r="I40" s="54" t="n">
        <v>27.784</v>
      </c>
      <c r="J40" s="55" t="n">
        <f aca="false">H40/3600</f>
        <v>0.449180555555556</v>
      </c>
      <c r="L40" s="53" t="n">
        <v>11387.5625</v>
      </c>
      <c r="M40" s="54" t="n">
        <v>38.2454</v>
      </c>
      <c r="N40" s="54" t="n">
        <v>41.4507</v>
      </c>
      <c r="O40" s="54" t="n">
        <v>41.8484</v>
      </c>
      <c r="P40" s="54" t="n">
        <v>1612.796</v>
      </c>
      <c r="Q40" s="54" t="n">
        <v>24.414</v>
      </c>
      <c r="R40" s="55" t="n">
        <f aca="false">P40/3600</f>
        <v>0.447998888888889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6127.8794</v>
      </c>
      <c r="E41" s="54" t="n">
        <v>35.3176</v>
      </c>
      <c r="F41" s="54" t="n">
        <v>39.5926</v>
      </c>
      <c r="G41" s="54" t="n">
        <v>39.7792</v>
      </c>
      <c r="H41" s="54" t="n">
        <v>1324.521</v>
      </c>
      <c r="I41" s="54" t="n">
        <v>20.077</v>
      </c>
      <c r="J41" s="55" t="n">
        <f aca="false">H41/3600</f>
        <v>0.3679225</v>
      </c>
      <c r="L41" s="53" t="n">
        <v>6125.6758</v>
      </c>
      <c r="M41" s="54" t="n">
        <v>35.3186</v>
      </c>
      <c r="N41" s="54" t="n">
        <v>39.5914</v>
      </c>
      <c r="O41" s="54" t="n">
        <v>39.7874</v>
      </c>
      <c r="P41" s="54" t="n">
        <v>1340.161</v>
      </c>
      <c r="Q41" s="54" t="n">
        <v>21.341</v>
      </c>
      <c r="R41" s="55" t="n">
        <f aca="false">P41/3600</f>
        <v>0.372266944444444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3475.376</v>
      </c>
      <c r="E42" s="62" t="n">
        <v>32.7661</v>
      </c>
      <c r="F42" s="62" t="n">
        <v>38.1263</v>
      </c>
      <c r="G42" s="62" t="n">
        <v>38.1073</v>
      </c>
      <c r="H42" s="62" t="n">
        <v>1200.359</v>
      </c>
      <c r="I42" s="62" t="n">
        <v>17.393</v>
      </c>
      <c r="J42" s="63" t="n">
        <f aca="false">H42/3600</f>
        <v>0.333433055555556</v>
      </c>
      <c r="L42" s="61" t="n">
        <v>3467.0847</v>
      </c>
      <c r="M42" s="62" t="n">
        <v>32.7651</v>
      </c>
      <c r="N42" s="62" t="n">
        <v>38.1252</v>
      </c>
      <c r="O42" s="62" t="n">
        <v>38.118</v>
      </c>
      <c r="P42" s="62" t="n">
        <v>1214.063</v>
      </c>
      <c r="Q42" s="62" t="n">
        <v>18.315</v>
      </c>
      <c r="R42" s="63" t="n">
        <f aca="false">P42/3600</f>
        <v>0.337239722222222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46" t="n">
        <v>24249.4375</v>
      </c>
      <c r="E43" s="47" t="n">
        <v>42.0062</v>
      </c>
      <c r="F43" s="47" t="n">
        <v>44.1901</v>
      </c>
      <c r="G43" s="47" t="n">
        <v>45.6133</v>
      </c>
      <c r="H43" s="47" t="n">
        <v>2225.588</v>
      </c>
      <c r="I43" s="47" t="n">
        <v>30.763</v>
      </c>
      <c r="J43" s="48" t="n">
        <f aca="false">H43/3600</f>
        <v>0.618218888888889</v>
      </c>
      <c r="L43" s="46" t="n">
        <v>24259.1465</v>
      </c>
      <c r="M43" s="47" t="n">
        <v>42.0058</v>
      </c>
      <c r="N43" s="47" t="n">
        <v>44.1913</v>
      </c>
      <c r="O43" s="47" t="n">
        <v>45.6168</v>
      </c>
      <c r="P43" s="47" t="n">
        <v>2277.261</v>
      </c>
      <c r="Q43" s="47" t="n">
        <v>31.668</v>
      </c>
      <c r="R43" s="48" t="n">
        <f aca="false">P43/3600</f>
        <v>0.6325725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4490.4951</v>
      </c>
      <c r="E44" s="54" t="n">
        <v>39.1</v>
      </c>
      <c r="F44" s="54" t="n">
        <v>41.9641</v>
      </c>
      <c r="G44" s="54" t="n">
        <v>43.1672</v>
      </c>
      <c r="H44" s="54" t="n">
        <v>1929.435</v>
      </c>
      <c r="I44" s="54" t="n">
        <v>27.363</v>
      </c>
      <c r="J44" s="55" t="n">
        <f aca="false">H44/3600</f>
        <v>0.535954166666667</v>
      </c>
      <c r="L44" s="53" t="n">
        <v>14494.21</v>
      </c>
      <c r="M44" s="54" t="n">
        <v>39.1003</v>
      </c>
      <c r="N44" s="54" t="n">
        <v>41.9671</v>
      </c>
      <c r="O44" s="54" t="n">
        <v>43.166</v>
      </c>
      <c r="P44" s="54" t="n">
        <v>1936.181</v>
      </c>
      <c r="Q44" s="54" t="n">
        <v>28.142</v>
      </c>
      <c r="R44" s="55" t="n">
        <f aca="false">P44/3600</f>
        <v>0.537828055555556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571.1016</v>
      </c>
      <c r="E45" s="54" t="n">
        <v>36.0652</v>
      </c>
      <c r="F45" s="54" t="n">
        <v>40.2401</v>
      </c>
      <c r="G45" s="54" t="n">
        <v>41.2729</v>
      </c>
      <c r="H45" s="54" t="n">
        <v>1655.297</v>
      </c>
      <c r="I45" s="54" t="n">
        <v>24.649</v>
      </c>
      <c r="J45" s="55" t="n">
        <f aca="false">H45/3600</f>
        <v>0.459804722222222</v>
      </c>
      <c r="L45" s="53" t="n">
        <v>8565.9033</v>
      </c>
      <c r="M45" s="54" t="n">
        <v>36.0629</v>
      </c>
      <c r="N45" s="54" t="n">
        <v>40.2518</v>
      </c>
      <c r="O45" s="54" t="n">
        <v>41.2754</v>
      </c>
      <c r="P45" s="54" t="n">
        <v>1677.067</v>
      </c>
      <c r="Q45" s="54" t="n">
        <v>25.443</v>
      </c>
      <c r="R45" s="55" t="n">
        <f aca="false">P45/3600</f>
        <v>0.465851944444444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972.9463</v>
      </c>
      <c r="E46" s="62" t="n">
        <v>33.0029</v>
      </c>
      <c r="F46" s="62" t="n">
        <v>38.981</v>
      </c>
      <c r="G46" s="62" t="n">
        <v>39.904</v>
      </c>
      <c r="H46" s="62" t="n">
        <v>1523.453</v>
      </c>
      <c r="I46" s="62" t="n">
        <v>22.869</v>
      </c>
      <c r="J46" s="63" t="n">
        <f aca="false">H46/3600</f>
        <v>0.423181388888889</v>
      </c>
      <c r="L46" s="61" t="n">
        <v>4970.2271</v>
      </c>
      <c r="M46" s="62" t="n">
        <v>33.0019</v>
      </c>
      <c r="N46" s="62" t="n">
        <v>39.0004</v>
      </c>
      <c r="O46" s="62" t="n">
        <v>39.9191</v>
      </c>
      <c r="P46" s="62" t="n">
        <v>1563.233</v>
      </c>
      <c r="Q46" s="62" t="n">
        <v>22.479</v>
      </c>
      <c r="R46" s="63" t="n">
        <f aca="false">P46/3600</f>
        <v>0.434231388888889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46" t="n">
        <v>45109.8672</v>
      </c>
      <c r="E47" s="47" t="n">
        <v>41.1111</v>
      </c>
      <c r="F47" s="47" t="n">
        <v>42.6065</v>
      </c>
      <c r="G47" s="47" t="n">
        <v>43.4353</v>
      </c>
      <c r="H47" s="47" t="n">
        <v>2488.407</v>
      </c>
      <c r="I47" s="47" t="n">
        <v>35.1</v>
      </c>
      <c r="J47" s="48" t="n">
        <f aca="false">H47/3600</f>
        <v>0.691224166666667</v>
      </c>
      <c r="L47" s="46" t="n">
        <v>45108.3125</v>
      </c>
      <c r="M47" s="47" t="n">
        <v>41.1097</v>
      </c>
      <c r="N47" s="47" t="n">
        <v>42.6027</v>
      </c>
      <c r="O47" s="47" t="n">
        <v>43.4332</v>
      </c>
      <c r="P47" s="47" t="n">
        <v>2495.183</v>
      </c>
      <c r="Q47" s="47" t="n">
        <v>35.474</v>
      </c>
      <c r="R47" s="48" t="n">
        <f aca="false">P47/3600</f>
        <v>0.693106388888889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27846.3398</v>
      </c>
      <c r="E48" s="54" t="n">
        <v>36.9033</v>
      </c>
      <c r="F48" s="54" t="n">
        <v>39.5023</v>
      </c>
      <c r="G48" s="54" t="n">
        <v>40.2988</v>
      </c>
      <c r="H48" s="54" t="n">
        <v>2139.073</v>
      </c>
      <c r="I48" s="54" t="n">
        <v>30.061</v>
      </c>
      <c r="J48" s="55" t="n">
        <f aca="false">H48/3600</f>
        <v>0.594186944444444</v>
      </c>
      <c r="L48" s="53" t="n">
        <v>27836.6289</v>
      </c>
      <c r="M48" s="54" t="n">
        <v>36.9026</v>
      </c>
      <c r="N48" s="54" t="n">
        <v>39.5063</v>
      </c>
      <c r="O48" s="54" t="n">
        <v>40.3012</v>
      </c>
      <c r="P48" s="54" t="n">
        <v>2148.732</v>
      </c>
      <c r="Q48" s="54" t="n">
        <v>30.436</v>
      </c>
      <c r="R48" s="55" t="n">
        <f aca="false">P48/3600</f>
        <v>0.59687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570.5215</v>
      </c>
      <c r="E49" s="54" t="n">
        <v>33.0953</v>
      </c>
      <c r="F49" s="54" t="n">
        <v>37.4477</v>
      </c>
      <c r="G49" s="54" t="n">
        <v>38.1559</v>
      </c>
      <c r="H49" s="54" t="n">
        <v>1799.239</v>
      </c>
      <c r="I49" s="54" t="n">
        <v>26.551</v>
      </c>
      <c r="J49" s="55" t="n">
        <f aca="false">H49/3600</f>
        <v>0.499788611111111</v>
      </c>
      <c r="L49" s="53" t="n">
        <v>16559.043</v>
      </c>
      <c r="M49" s="54" t="n">
        <v>33.0942</v>
      </c>
      <c r="N49" s="54" t="n">
        <v>37.4598</v>
      </c>
      <c r="O49" s="54" t="n">
        <v>38.1629</v>
      </c>
      <c r="P49" s="54" t="n">
        <v>1825.388</v>
      </c>
      <c r="Q49" s="54" t="n">
        <v>26.504</v>
      </c>
      <c r="R49" s="55" t="n">
        <f aca="false">P49/3600</f>
        <v>0.507052222222222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9060.8057</v>
      </c>
      <c r="E50" s="62" t="n">
        <v>29.4274</v>
      </c>
      <c r="F50" s="62" t="n">
        <v>36.0613</v>
      </c>
      <c r="G50" s="62" t="n">
        <v>36.7145</v>
      </c>
      <c r="H50" s="62" t="n">
        <v>1570.831</v>
      </c>
      <c r="I50" s="62" t="n">
        <v>22.791</v>
      </c>
      <c r="J50" s="63" t="n">
        <f aca="false">H50/3600</f>
        <v>0.436341944444444</v>
      </c>
      <c r="L50" s="61" t="n">
        <v>9051.3867</v>
      </c>
      <c r="M50" s="62" t="n">
        <v>29.426</v>
      </c>
      <c r="N50" s="62" t="n">
        <v>36.0774</v>
      </c>
      <c r="O50" s="62" t="n">
        <v>36.7263</v>
      </c>
      <c r="P50" s="62" t="n">
        <v>1566.655</v>
      </c>
      <c r="Q50" s="62" t="n">
        <v>22.838</v>
      </c>
      <c r="R50" s="63" t="n">
        <f aca="false">P50/3600</f>
        <v>0.435181944444444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46" t="n">
        <v>15704.7861</v>
      </c>
      <c r="E51" s="47" t="n">
        <v>42.3713</v>
      </c>
      <c r="F51" s="47" t="n">
        <v>43.4305</v>
      </c>
      <c r="G51" s="47" t="n">
        <v>44.2967</v>
      </c>
      <c r="H51" s="47" t="n">
        <v>1138.886</v>
      </c>
      <c r="I51" s="47" t="n">
        <v>15.849</v>
      </c>
      <c r="J51" s="48" t="n">
        <f aca="false">H51/3600</f>
        <v>0.316357222222222</v>
      </c>
      <c r="L51" s="46" t="n">
        <v>15717.1055</v>
      </c>
      <c r="M51" s="47" t="n">
        <v>42.3699</v>
      </c>
      <c r="N51" s="47" t="n">
        <v>43.4301</v>
      </c>
      <c r="O51" s="47" t="n">
        <v>44.2931</v>
      </c>
      <c r="P51" s="47" t="n">
        <v>1148.055</v>
      </c>
      <c r="Q51" s="47" t="n">
        <v>16.209</v>
      </c>
      <c r="R51" s="48" t="n">
        <f aca="false">P51/3600</f>
        <v>0.318904166666667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9414.4736</v>
      </c>
      <c r="E52" s="54" t="n">
        <v>38.9518</v>
      </c>
      <c r="F52" s="54" t="n">
        <v>40.2674</v>
      </c>
      <c r="G52" s="54" t="n">
        <v>41.6894</v>
      </c>
      <c r="H52" s="54" t="n">
        <v>983.026</v>
      </c>
      <c r="I52" s="54" t="n">
        <v>14.18</v>
      </c>
      <c r="J52" s="55" t="n">
        <f aca="false">H52/3600</f>
        <v>0.273062777777778</v>
      </c>
      <c r="L52" s="53" t="n">
        <v>9421.7686</v>
      </c>
      <c r="M52" s="54" t="n">
        <v>38.952</v>
      </c>
      <c r="N52" s="54" t="n">
        <v>40.2635</v>
      </c>
      <c r="O52" s="54" t="n">
        <v>41.6881</v>
      </c>
      <c r="P52" s="54" t="n">
        <v>992.142</v>
      </c>
      <c r="Q52" s="54" t="n">
        <v>14.087</v>
      </c>
      <c r="R52" s="55" t="n">
        <f aca="false">P52/3600</f>
        <v>0.275595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5347.6089</v>
      </c>
      <c r="E53" s="54" t="n">
        <v>35.5159</v>
      </c>
      <c r="F53" s="54" t="n">
        <v>38.127</v>
      </c>
      <c r="G53" s="54" t="n">
        <v>39.909</v>
      </c>
      <c r="H53" s="54" t="n">
        <v>849.746</v>
      </c>
      <c r="I53" s="54" t="n">
        <v>12.122</v>
      </c>
      <c r="J53" s="55" t="n">
        <f aca="false">H53/3600</f>
        <v>0.236040555555556</v>
      </c>
      <c r="L53" s="53" t="n">
        <v>5350.7969</v>
      </c>
      <c r="M53" s="54" t="n">
        <v>35.5145</v>
      </c>
      <c r="N53" s="54" t="n">
        <v>38.1247</v>
      </c>
      <c r="O53" s="54" t="n">
        <v>39.9116</v>
      </c>
      <c r="P53" s="54" t="n">
        <v>860.965</v>
      </c>
      <c r="Q53" s="54" t="n">
        <v>13.228</v>
      </c>
      <c r="R53" s="55" t="n">
        <f aca="false">P53/3600</f>
        <v>0.239156944444444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2677.3936</v>
      </c>
      <c r="E54" s="62" t="n">
        <v>32.0983</v>
      </c>
      <c r="F54" s="62" t="n">
        <v>36.7867</v>
      </c>
      <c r="G54" s="62" t="n">
        <v>38.6293</v>
      </c>
      <c r="H54" s="62" t="n">
        <v>758.797</v>
      </c>
      <c r="I54" s="62" t="n">
        <v>11.356</v>
      </c>
      <c r="J54" s="63" t="n">
        <f aca="false">H54/3600</f>
        <v>0.210776944444444</v>
      </c>
      <c r="L54" s="61" t="n">
        <v>2678.26</v>
      </c>
      <c r="M54" s="62" t="n">
        <v>32.0965</v>
      </c>
      <c r="N54" s="62" t="n">
        <v>36.787</v>
      </c>
      <c r="O54" s="62" t="n">
        <v>38.6221</v>
      </c>
      <c r="P54" s="62" t="n">
        <v>767.391</v>
      </c>
      <c r="Q54" s="62" t="n">
        <v>11.762</v>
      </c>
      <c r="R54" s="63" t="n">
        <f aca="false">P54/3600</f>
        <v>0.213164166666667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46" t="n">
        <v>5487.8887</v>
      </c>
      <c r="E55" s="47" t="n">
        <v>43.0072</v>
      </c>
      <c r="F55" s="47" t="n">
        <v>45.2628</v>
      </c>
      <c r="G55" s="47" t="n">
        <v>45.0465</v>
      </c>
      <c r="H55" s="47" t="n">
        <v>478.211</v>
      </c>
      <c r="I55" s="47" t="n">
        <v>6.598</v>
      </c>
      <c r="J55" s="48" t="n">
        <f aca="false">H55/3600</f>
        <v>0.132836388888889</v>
      </c>
      <c r="L55" s="46" t="n">
        <v>5491.1992</v>
      </c>
      <c r="M55" s="47" t="n">
        <v>43.0083</v>
      </c>
      <c r="N55" s="47" t="n">
        <v>45.2577</v>
      </c>
      <c r="O55" s="47" t="n">
        <v>45.0534</v>
      </c>
      <c r="P55" s="47" t="n">
        <v>479.66</v>
      </c>
      <c r="Q55" s="47" t="n">
        <v>6.645</v>
      </c>
      <c r="R55" s="48" t="n">
        <f aca="false">P55/3600</f>
        <v>0.133238888888889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53" t="n">
        <v>3234.4016</v>
      </c>
      <c r="E56" s="54" t="n">
        <v>39.4118</v>
      </c>
      <c r="F56" s="54" t="n">
        <v>42.3794</v>
      </c>
      <c r="G56" s="54" t="n">
        <v>41.8987</v>
      </c>
      <c r="H56" s="54" t="n">
        <v>405.498</v>
      </c>
      <c r="I56" s="54" t="n">
        <v>5.616</v>
      </c>
      <c r="J56" s="55" t="n">
        <f aca="false">H56/3600</f>
        <v>0.112638333333333</v>
      </c>
      <c r="L56" s="53" t="n">
        <v>3235.0369</v>
      </c>
      <c r="M56" s="54" t="n">
        <v>39.4114</v>
      </c>
      <c r="N56" s="54" t="n">
        <v>42.3815</v>
      </c>
      <c r="O56" s="54" t="n">
        <v>41.8995</v>
      </c>
      <c r="P56" s="54" t="n">
        <v>410.161</v>
      </c>
      <c r="Q56" s="54" t="n">
        <v>6.286</v>
      </c>
      <c r="R56" s="55" t="n">
        <f aca="false">P56/3600</f>
        <v>0.113933611111111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1851.1497</v>
      </c>
      <c r="E57" s="54" t="n">
        <v>36.0289</v>
      </c>
      <c r="F57" s="54" t="n">
        <v>40.1861</v>
      </c>
      <c r="G57" s="54" t="n">
        <v>39.5308</v>
      </c>
      <c r="H57" s="54" t="n">
        <v>344.538</v>
      </c>
      <c r="I57" s="54" t="n">
        <v>6.115</v>
      </c>
      <c r="J57" s="55" t="n">
        <f aca="false">H57/3600</f>
        <v>0.095705</v>
      </c>
      <c r="L57" s="53" t="n">
        <v>1851.8184</v>
      </c>
      <c r="M57" s="54" t="n">
        <v>36.0301</v>
      </c>
      <c r="N57" s="54" t="n">
        <v>40.1929</v>
      </c>
      <c r="O57" s="54" t="n">
        <v>39.535</v>
      </c>
      <c r="P57" s="54" t="n">
        <v>347.493</v>
      </c>
      <c r="Q57" s="54" t="n">
        <v>6.083</v>
      </c>
      <c r="R57" s="55" t="n">
        <f aca="false">P57/3600</f>
        <v>0.0965258333333333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045.1497</v>
      </c>
      <c r="E58" s="62" t="n">
        <v>32.8897</v>
      </c>
      <c r="F58" s="62" t="n">
        <v>38.65</v>
      </c>
      <c r="G58" s="62" t="n">
        <v>37.8189</v>
      </c>
      <c r="H58" s="62" t="n">
        <v>308.828</v>
      </c>
      <c r="I58" s="62" t="n">
        <v>4.43</v>
      </c>
      <c r="J58" s="63" t="n">
        <f aca="false">H58/3600</f>
        <v>0.0857855555555556</v>
      </c>
      <c r="L58" s="61" t="n">
        <v>1043.5728</v>
      </c>
      <c r="M58" s="62" t="n">
        <v>32.8858</v>
      </c>
      <c r="N58" s="62" t="n">
        <v>38.6679</v>
      </c>
      <c r="O58" s="62" t="n">
        <v>37.8245</v>
      </c>
      <c r="P58" s="62" t="n">
        <v>314.97</v>
      </c>
      <c r="Q58" s="62" t="n">
        <v>4.898</v>
      </c>
      <c r="R58" s="63" t="n">
        <f aca="false">P58/3600</f>
        <v>0.0874916666666667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46" t="n">
        <v>13523.957</v>
      </c>
      <c r="E59" s="47" t="n">
        <v>41.2649</v>
      </c>
      <c r="F59" s="47" t="n">
        <v>43.3927</v>
      </c>
      <c r="G59" s="47" t="n">
        <v>44.3215</v>
      </c>
      <c r="H59" s="47" t="n">
        <v>722.796</v>
      </c>
      <c r="I59" s="47" t="n">
        <v>10.638</v>
      </c>
      <c r="J59" s="48" t="n">
        <f aca="false">H59/3600</f>
        <v>0.200776666666667</v>
      </c>
      <c r="L59" s="46" t="n">
        <v>13530.334</v>
      </c>
      <c r="M59" s="47" t="n">
        <v>41.2655</v>
      </c>
      <c r="N59" s="47" t="n">
        <v>43.3913</v>
      </c>
      <c r="O59" s="47" t="n">
        <v>44.3227</v>
      </c>
      <c r="P59" s="47" t="n">
        <v>723.456</v>
      </c>
      <c r="Q59" s="47" t="n">
        <v>10.592</v>
      </c>
      <c r="R59" s="48" t="n">
        <f aca="false">P59/3600</f>
        <v>0.20096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8574.3818</v>
      </c>
      <c r="E60" s="54" t="n">
        <v>36.8469</v>
      </c>
      <c r="F60" s="54" t="n">
        <v>40.7855</v>
      </c>
      <c r="G60" s="54" t="n">
        <v>41.8348</v>
      </c>
      <c r="H60" s="54" t="n">
        <v>614.134</v>
      </c>
      <c r="I60" s="54" t="n">
        <v>9.032</v>
      </c>
      <c r="J60" s="55" t="n">
        <f aca="false">H60/3600</f>
        <v>0.170592777777778</v>
      </c>
      <c r="L60" s="53" t="n">
        <v>8578.1523</v>
      </c>
      <c r="M60" s="54" t="n">
        <v>36.8476</v>
      </c>
      <c r="N60" s="54" t="n">
        <v>40.783</v>
      </c>
      <c r="O60" s="54" t="n">
        <v>41.836</v>
      </c>
      <c r="P60" s="54" t="n">
        <v>617.023</v>
      </c>
      <c r="Q60" s="54" t="n">
        <v>9.172</v>
      </c>
      <c r="R60" s="55" t="n">
        <f aca="false">P60/3600</f>
        <v>0.171395277777778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5276.209</v>
      </c>
      <c r="E61" s="54" t="n">
        <v>33.0615</v>
      </c>
      <c r="F61" s="54" t="n">
        <v>39.2012</v>
      </c>
      <c r="G61" s="54" t="n">
        <v>40.168</v>
      </c>
      <c r="H61" s="54" t="n">
        <v>517.927</v>
      </c>
      <c r="I61" s="54" t="n">
        <v>7.456</v>
      </c>
      <c r="J61" s="55" t="n">
        <f aca="false">H61/3600</f>
        <v>0.143868611111111</v>
      </c>
      <c r="L61" s="53" t="n">
        <v>5277.356</v>
      </c>
      <c r="M61" s="54" t="n">
        <v>33.0613</v>
      </c>
      <c r="N61" s="54" t="n">
        <v>39.2114</v>
      </c>
      <c r="O61" s="54" t="n">
        <v>40.1579</v>
      </c>
      <c r="P61" s="54" t="n">
        <v>522.558</v>
      </c>
      <c r="Q61" s="54" t="n">
        <v>7.94</v>
      </c>
      <c r="R61" s="55" t="n">
        <f aca="false">P61/3600</f>
        <v>0.145155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3135.2808</v>
      </c>
      <c r="E62" s="62" t="n">
        <v>29.5743</v>
      </c>
      <c r="F62" s="62" t="n">
        <v>38.226</v>
      </c>
      <c r="G62" s="62" t="n">
        <v>39.0717</v>
      </c>
      <c r="H62" s="62" t="n">
        <v>449.504</v>
      </c>
      <c r="I62" s="62" t="n">
        <v>6.615</v>
      </c>
      <c r="J62" s="63" t="n">
        <f aca="false">H62/3600</f>
        <v>0.124862222222222</v>
      </c>
      <c r="L62" s="61" t="n">
        <v>3135.5569</v>
      </c>
      <c r="M62" s="62" t="n">
        <v>29.5743</v>
      </c>
      <c r="N62" s="62" t="n">
        <v>38.2509</v>
      </c>
      <c r="O62" s="62" t="n">
        <v>39.0705</v>
      </c>
      <c r="P62" s="62" t="n">
        <v>451.185</v>
      </c>
      <c r="Q62" s="62" t="n">
        <v>6.646</v>
      </c>
      <c r="R62" s="63" t="n">
        <f aca="false">P62/3600</f>
        <v>0.125329166666667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46" t="n">
        <v>11820.7451</v>
      </c>
      <c r="E63" s="47" t="n">
        <v>41.0698</v>
      </c>
      <c r="F63" s="47" t="n">
        <v>42.2375</v>
      </c>
      <c r="G63" s="47" t="n">
        <v>42.9235</v>
      </c>
      <c r="H63" s="47" t="n">
        <v>634.165</v>
      </c>
      <c r="I63" s="47" t="n">
        <v>9.063</v>
      </c>
      <c r="J63" s="48" t="n">
        <f aca="false">H63/3600</f>
        <v>0.176156944444444</v>
      </c>
      <c r="L63" s="46" t="n">
        <v>11824.8145</v>
      </c>
      <c r="M63" s="47" t="n">
        <v>41.0684</v>
      </c>
      <c r="N63" s="47" t="n">
        <v>42.2376</v>
      </c>
      <c r="O63" s="47" t="n">
        <v>42.9257</v>
      </c>
      <c r="P63" s="47" t="n">
        <v>638.42</v>
      </c>
      <c r="Q63" s="47" t="n">
        <v>9.094</v>
      </c>
      <c r="R63" s="48" t="n">
        <f aca="false">P63/3600</f>
        <v>0.177338888888889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243.1782</v>
      </c>
      <c r="E64" s="54" t="n">
        <v>36.7394</v>
      </c>
      <c r="F64" s="54" t="n">
        <v>39.1993</v>
      </c>
      <c r="G64" s="54" t="n">
        <v>39.7058</v>
      </c>
      <c r="H64" s="54" t="n">
        <v>543.372</v>
      </c>
      <c r="I64" s="54" t="n">
        <v>7.768</v>
      </c>
      <c r="J64" s="55" t="n">
        <f aca="false">H64/3600</f>
        <v>0.150936666666667</v>
      </c>
      <c r="L64" s="53" t="n">
        <v>7243.5742</v>
      </c>
      <c r="M64" s="54" t="n">
        <v>36.7385</v>
      </c>
      <c r="N64" s="54" t="n">
        <v>39.2031</v>
      </c>
      <c r="O64" s="54" t="n">
        <v>39.7058</v>
      </c>
      <c r="P64" s="54" t="n">
        <v>547.066</v>
      </c>
      <c r="Q64" s="54" t="n">
        <v>7.846</v>
      </c>
      <c r="R64" s="55" t="n">
        <f aca="false">P64/3600</f>
        <v>0.151962777777778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4106.811</v>
      </c>
      <c r="E65" s="54" t="n">
        <v>32.7639</v>
      </c>
      <c r="F65" s="54" t="n">
        <v>37.047</v>
      </c>
      <c r="G65" s="54" t="n">
        <v>37.5025</v>
      </c>
      <c r="H65" s="54" t="n">
        <v>448.708</v>
      </c>
      <c r="I65" s="54" t="n">
        <v>6.693</v>
      </c>
      <c r="J65" s="55" t="n">
        <f aca="false">H65/3600</f>
        <v>0.124641111111111</v>
      </c>
      <c r="L65" s="53" t="n">
        <v>4106.5791</v>
      </c>
      <c r="M65" s="54" t="n">
        <v>32.7629</v>
      </c>
      <c r="N65" s="54" t="n">
        <v>37.0548</v>
      </c>
      <c r="O65" s="54" t="n">
        <v>37.5054</v>
      </c>
      <c r="P65" s="54" t="n">
        <v>454.357</v>
      </c>
      <c r="Q65" s="54" t="n">
        <v>7.129</v>
      </c>
      <c r="R65" s="55" t="n">
        <f aca="false">P65/3600</f>
        <v>0.126210277777778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2136.7192</v>
      </c>
      <c r="E66" s="62" t="n">
        <v>29.249</v>
      </c>
      <c r="F66" s="62" t="n">
        <v>35.6234</v>
      </c>
      <c r="G66" s="62" t="n">
        <v>36.0337</v>
      </c>
      <c r="H66" s="62" t="n">
        <v>379.664</v>
      </c>
      <c r="I66" s="62" t="n">
        <v>5.631</v>
      </c>
      <c r="J66" s="63" t="n">
        <f aca="false">H66/3600</f>
        <v>0.105462222222222</v>
      </c>
      <c r="L66" s="61" t="n">
        <v>2135.8208</v>
      </c>
      <c r="M66" s="62" t="n">
        <v>29.2489</v>
      </c>
      <c r="N66" s="62" t="n">
        <v>35.6367</v>
      </c>
      <c r="O66" s="62" t="n">
        <v>36.0457</v>
      </c>
      <c r="P66" s="62" t="n">
        <v>383.228</v>
      </c>
      <c r="Q66" s="62" t="n">
        <v>5.662</v>
      </c>
      <c r="R66" s="63" t="n">
        <f aca="false">P66/3600</f>
        <v>0.106452222222222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46" t="n">
        <v>4689.3022</v>
      </c>
      <c r="E67" s="47" t="n">
        <v>42.4853</v>
      </c>
      <c r="F67" s="47" t="n">
        <v>43.0655</v>
      </c>
      <c r="G67" s="47" t="n">
        <v>43.955</v>
      </c>
      <c r="H67" s="47" t="n">
        <v>303.331</v>
      </c>
      <c r="I67" s="47" t="n">
        <v>4.555</v>
      </c>
      <c r="J67" s="48" t="n">
        <f aca="false">H67/3600</f>
        <v>0.0842586111111111</v>
      </c>
      <c r="L67" s="46" t="n">
        <v>4691.5503</v>
      </c>
      <c r="M67" s="47" t="n">
        <v>42.4831</v>
      </c>
      <c r="N67" s="47" t="n">
        <v>43.0658</v>
      </c>
      <c r="O67" s="47" t="n">
        <v>43.9506</v>
      </c>
      <c r="P67" s="47" t="n">
        <v>306.6</v>
      </c>
      <c r="Q67" s="47" t="n">
        <v>4.368</v>
      </c>
      <c r="R67" s="48" t="n">
        <f aca="false">P67/3600</f>
        <v>0.0851666666666667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2803.9863</v>
      </c>
      <c r="E68" s="54" t="n">
        <v>38.4199</v>
      </c>
      <c r="F68" s="54" t="n">
        <v>39.8568</v>
      </c>
      <c r="G68" s="54" t="n">
        <v>41.116</v>
      </c>
      <c r="H68" s="54" t="n">
        <v>264.607</v>
      </c>
      <c r="I68" s="54" t="n">
        <v>3.838</v>
      </c>
      <c r="J68" s="55" t="n">
        <f aca="false">H68/3600</f>
        <v>0.0735019444444445</v>
      </c>
      <c r="L68" s="53" t="n">
        <v>2805.572</v>
      </c>
      <c r="M68" s="54" t="n">
        <v>38.4184</v>
      </c>
      <c r="N68" s="54" t="n">
        <v>39.8527</v>
      </c>
      <c r="O68" s="54" t="n">
        <v>41.1118</v>
      </c>
      <c r="P68" s="54" t="n">
        <v>265.557</v>
      </c>
      <c r="Q68" s="54" t="n">
        <v>3.791</v>
      </c>
      <c r="R68" s="55" t="n">
        <f aca="false">P68/3600</f>
        <v>0.0737658333333333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1514.8224</v>
      </c>
      <c r="E69" s="54" t="n">
        <v>34.5454</v>
      </c>
      <c r="F69" s="54" t="n">
        <v>37.7546</v>
      </c>
      <c r="G69" s="54" t="n">
        <v>38.974</v>
      </c>
      <c r="H69" s="54" t="n">
        <v>221.366</v>
      </c>
      <c r="I69" s="54" t="n">
        <v>3.416</v>
      </c>
      <c r="J69" s="55" t="n">
        <f aca="false">H69/3600</f>
        <v>0.0614905555555556</v>
      </c>
      <c r="L69" s="53" t="n">
        <v>1515.936</v>
      </c>
      <c r="M69" s="54" t="n">
        <v>34.5465</v>
      </c>
      <c r="N69" s="54" t="n">
        <v>37.759</v>
      </c>
      <c r="O69" s="54" t="n">
        <v>38.9701</v>
      </c>
      <c r="P69" s="54" t="n">
        <v>224.498</v>
      </c>
      <c r="Q69" s="54" t="n">
        <v>3.322</v>
      </c>
      <c r="R69" s="55" t="n">
        <f aca="false">P69/3600</f>
        <v>0.0623605555555556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775.3912</v>
      </c>
      <c r="E70" s="62" t="n">
        <v>31.2957</v>
      </c>
      <c r="F70" s="62" t="n">
        <v>36.3129</v>
      </c>
      <c r="G70" s="62" t="n">
        <v>37.3788</v>
      </c>
      <c r="H70" s="62" t="n">
        <v>198.148</v>
      </c>
      <c r="I70" s="62" t="n">
        <v>3.385</v>
      </c>
      <c r="J70" s="63" t="n">
        <f aca="false">H70/3600</f>
        <v>0.0550411111111111</v>
      </c>
      <c r="L70" s="61" t="n">
        <v>774.2912</v>
      </c>
      <c r="M70" s="62" t="n">
        <v>31.2954</v>
      </c>
      <c r="N70" s="62" t="n">
        <v>36.3057</v>
      </c>
      <c r="O70" s="62" t="n">
        <v>37.3678</v>
      </c>
      <c r="P70" s="62" t="n">
        <v>197.638</v>
      </c>
      <c r="Q70" s="62" t="n">
        <v>2.855</v>
      </c>
      <c r="R70" s="63" t="n">
        <f aca="false">P70/3600</f>
        <v>0.0548994444444444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6</v>
      </c>
      <c r="B71" s="7" t="s">
        <v>71</v>
      </c>
      <c r="C71" s="7" t="n">
        <v>22</v>
      </c>
      <c r="D71" s="46" t="n">
        <v>22458.0137</v>
      </c>
      <c r="E71" s="47" t="n">
        <v>44.643</v>
      </c>
      <c r="F71" s="47" t="n">
        <v>47.3952</v>
      </c>
      <c r="G71" s="47" t="n">
        <v>48.2347</v>
      </c>
      <c r="H71" s="47" t="n">
        <v>3798.501</v>
      </c>
      <c r="I71" s="47" t="n">
        <v>54.29</v>
      </c>
      <c r="J71" s="48" t="n">
        <f aca="false">H71/3600</f>
        <v>1.05513916666667</v>
      </c>
      <c r="L71" s="46" t="n">
        <v>22467.8633</v>
      </c>
      <c r="M71" s="47" t="n">
        <v>44.642</v>
      </c>
      <c r="N71" s="47" t="n">
        <v>47.3951</v>
      </c>
      <c r="O71" s="47" t="n">
        <v>48.2313</v>
      </c>
      <c r="P71" s="47" t="n">
        <v>3838.996</v>
      </c>
      <c r="Q71" s="47" t="n">
        <v>54.068</v>
      </c>
      <c r="R71" s="48" t="n">
        <f aca="false">P71/3600</f>
        <v>1.06638777777778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7</v>
      </c>
      <c r="B72" s="11"/>
      <c r="C72" s="11" t="n">
        <v>27</v>
      </c>
      <c r="D72" s="53" t="n">
        <v>13225.8301</v>
      </c>
      <c r="E72" s="54" t="n">
        <v>42.2466</v>
      </c>
      <c r="F72" s="54" t="n">
        <v>45.953</v>
      </c>
      <c r="G72" s="54" t="n">
        <v>46.6151</v>
      </c>
      <c r="H72" s="54" t="n">
        <v>3398.529</v>
      </c>
      <c r="I72" s="54" t="n">
        <v>49.218</v>
      </c>
      <c r="J72" s="55" t="n">
        <f aca="false">H72/3600</f>
        <v>0.944035833333333</v>
      </c>
      <c r="L72" s="53" t="n">
        <v>13229.9199</v>
      </c>
      <c r="M72" s="54" t="n">
        <v>42.2461</v>
      </c>
      <c r="N72" s="54" t="n">
        <v>45.9521</v>
      </c>
      <c r="O72" s="54" t="n">
        <v>46.6097</v>
      </c>
      <c r="P72" s="54" t="n">
        <v>3422.261</v>
      </c>
      <c r="Q72" s="54" t="n">
        <v>51.371</v>
      </c>
      <c r="R72" s="55" t="n">
        <f aca="false">P72/3600</f>
        <v>0.950628055555556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7962.6274</v>
      </c>
      <c r="E73" s="54" t="n">
        <v>39.6028</v>
      </c>
      <c r="F73" s="54" t="n">
        <v>44.6133</v>
      </c>
      <c r="G73" s="54" t="n">
        <v>45.0702</v>
      </c>
      <c r="H73" s="54" t="n">
        <v>3118.857</v>
      </c>
      <c r="I73" s="54" t="n">
        <v>46.472</v>
      </c>
      <c r="J73" s="55" t="n">
        <f aca="false">H73/3600</f>
        <v>0.866349166666667</v>
      </c>
      <c r="L73" s="53" t="n">
        <v>7965.2778</v>
      </c>
      <c r="M73" s="54" t="n">
        <v>39.6039</v>
      </c>
      <c r="N73" s="54" t="n">
        <v>44.6257</v>
      </c>
      <c r="O73" s="54" t="n">
        <v>45.0668</v>
      </c>
      <c r="P73" s="54" t="n">
        <v>3151.517</v>
      </c>
      <c r="Q73" s="54" t="n">
        <v>45.771</v>
      </c>
      <c r="R73" s="55" t="n">
        <f aca="false">P73/3600</f>
        <v>0.875421388888889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4824.1978</v>
      </c>
      <c r="E74" s="62" t="n">
        <v>36.765</v>
      </c>
      <c r="F74" s="62" t="n">
        <v>43.6136</v>
      </c>
      <c r="G74" s="62" t="n">
        <v>43.8804</v>
      </c>
      <c r="H74" s="62" t="n">
        <v>2974.007</v>
      </c>
      <c r="I74" s="62" t="n">
        <v>42.323</v>
      </c>
      <c r="J74" s="63" t="n">
        <f aca="false">H74/3600</f>
        <v>0.826113055555556</v>
      </c>
      <c r="L74" s="61" t="n">
        <v>4823.791</v>
      </c>
      <c r="M74" s="62" t="n">
        <v>36.7627</v>
      </c>
      <c r="N74" s="62" t="n">
        <v>43.6378</v>
      </c>
      <c r="O74" s="62" t="n">
        <v>43.8856</v>
      </c>
      <c r="P74" s="62" t="n">
        <v>3001.353</v>
      </c>
      <c r="Q74" s="62" t="n">
        <v>43.274</v>
      </c>
      <c r="R74" s="63" t="n">
        <f aca="false">P74/3600</f>
        <v>0.833709166666667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2</v>
      </c>
      <c r="C75" s="7" t="n">
        <v>22</v>
      </c>
      <c r="D75" s="46" t="n">
        <v>23268.3984</v>
      </c>
      <c r="E75" s="47" t="n">
        <v>44.6567</v>
      </c>
      <c r="F75" s="47" t="n">
        <v>48.6521</v>
      </c>
      <c r="G75" s="47" t="n">
        <v>48.4508</v>
      </c>
      <c r="H75" s="47" t="n">
        <v>3740.454</v>
      </c>
      <c r="I75" s="47" t="n">
        <v>51.856</v>
      </c>
      <c r="J75" s="48" t="n">
        <f aca="false">H75/3600</f>
        <v>1.039015</v>
      </c>
      <c r="L75" s="46" t="n">
        <v>23280.6133</v>
      </c>
      <c r="M75" s="47" t="n">
        <v>44.6567</v>
      </c>
      <c r="N75" s="47" t="n">
        <v>48.6522</v>
      </c>
      <c r="O75" s="47" t="n">
        <v>48.4469</v>
      </c>
      <c r="P75" s="47" t="n">
        <v>3781.595</v>
      </c>
      <c r="Q75" s="47" t="n">
        <v>52.041</v>
      </c>
      <c r="R75" s="48" t="n">
        <f aca="false">P75/3600</f>
        <v>1.05044305555556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4248.6943</v>
      </c>
      <c r="E76" s="54" t="n">
        <v>42.2486</v>
      </c>
      <c r="F76" s="54" t="n">
        <v>47.2198</v>
      </c>
      <c r="G76" s="54" t="n">
        <v>46.5097</v>
      </c>
      <c r="H76" s="54" t="n">
        <v>3399.077</v>
      </c>
      <c r="I76" s="54" t="n">
        <v>48.702</v>
      </c>
      <c r="J76" s="55" t="n">
        <f aca="false">H76/3600</f>
        <v>0.944188055555556</v>
      </c>
      <c r="L76" s="53" t="n">
        <v>14252.8867</v>
      </c>
      <c r="M76" s="54" t="n">
        <v>42.2489</v>
      </c>
      <c r="N76" s="54" t="n">
        <v>47.2168</v>
      </c>
      <c r="O76" s="54" t="n">
        <v>46.5085</v>
      </c>
      <c r="P76" s="54" t="n">
        <v>3426.93</v>
      </c>
      <c r="Q76" s="54" t="n">
        <v>49.513</v>
      </c>
      <c r="R76" s="55" t="n">
        <f aca="false">P76/3600</f>
        <v>0.951925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8952.9717</v>
      </c>
      <c r="E77" s="54" t="n">
        <v>39.5441</v>
      </c>
      <c r="F77" s="54" t="n">
        <v>46.1303</v>
      </c>
      <c r="G77" s="54" t="n">
        <v>44.7928</v>
      </c>
      <c r="H77" s="54" t="n">
        <v>3118.214</v>
      </c>
      <c r="I77" s="54" t="n">
        <v>44.522</v>
      </c>
      <c r="J77" s="55" t="n">
        <f aca="false">H77/3600</f>
        <v>0.866170555555556</v>
      </c>
      <c r="L77" s="53" t="n">
        <v>8949.332</v>
      </c>
      <c r="M77" s="54" t="n">
        <v>39.5423</v>
      </c>
      <c r="N77" s="54" t="n">
        <v>46.1117</v>
      </c>
      <c r="O77" s="54" t="n">
        <v>44.7969</v>
      </c>
      <c r="P77" s="54" t="n">
        <v>3139.117</v>
      </c>
      <c r="Q77" s="54" t="n">
        <v>45.038</v>
      </c>
      <c r="R77" s="55" t="n">
        <f aca="false">P77/3600</f>
        <v>0.871976944444445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5455.521</v>
      </c>
      <c r="E78" s="62" t="n">
        <v>36.4851</v>
      </c>
      <c r="F78" s="62" t="n">
        <v>45.2575</v>
      </c>
      <c r="G78" s="62" t="n">
        <v>43.4797</v>
      </c>
      <c r="H78" s="62" t="n">
        <v>2969.337</v>
      </c>
      <c r="I78" s="62" t="n">
        <v>43.133</v>
      </c>
      <c r="J78" s="63" t="n">
        <f aca="false">H78/3600</f>
        <v>0.824815833333333</v>
      </c>
      <c r="L78" s="61" t="n">
        <v>5448.771</v>
      </c>
      <c r="M78" s="62" t="n">
        <v>36.4837</v>
      </c>
      <c r="N78" s="62" t="n">
        <v>45.264</v>
      </c>
      <c r="O78" s="62" t="n">
        <v>43.5001</v>
      </c>
      <c r="P78" s="62" t="n">
        <v>2989.123</v>
      </c>
      <c r="Q78" s="62" t="n">
        <v>42.183</v>
      </c>
      <c r="R78" s="63" t="n">
        <f aca="false">P78/3600</f>
        <v>0.830311944444444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3</v>
      </c>
      <c r="C79" s="7" t="n">
        <v>22</v>
      </c>
      <c r="D79" s="46" t="n">
        <v>24605.8867</v>
      </c>
      <c r="E79" s="47" t="n">
        <v>44.659</v>
      </c>
      <c r="F79" s="47" t="n">
        <v>48.6941</v>
      </c>
      <c r="G79" s="47" t="n">
        <v>48.8611</v>
      </c>
      <c r="H79" s="47" t="n">
        <v>3821.015</v>
      </c>
      <c r="I79" s="47" t="n">
        <v>52.634</v>
      </c>
      <c r="J79" s="48" t="n">
        <f aca="false">H79/3600</f>
        <v>1.06139305555556</v>
      </c>
      <c r="L79" s="46" t="n">
        <v>24626.5332</v>
      </c>
      <c r="M79" s="47" t="n">
        <v>44.6577</v>
      </c>
      <c r="N79" s="47" t="n">
        <v>48.694</v>
      </c>
      <c r="O79" s="47" t="n">
        <v>48.8618</v>
      </c>
      <c r="P79" s="47" t="n">
        <v>3853.104</v>
      </c>
      <c r="Q79" s="47" t="n">
        <v>52.729</v>
      </c>
      <c r="R79" s="48" t="n">
        <f aca="false">P79/3600</f>
        <v>1.07030666666667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14185.2061</v>
      </c>
      <c r="E80" s="54" t="n">
        <v>41.9363</v>
      </c>
      <c r="F80" s="54" t="n">
        <v>47.0316</v>
      </c>
      <c r="G80" s="54" t="n">
        <v>47.2039</v>
      </c>
      <c r="H80" s="54" t="n">
        <v>3423.922</v>
      </c>
      <c r="I80" s="54" t="n">
        <v>47.706</v>
      </c>
      <c r="J80" s="55" t="n">
        <f aca="false">H80/3600</f>
        <v>0.951089444444444</v>
      </c>
      <c r="L80" s="53" t="n">
        <v>14197.668</v>
      </c>
      <c r="M80" s="54" t="n">
        <v>41.9367</v>
      </c>
      <c r="N80" s="54" t="n">
        <v>47.0258</v>
      </c>
      <c r="O80" s="54" t="n">
        <v>47.2024</v>
      </c>
      <c r="P80" s="54" t="n">
        <v>3458.881</v>
      </c>
      <c r="Q80" s="54" t="n">
        <v>48.687</v>
      </c>
      <c r="R80" s="55" t="n">
        <f aca="false">P80/3600</f>
        <v>0.960800277777778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8208.8604</v>
      </c>
      <c r="E81" s="54" t="n">
        <v>39.1712</v>
      </c>
      <c r="F81" s="54" t="n">
        <v>45.478</v>
      </c>
      <c r="G81" s="54" t="n">
        <v>45.5698</v>
      </c>
      <c r="H81" s="54" t="n">
        <v>3086.058</v>
      </c>
      <c r="I81" s="54" t="n">
        <v>44.586</v>
      </c>
      <c r="J81" s="55" t="n">
        <f aca="false">H81/3600</f>
        <v>0.857238333333333</v>
      </c>
      <c r="L81" s="53" t="n">
        <v>8213.4043</v>
      </c>
      <c r="M81" s="54" t="n">
        <v>39.1706</v>
      </c>
      <c r="N81" s="54" t="n">
        <v>45.4884</v>
      </c>
      <c r="O81" s="54" t="n">
        <v>45.5608</v>
      </c>
      <c r="P81" s="54" t="n">
        <v>3113.367</v>
      </c>
      <c r="Q81" s="54" t="n">
        <v>49.592</v>
      </c>
      <c r="R81" s="55" t="n">
        <f aca="false">P81/3600</f>
        <v>0.864824166666667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4719.5962</v>
      </c>
      <c r="E82" s="62" t="n">
        <v>36.4186</v>
      </c>
      <c r="F82" s="62" t="n">
        <v>44.3359</v>
      </c>
      <c r="G82" s="62" t="n">
        <v>44.3122</v>
      </c>
      <c r="H82" s="62" t="n">
        <v>2945.347</v>
      </c>
      <c r="I82" s="62" t="n">
        <v>41.684</v>
      </c>
      <c r="J82" s="63" t="n">
        <f aca="false">H82/3600</f>
        <v>0.818151944444445</v>
      </c>
      <c r="L82" s="61" t="n">
        <v>4721.5518</v>
      </c>
      <c r="M82" s="62" t="n">
        <v>36.4169</v>
      </c>
      <c r="N82" s="62" t="n">
        <v>44.3459</v>
      </c>
      <c r="O82" s="62" t="n">
        <v>44.2939</v>
      </c>
      <c r="P82" s="62" t="n">
        <v>2967.146</v>
      </c>
      <c r="Q82" s="62" t="n">
        <v>42.152</v>
      </c>
      <c r="R82" s="63" t="n">
        <f aca="false">P82/3600</f>
        <v>0.824207222222222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8</v>
      </c>
      <c r="B83" s="7" t="s">
        <v>43</v>
      </c>
      <c r="C83" s="7" t="n">
        <v>22</v>
      </c>
      <c r="D83" s="46" t="n">
        <v>23054.5762</v>
      </c>
      <c r="E83" s="47" t="n">
        <v>41.8849</v>
      </c>
      <c r="F83" s="47" t="n">
        <v>43.9352</v>
      </c>
      <c r="G83" s="47" t="n">
        <v>44.5309</v>
      </c>
      <c r="H83" s="47" t="n">
        <v>2024.416</v>
      </c>
      <c r="I83" s="47" t="n">
        <v>29.156</v>
      </c>
      <c r="J83" s="48" t="n">
        <f aca="false">H83/3600</f>
        <v>0.562337777777778</v>
      </c>
      <c r="L83" s="46" t="n">
        <v>23058.0488</v>
      </c>
      <c r="M83" s="47" t="n">
        <v>41.8836</v>
      </c>
      <c r="N83" s="47" t="n">
        <v>43.9384</v>
      </c>
      <c r="O83" s="47" t="n">
        <v>44.5345</v>
      </c>
      <c r="P83" s="47" t="n">
        <v>2045.477</v>
      </c>
      <c r="Q83" s="47" t="n">
        <v>29.843</v>
      </c>
      <c r="R83" s="48" t="n">
        <f aca="false">P83/3600</f>
        <v>0.568188055555556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3147.4668</v>
      </c>
      <c r="E84" s="54" t="n">
        <v>38.4218</v>
      </c>
      <c r="F84" s="54" t="n">
        <v>41.0577</v>
      </c>
      <c r="G84" s="54" t="n">
        <v>41.4448</v>
      </c>
      <c r="H84" s="54" t="n">
        <v>1663.183</v>
      </c>
      <c r="I84" s="54" t="n">
        <v>24.679</v>
      </c>
      <c r="J84" s="55" t="n">
        <f aca="false">H84/3600</f>
        <v>0.461995277777778</v>
      </c>
      <c r="L84" s="53" t="n">
        <v>13144.4756</v>
      </c>
      <c r="M84" s="54" t="n">
        <v>38.4211</v>
      </c>
      <c r="N84" s="54" t="n">
        <v>41.0593</v>
      </c>
      <c r="O84" s="54" t="n">
        <v>41.4461</v>
      </c>
      <c r="P84" s="54" t="n">
        <v>1677.862</v>
      </c>
      <c r="Q84" s="54" t="n">
        <v>25.241</v>
      </c>
      <c r="R84" s="55" t="n">
        <f aca="false">P84/3600</f>
        <v>0.466072777777778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7559.9663</v>
      </c>
      <c r="E85" s="54" t="n">
        <v>35.3681</v>
      </c>
      <c r="F85" s="54" t="n">
        <v>38.9426</v>
      </c>
      <c r="G85" s="54" t="n">
        <v>39.1566</v>
      </c>
      <c r="H85" s="54" t="n">
        <v>1399.521</v>
      </c>
      <c r="I85" s="54" t="n">
        <v>20.685</v>
      </c>
      <c r="J85" s="55" t="n">
        <f aca="false">H85/3600</f>
        <v>0.388755833333333</v>
      </c>
      <c r="L85" s="53" t="n">
        <v>7551.8071</v>
      </c>
      <c r="M85" s="54" t="n">
        <v>35.3687</v>
      </c>
      <c r="N85" s="54" t="n">
        <v>38.9406</v>
      </c>
      <c r="O85" s="54" t="n">
        <v>39.1609</v>
      </c>
      <c r="P85" s="54" t="n">
        <v>1413.513</v>
      </c>
      <c r="Q85" s="54" t="n">
        <v>21.232</v>
      </c>
      <c r="R85" s="55" t="n">
        <f aca="false">P85/3600</f>
        <v>0.3926425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531.2817</v>
      </c>
      <c r="E86" s="62" t="n">
        <v>32.598</v>
      </c>
      <c r="F86" s="62" t="n">
        <v>37.3182</v>
      </c>
      <c r="G86" s="62" t="n">
        <v>37.3831</v>
      </c>
      <c r="H86" s="62" t="n">
        <v>1269.785</v>
      </c>
      <c r="I86" s="62" t="n">
        <v>18.376</v>
      </c>
      <c r="J86" s="63" t="n">
        <f aca="false">H86/3600</f>
        <v>0.352718055555556</v>
      </c>
      <c r="L86" s="61" t="n">
        <v>4522.4063</v>
      </c>
      <c r="M86" s="62" t="n">
        <v>32.5984</v>
      </c>
      <c r="N86" s="62" t="n">
        <v>37.3237</v>
      </c>
      <c r="O86" s="62" t="n">
        <v>37.4015</v>
      </c>
      <c r="P86" s="62" t="n">
        <v>1272.95</v>
      </c>
      <c r="Q86" s="62" t="n">
        <v>18.532</v>
      </c>
      <c r="R86" s="63" t="n">
        <f aca="false">P86/3600</f>
        <v>0.353597222222222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5</v>
      </c>
      <c r="C87" s="7" t="n">
        <v>22</v>
      </c>
      <c r="D87" s="46" t="n">
        <v>24825.9961</v>
      </c>
      <c r="E87" s="47" t="n">
        <v>44.8814</v>
      </c>
      <c r="F87" s="47" t="n">
        <v>46.7205</v>
      </c>
      <c r="G87" s="47" t="n">
        <v>47.008</v>
      </c>
      <c r="H87" s="47" t="n">
        <v>3547.957</v>
      </c>
      <c r="I87" s="47" t="n">
        <v>48.984</v>
      </c>
      <c r="J87" s="48" t="n">
        <f aca="false">H87/3600</f>
        <v>0.985543611111111</v>
      </c>
      <c r="L87" s="46" t="n">
        <v>24815.834</v>
      </c>
      <c r="M87" s="47" t="n">
        <v>44.8946</v>
      </c>
      <c r="N87" s="47" t="n">
        <v>46.7292</v>
      </c>
      <c r="O87" s="47" t="n">
        <v>47.0096</v>
      </c>
      <c r="P87" s="47" t="n">
        <v>3577.324</v>
      </c>
      <c r="Q87" s="47" t="n">
        <v>54.522</v>
      </c>
      <c r="R87" s="48" t="n">
        <f aca="false">P87/3600</f>
        <v>0.993701111111111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16629.3398</v>
      </c>
      <c r="E88" s="54" t="n">
        <v>40.9205</v>
      </c>
      <c r="F88" s="54" t="n">
        <v>43.6212</v>
      </c>
      <c r="G88" s="54" t="n">
        <v>43.85</v>
      </c>
      <c r="H88" s="54" t="n">
        <v>3128.909</v>
      </c>
      <c r="I88" s="54" t="n">
        <v>45.161</v>
      </c>
      <c r="J88" s="55" t="n">
        <f aca="false">H88/3600</f>
        <v>0.869141388888889</v>
      </c>
      <c r="L88" s="53" t="n">
        <v>16617.9551</v>
      </c>
      <c r="M88" s="54" t="n">
        <v>40.9198</v>
      </c>
      <c r="N88" s="54" t="n">
        <v>43.6312</v>
      </c>
      <c r="O88" s="54" t="n">
        <v>43.8541</v>
      </c>
      <c r="P88" s="54" t="n">
        <v>3152.457</v>
      </c>
      <c r="Q88" s="54" t="n">
        <v>45.755</v>
      </c>
      <c r="R88" s="55" t="n">
        <f aca="false">P88/3600</f>
        <v>0.8756825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0887.1221</v>
      </c>
      <c r="E89" s="54" t="n">
        <v>37.131</v>
      </c>
      <c r="F89" s="54" t="n">
        <v>41.2842</v>
      </c>
      <c r="G89" s="54" t="n">
        <v>41.1565</v>
      </c>
      <c r="H89" s="54" t="n">
        <v>2769.52</v>
      </c>
      <c r="I89" s="54" t="n">
        <v>39.577</v>
      </c>
      <c r="J89" s="55" t="n">
        <f aca="false">H89/3600</f>
        <v>0.769311111111111</v>
      </c>
      <c r="L89" s="53" t="n">
        <v>10873.1494</v>
      </c>
      <c r="M89" s="54" t="n">
        <v>37.1308</v>
      </c>
      <c r="N89" s="54" t="n">
        <v>41.3017</v>
      </c>
      <c r="O89" s="54" t="n">
        <v>41.1611</v>
      </c>
      <c r="P89" s="54" t="n">
        <v>2786.494</v>
      </c>
      <c r="Q89" s="54" t="n">
        <v>40.044</v>
      </c>
      <c r="R89" s="55" t="n">
        <f aca="false">P89/3600</f>
        <v>0.774026111111111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7032.1084</v>
      </c>
      <c r="E90" s="62" t="n">
        <v>33.5349</v>
      </c>
      <c r="F90" s="62" t="n">
        <v>39.673</v>
      </c>
      <c r="G90" s="62" t="n">
        <v>38.9852</v>
      </c>
      <c r="H90" s="62" t="n">
        <v>2518.144</v>
      </c>
      <c r="I90" s="62" t="n">
        <v>35.77</v>
      </c>
      <c r="J90" s="63" t="n">
        <f aca="false">H90/3600</f>
        <v>0.699484444444444</v>
      </c>
      <c r="L90" s="61" t="n">
        <v>7015.6431</v>
      </c>
      <c r="M90" s="62" t="n">
        <v>33.531</v>
      </c>
      <c r="N90" s="62" t="n">
        <v>39.6884</v>
      </c>
      <c r="O90" s="62" t="n">
        <v>38.9873</v>
      </c>
      <c r="P90" s="62" t="n">
        <v>2553.633</v>
      </c>
      <c r="Q90" s="62" t="n">
        <v>36.489</v>
      </c>
      <c r="R90" s="63" t="n">
        <f aca="false">P90/3600</f>
        <v>0.7093425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7</v>
      </c>
      <c r="C91" s="7" t="n">
        <v>22</v>
      </c>
      <c r="D91" s="46" t="n">
        <v>36738.2617</v>
      </c>
      <c r="E91" s="47" t="n">
        <v>46.7898</v>
      </c>
      <c r="F91" s="47" t="n">
        <v>44.8492</v>
      </c>
      <c r="G91" s="47" t="n">
        <v>44.9542</v>
      </c>
      <c r="H91" s="47" t="n">
        <v>2714.972</v>
      </c>
      <c r="I91" s="47" t="n">
        <v>36.971</v>
      </c>
      <c r="J91" s="48" t="n">
        <f aca="false">H91/3600</f>
        <v>0.754158888888889</v>
      </c>
      <c r="L91" s="46" t="n">
        <v>36727.3516</v>
      </c>
      <c r="M91" s="47" t="n">
        <v>46.7952</v>
      </c>
      <c r="N91" s="47" t="n">
        <v>44.8478</v>
      </c>
      <c r="O91" s="47" t="n">
        <v>44.9489</v>
      </c>
      <c r="P91" s="47" t="n">
        <v>2728.761</v>
      </c>
      <c r="Q91" s="47" t="n">
        <v>37.627</v>
      </c>
      <c r="R91" s="48" t="n">
        <f aca="false">P91/3600</f>
        <v>0.757989166666667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7506.2793</v>
      </c>
      <c r="E92" s="54" t="n">
        <v>42.374</v>
      </c>
      <c r="F92" s="54" t="n">
        <v>41.0628</v>
      </c>
      <c r="G92" s="54" t="n">
        <v>41.3817</v>
      </c>
      <c r="H92" s="54" t="n">
        <v>2513.304</v>
      </c>
      <c r="I92" s="54" t="n">
        <v>35.038</v>
      </c>
      <c r="J92" s="55" t="n">
        <f aca="false">H92/3600</f>
        <v>0.69814</v>
      </c>
      <c r="L92" s="53" t="n">
        <v>27483.1074</v>
      </c>
      <c r="M92" s="54" t="n">
        <v>42.3743</v>
      </c>
      <c r="N92" s="54" t="n">
        <v>41.0615</v>
      </c>
      <c r="O92" s="54" t="n">
        <v>41.3892</v>
      </c>
      <c r="P92" s="54" t="n">
        <v>2514.072</v>
      </c>
      <c r="Q92" s="54" t="n">
        <v>34.819</v>
      </c>
      <c r="R92" s="55" t="n">
        <f aca="false">P92/3600</f>
        <v>0.698353333333333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20803.6016</v>
      </c>
      <c r="E93" s="54" t="n">
        <v>37.7965</v>
      </c>
      <c r="F93" s="54" t="n">
        <v>39.0444</v>
      </c>
      <c r="G93" s="54" t="n">
        <v>39.4762</v>
      </c>
      <c r="H93" s="54" t="n">
        <v>2311.479</v>
      </c>
      <c r="I93" s="54" t="n">
        <v>31.855</v>
      </c>
      <c r="J93" s="55" t="n">
        <f aca="false">H93/3600</f>
        <v>0.6420775</v>
      </c>
      <c r="L93" s="53" t="n">
        <v>20769.1855</v>
      </c>
      <c r="M93" s="54" t="n">
        <v>37.7879</v>
      </c>
      <c r="N93" s="54" t="n">
        <v>39.0557</v>
      </c>
      <c r="O93" s="54" t="n">
        <v>39.5193</v>
      </c>
      <c r="P93" s="54" t="n">
        <v>2326.554</v>
      </c>
      <c r="Q93" s="54" t="n">
        <v>32.868</v>
      </c>
      <c r="R93" s="55" t="n">
        <f aca="false">P93/3600</f>
        <v>0.646265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5259.2061</v>
      </c>
      <c r="E94" s="62" t="n">
        <v>33.049</v>
      </c>
      <c r="F94" s="62" t="n">
        <v>37.9781</v>
      </c>
      <c r="G94" s="62" t="n">
        <v>38.1498</v>
      </c>
      <c r="H94" s="62" t="n">
        <v>2127.29</v>
      </c>
      <c r="I94" s="62" t="n">
        <v>29.905</v>
      </c>
      <c r="J94" s="63" t="n">
        <f aca="false">H94/3600</f>
        <v>0.590913888888889</v>
      </c>
      <c r="L94" s="61" t="n">
        <v>15234.1064</v>
      </c>
      <c r="M94" s="62" t="n">
        <v>33.0499</v>
      </c>
      <c r="N94" s="62" t="n">
        <v>37.9734</v>
      </c>
      <c r="O94" s="62" t="n">
        <v>38.1818</v>
      </c>
      <c r="P94" s="62" t="n">
        <v>2138.439</v>
      </c>
      <c r="Q94" s="62" t="n">
        <v>30.576</v>
      </c>
      <c r="R94" s="63" t="n">
        <f aca="false">P94/3600</f>
        <v>0.594010833333333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8</v>
      </c>
      <c r="C95" s="7" t="n">
        <v>22</v>
      </c>
      <c r="D95" s="46" t="n">
        <v>5511.9829</v>
      </c>
      <c r="E95" s="47" t="n">
        <v>50.803</v>
      </c>
      <c r="F95" s="47" t="n">
        <v>53.438</v>
      </c>
      <c r="G95" s="47" t="n">
        <v>54.3651</v>
      </c>
      <c r="H95" s="47" t="n">
        <v>2583.083</v>
      </c>
      <c r="I95" s="47" t="n">
        <v>39.031</v>
      </c>
      <c r="J95" s="48" t="n">
        <f aca="false">H95/3600</f>
        <v>0.717523055555556</v>
      </c>
      <c r="L95" s="46" t="n">
        <v>5513.6206</v>
      </c>
      <c r="M95" s="47" t="n">
        <v>50.8077</v>
      </c>
      <c r="N95" s="47" t="n">
        <v>53.4425</v>
      </c>
      <c r="O95" s="47" t="n">
        <v>54.3563</v>
      </c>
      <c r="P95" s="47" t="n">
        <v>2616.122</v>
      </c>
      <c r="Q95" s="47" t="n">
        <v>38.501</v>
      </c>
      <c r="R95" s="48" t="n">
        <f aca="false">P95/3600</f>
        <v>0.726700555555556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3727.1235</v>
      </c>
      <c r="E96" s="54" t="n">
        <v>47.1976</v>
      </c>
      <c r="F96" s="54" t="n">
        <v>50.1142</v>
      </c>
      <c r="G96" s="54" t="n">
        <v>51.2502</v>
      </c>
      <c r="H96" s="54" t="n">
        <v>2459.833</v>
      </c>
      <c r="I96" s="54" t="n">
        <v>36.051</v>
      </c>
      <c r="J96" s="55" t="n">
        <f aca="false">H96/3600</f>
        <v>0.683286944444445</v>
      </c>
      <c r="L96" s="53" t="n">
        <v>3722.4453</v>
      </c>
      <c r="M96" s="54" t="n">
        <v>47.1981</v>
      </c>
      <c r="N96" s="54" t="n">
        <v>50.1258</v>
      </c>
      <c r="O96" s="54" t="n">
        <v>51.2752</v>
      </c>
      <c r="P96" s="54" t="n">
        <v>2465.072</v>
      </c>
      <c r="Q96" s="54" t="n">
        <v>36.753</v>
      </c>
      <c r="R96" s="55" t="n">
        <f aca="false">P96/3600</f>
        <v>0.684742222222222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542.3484</v>
      </c>
      <c r="E97" s="54" t="n">
        <v>43.5792</v>
      </c>
      <c r="F97" s="54" t="n">
        <v>47.7088</v>
      </c>
      <c r="G97" s="54" t="n">
        <v>49.0932</v>
      </c>
      <c r="H97" s="54" t="n">
        <v>2328.486</v>
      </c>
      <c r="I97" s="54" t="n">
        <v>34.633</v>
      </c>
      <c r="J97" s="55" t="n">
        <f aca="false">H97/3600</f>
        <v>0.646801666666667</v>
      </c>
      <c r="L97" s="53" t="n">
        <v>2537.0193</v>
      </c>
      <c r="M97" s="54" t="n">
        <v>43.5776</v>
      </c>
      <c r="N97" s="54" t="n">
        <v>47.7483</v>
      </c>
      <c r="O97" s="54" t="n">
        <v>49.0739</v>
      </c>
      <c r="P97" s="54" t="n">
        <v>2343.519</v>
      </c>
      <c r="Q97" s="54" t="n">
        <v>35.801</v>
      </c>
      <c r="R97" s="55" t="n">
        <f aca="false">P97/3600</f>
        <v>0.6509775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715.6147</v>
      </c>
      <c r="E98" s="62" t="n">
        <v>39.8468</v>
      </c>
      <c r="F98" s="62" t="n">
        <v>45.9536</v>
      </c>
      <c r="G98" s="62" t="n">
        <v>47.5163</v>
      </c>
      <c r="H98" s="62" t="n">
        <v>2234.245</v>
      </c>
      <c r="I98" s="62" t="n">
        <v>33.04</v>
      </c>
      <c r="J98" s="63" t="n">
        <f aca="false">H98/3600</f>
        <v>0.620623611111111</v>
      </c>
      <c r="L98" s="61" t="n">
        <v>1712.0278</v>
      </c>
      <c r="M98" s="62" t="n">
        <v>39.8432</v>
      </c>
      <c r="N98" s="62" t="n">
        <v>45.9459</v>
      </c>
      <c r="O98" s="62" t="n">
        <v>47.519</v>
      </c>
      <c r="P98" s="62" t="n">
        <v>2253.112</v>
      </c>
      <c r="Q98" s="62" t="n">
        <v>33.633</v>
      </c>
      <c r="R98" s="63" t="n">
        <f aca="false">P98/3600</f>
        <v>0.625864444444444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1" t="n">
        <f aca="false">GEOMEAN(I3:I98)</f>
        <v>33.2944192012407</v>
      </c>
      <c r="J106" s="71" t="n">
        <f aca="false">GEOMEAN(J3:J98)</f>
        <v>0.649025412750019</v>
      </c>
      <c r="Q106" s="71" t="n">
        <f aca="false">GEOMEAN(Q3:Q98)</f>
        <v>33.7167133912876</v>
      </c>
      <c r="R106" s="71" t="n">
        <f aca="false">GEOMEAN(R3:R98)</f>
        <v>0.654343300689396</v>
      </c>
    </row>
    <row r="107" customFormat="false" ht="12" hidden="false" customHeight="false" outlineLevel="0" collapsed="false">
      <c r="B107" s="1" t="s">
        <v>91</v>
      </c>
      <c r="Q107" s="72" t="n">
        <f aca="false">Q106/I106</f>
        <v>1.01268363287836</v>
      </c>
      <c r="R107" s="72" t="n">
        <f aca="false">R106/J106</f>
        <v>1.00819365133461</v>
      </c>
    </row>
    <row r="108" customFormat="false" ht="12" hidden="false" customHeight="false" outlineLevel="0" collapsed="false">
      <c r="B108" s="1" t="s">
        <v>92</v>
      </c>
      <c r="I108" s="71" t="n">
        <f aca="false">SUM(I3:I98)/3600</f>
        <v>1.27197638888889</v>
      </c>
      <c r="J108" s="71" t="n">
        <f aca="false">SUM(J3:J98)</f>
        <v>92.0492075</v>
      </c>
      <c r="Q108" s="71" t="n">
        <f aca="false">SUM(Q3:Q98)/3600</f>
        <v>1.28701944444444</v>
      </c>
      <c r="R108" s="71" t="n">
        <f aca="false">SUM(R3:R98)</f>
        <v>92.790361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4</v>
      </c>
      <c r="E1" s="40"/>
      <c r="F1" s="40"/>
      <c r="G1" s="40"/>
      <c r="H1" s="40"/>
      <c r="I1" s="40"/>
      <c r="J1" s="40"/>
      <c r="L1" s="40" t="s">
        <v>75</v>
      </c>
      <c r="M1" s="40"/>
      <c r="N1" s="40"/>
      <c r="O1" s="40"/>
      <c r="P1" s="40"/>
      <c r="Q1" s="40"/>
      <c r="R1" s="40"/>
      <c r="S1" s="41"/>
      <c r="T1" s="40" t="s">
        <v>76</v>
      </c>
      <c r="U1" s="40"/>
      <c r="V1" s="40"/>
      <c r="W1" s="40" t="s">
        <v>7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8</v>
      </c>
      <c r="D2" s="34" t="s">
        <v>36</v>
      </c>
      <c r="E2" s="35" t="s">
        <v>37</v>
      </c>
      <c r="F2" s="35" t="s">
        <v>38</v>
      </c>
      <c r="G2" s="35" t="s">
        <v>39</v>
      </c>
      <c r="H2" s="35" t="s">
        <v>79</v>
      </c>
      <c r="I2" s="35" t="s">
        <v>80</v>
      </c>
      <c r="J2" s="45" t="s">
        <v>81</v>
      </c>
      <c r="K2" s="41"/>
      <c r="L2" s="34" t="s">
        <v>36</v>
      </c>
      <c r="M2" s="35" t="s">
        <v>37</v>
      </c>
      <c r="N2" s="35" t="s">
        <v>38</v>
      </c>
      <c r="O2" s="35" t="s">
        <v>39</v>
      </c>
      <c r="P2" s="35" t="s">
        <v>79</v>
      </c>
      <c r="Q2" s="35" t="s">
        <v>80</v>
      </c>
      <c r="R2" s="45" t="s">
        <v>81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70</v>
      </c>
      <c r="C3" s="7" t="n">
        <v>22</v>
      </c>
      <c r="D3" s="73" t="n">
        <v>13256.968</v>
      </c>
      <c r="E3" s="74" t="n">
        <v>41.8561</v>
      </c>
      <c r="F3" s="74" t="n">
        <v>41.6233</v>
      </c>
      <c r="G3" s="74" t="n">
        <v>44.3051</v>
      </c>
      <c r="H3" s="74" t="n">
        <v>18710.17</v>
      </c>
      <c r="I3" s="74" t="n">
        <v>55.5</v>
      </c>
      <c r="J3" s="48" t="n">
        <f aca="false">H3/3600</f>
        <v>5.19726944444444</v>
      </c>
      <c r="L3" s="75"/>
      <c r="M3" s="76"/>
      <c r="N3" s="76"/>
      <c r="O3" s="76"/>
      <c r="P3" s="76"/>
      <c r="Q3" s="76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77" t="n">
        <v>5403.5792</v>
      </c>
      <c r="E4" s="78" t="n">
        <v>39.3058</v>
      </c>
      <c r="F4" s="78" t="n">
        <v>39.9166</v>
      </c>
      <c r="G4" s="78" t="n">
        <v>42.3209</v>
      </c>
      <c r="H4" s="78" t="n">
        <v>16510.76</v>
      </c>
      <c r="I4" s="78" t="n">
        <v>47.83</v>
      </c>
      <c r="J4" s="55" t="n">
        <f aca="false">H4/3600</f>
        <v>4.58632222222222</v>
      </c>
      <c r="L4" s="79"/>
      <c r="M4" s="80"/>
      <c r="N4" s="80"/>
      <c r="O4" s="80"/>
      <c r="P4" s="80"/>
      <c r="Q4" s="80"/>
      <c r="R4" s="58" t="n">
        <f aca="false">P4/3600</f>
        <v>0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7" t="n">
        <v>2561.4512</v>
      </c>
      <c r="E5" s="78" t="n">
        <v>36.7386</v>
      </c>
      <c r="F5" s="78" t="n">
        <v>38.4392</v>
      </c>
      <c r="G5" s="78" t="n">
        <v>40.5392</v>
      </c>
      <c r="H5" s="78" t="n">
        <v>15654.48</v>
      </c>
      <c r="I5" s="78" t="n">
        <v>43.68</v>
      </c>
      <c r="J5" s="55" t="n">
        <f aca="false">H5/3600</f>
        <v>4.34846666666667</v>
      </c>
      <c r="L5" s="79"/>
      <c r="M5" s="80"/>
      <c r="N5" s="80"/>
      <c r="O5" s="80"/>
      <c r="P5" s="80"/>
      <c r="Q5" s="80"/>
      <c r="R5" s="58" t="n">
        <f aca="false">P5/3600</f>
        <v>0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81" t="n">
        <v>1300.0688</v>
      </c>
      <c r="E6" s="82" t="n">
        <v>34.0794</v>
      </c>
      <c r="F6" s="82" t="n">
        <v>36.8302</v>
      </c>
      <c r="G6" s="82" t="n">
        <v>38.7428</v>
      </c>
      <c r="H6" s="82" t="n">
        <v>15141.73</v>
      </c>
      <c r="I6" s="82" t="n">
        <v>39.01</v>
      </c>
      <c r="J6" s="63" t="n">
        <f aca="false">H6/3600</f>
        <v>4.20603611111111</v>
      </c>
      <c r="L6" s="83"/>
      <c r="M6" s="84"/>
      <c r="N6" s="84"/>
      <c r="O6" s="84"/>
      <c r="P6" s="84"/>
      <c r="Q6" s="84"/>
      <c r="R6" s="66" t="n">
        <f aca="false">P6/3600</f>
        <v>0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73" t="n">
        <v>33579.5648</v>
      </c>
      <c r="E7" s="74" t="n">
        <v>40.4589</v>
      </c>
      <c r="F7" s="74" t="n">
        <v>45.1672</v>
      </c>
      <c r="G7" s="74" t="n">
        <v>44.776</v>
      </c>
      <c r="H7" s="74" t="n">
        <v>25118.51</v>
      </c>
      <c r="I7" s="74" t="n">
        <v>77.81</v>
      </c>
      <c r="J7" s="48" t="n">
        <f aca="false">H7/3600</f>
        <v>6.97736388888889</v>
      </c>
      <c r="L7" s="75"/>
      <c r="M7" s="76"/>
      <c r="N7" s="76"/>
      <c r="O7" s="76"/>
      <c r="P7" s="76"/>
      <c r="Q7" s="76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7" t="n">
        <v>16172.5312</v>
      </c>
      <c r="E8" s="78" t="n">
        <v>37.438</v>
      </c>
      <c r="F8" s="78" t="n">
        <v>43.1445</v>
      </c>
      <c r="G8" s="78" t="n">
        <v>43.3142</v>
      </c>
      <c r="H8" s="78" t="n">
        <v>20933.54</v>
      </c>
      <c r="I8" s="78" t="n">
        <v>67.43</v>
      </c>
      <c r="J8" s="55" t="n">
        <f aca="false">H8/3600</f>
        <v>5.81487222222222</v>
      </c>
      <c r="L8" s="79"/>
      <c r="M8" s="80"/>
      <c r="N8" s="80"/>
      <c r="O8" s="80"/>
      <c r="P8" s="80"/>
      <c r="Q8" s="80"/>
      <c r="R8" s="58" t="n">
        <f aca="false">P8/3600</f>
        <v>0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7" t="n">
        <v>8449.0864</v>
      </c>
      <c r="E9" s="78" t="n">
        <v>34.4629</v>
      </c>
      <c r="F9" s="78" t="n">
        <v>41.1451</v>
      </c>
      <c r="G9" s="78" t="n">
        <v>41.6691</v>
      </c>
      <c r="H9" s="78" t="n">
        <v>18932.7</v>
      </c>
      <c r="I9" s="78" t="n">
        <v>59.51</v>
      </c>
      <c r="J9" s="55" t="n">
        <f aca="false">H9/3600</f>
        <v>5.25908333333333</v>
      </c>
      <c r="L9" s="79"/>
      <c r="M9" s="80"/>
      <c r="N9" s="80"/>
      <c r="O9" s="80"/>
      <c r="P9" s="80"/>
      <c r="Q9" s="80"/>
      <c r="R9" s="58" t="n">
        <f aca="false">P9/3600</f>
        <v>0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81" t="n">
        <v>4681.7264</v>
      </c>
      <c r="E10" s="82" t="n">
        <v>31.6779</v>
      </c>
      <c r="F10" s="82" t="n">
        <v>39.0505</v>
      </c>
      <c r="G10" s="82" t="n">
        <v>39.7999</v>
      </c>
      <c r="H10" s="82" t="n">
        <v>18012.64</v>
      </c>
      <c r="I10" s="82" t="n">
        <v>54.75</v>
      </c>
      <c r="J10" s="63" t="n">
        <f aca="false">H10/3600</f>
        <v>5.00351111111111</v>
      </c>
      <c r="L10" s="83"/>
      <c r="M10" s="84"/>
      <c r="N10" s="84"/>
      <c r="O10" s="84"/>
      <c r="P10" s="84"/>
      <c r="Q10" s="84"/>
      <c r="R10" s="66" t="n">
        <f aca="false">P10/3600</f>
        <v>0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61</v>
      </c>
      <c r="C11" s="7" t="n">
        <v>22</v>
      </c>
      <c r="D11" s="73" t="n">
        <v>220617.7568</v>
      </c>
      <c r="E11" s="74" t="n">
        <v>39.5945</v>
      </c>
      <c r="F11" s="74" t="n">
        <v>39.7122</v>
      </c>
      <c r="G11" s="74" t="n">
        <v>38.0623</v>
      </c>
      <c r="H11" s="74" t="n">
        <v>72327.41</v>
      </c>
      <c r="I11" s="74" t="n">
        <v>201.05</v>
      </c>
      <c r="J11" s="48" t="n">
        <f aca="false">H11/3600</f>
        <v>20.0909472222222</v>
      </c>
      <c r="L11" s="75"/>
      <c r="M11" s="76"/>
      <c r="N11" s="76"/>
      <c r="O11" s="76"/>
      <c r="P11" s="76"/>
      <c r="Q11" s="76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7" t="n">
        <v>96189.9616</v>
      </c>
      <c r="E12" s="78" t="n">
        <v>33.706</v>
      </c>
      <c r="F12" s="78" t="n">
        <v>38.3098</v>
      </c>
      <c r="G12" s="78" t="n">
        <v>36.6722</v>
      </c>
      <c r="H12" s="78" t="n">
        <v>57494.34</v>
      </c>
      <c r="I12" s="78" t="n">
        <v>178.93</v>
      </c>
      <c r="J12" s="55" t="n">
        <f aca="false">H12/3600</f>
        <v>15.97065</v>
      </c>
      <c r="L12" s="79"/>
      <c r="M12" s="80"/>
      <c r="N12" s="80"/>
      <c r="O12" s="80"/>
      <c r="P12" s="80"/>
      <c r="Q12" s="80"/>
      <c r="R12" s="58" t="n">
        <f aca="false">P12/3600</f>
        <v>0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7" t="n">
        <v>30063.7088</v>
      </c>
      <c r="E13" s="78" t="n">
        <v>29.7791</v>
      </c>
      <c r="F13" s="78" t="n">
        <v>37.2018</v>
      </c>
      <c r="G13" s="78" t="n">
        <v>35.4717</v>
      </c>
      <c r="H13" s="78" t="n">
        <v>43430.92</v>
      </c>
      <c r="I13" s="78" t="n">
        <v>146.53</v>
      </c>
      <c r="J13" s="55" t="n">
        <f aca="false">H13/3600</f>
        <v>12.0641444444444</v>
      </c>
      <c r="L13" s="79"/>
      <c r="M13" s="80"/>
      <c r="N13" s="80"/>
      <c r="O13" s="80"/>
      <c r="P13" s="80"/>
      <c r="Q13" s="80"/>
      <c r="R13" s="58" t="n">
        <f aca="false">P13/3600</f>
        <v>0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81" t="n">
        <v>7064.536</v>
      </c>
      <c r="E14" s="82" t="n">
        <v>28.0853</v>
      </c>
      <c r="F14" s="82" t="n">
        <v>35.9401</v>
      </c>
      <c r="G14" s="82" t="n">
        <v>34.0702</v>
      </c>
      <c r="H14" s="82" t="n">
        <v>35526.45</v>
      </c>
      <c r="I14" s="82" t="n">
        <v>101.04</v>
      </c>
      <c r="J14" s="63" t="n">
        <f aca="false">H14/3600</f>
        <v>9.86845833333333</v>
      </c>
      <c r="L14" s="83"/>
      <c r="M14" s="84"/>
      <c r="N14" s="84"/>
      <c r="O14" s="84"/>
      <c r="P14" s="84"/>
      <c r="Q14" s="84"/>
      <c r="R14" s="66" t="n">
        <f aca="false">P14/3600</f>
        <v>0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73" t="n">
        <v>23552.7856</v>
      </c>
      <c r="E15" s="74" t="n">
        <v>41.6518</v>
      </c>
      <c r="F15" s="74" t="n">
        <v>46.8549</v>
      </c>
      <c r="G15" s="74" t="n">
        <v>46.4817</v>
      </c>
      <c r="H15" s="74" t="n">
        <v>43663.74</v>
      </c>
      <c r="I15" s="74" t="n">
        <v>119.5</v>
      </c>
      <c r="J15" s="48" t="n">
        <f aca="false">H15/3600</f>
        <v>12.1288166666667</v>
      </c>
      <c r="L15" s="75"/>
      <c r="M15" s="76"/>
      <c r="N15" s="76"/>
      <c r="O15" s="76"/>
      <c r="P15" s="76"/>
      <c r="Q15" s="76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7" t="n">
        <v>6169.0304</v>
      </c>
      <c r="E16" s="78" t="n">
        <v>40.2355</v>
      </c>
      <c r="F16" s="78" t="n">
        <v>46.0166</v>
      </c>
      <c r="G16" s="78" t="n">
        <v>45.8183</v>
      </c>
      <c r="H16" s="78" t="n">
        <v>37213.95</v>
      </c>
      <c r="I16" s="78" t="n">
        <v>102.4</v>
      </c>
      <c r="J16" s="55" t="n">
        <f aca="false">H16/3600</f>
        <v>10.3372083333333</v>
      </c>
      <c r="L16" s="79"/>
      <c r="M16" s="80"/>
      <c r="N16" s="80"/>
      <c r="O16" s="80"/>
      <c r="P16" s="80"/>
      <c r="Q16" s="80"/>
      <c r="R16" s="58" t="n">
        <f aca="false">P16/3600</f>
        <v>0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7" t="n">
        <v>2548.984</v>
      </c>
      <c r="E17" s="78" t="n">
        <v>38.9339</v>
      </c>
      <c r="F17" s="78" t="n">
        <v>45.1023</v>
      </c>
      <c r="G17" s="78" t="n">
        <v>45.1019</v>
      </c>
      <c r="H17" s="78" t="n">
        <v>34333.47</v>
      </c>
      <c r="I17" s="78" t="n">
        <v>86</v>
      </c>
      <c r="J17" s="55" t="n">
        <f aca="false">H17/3600</f>
        <v>9.537075</v>
      </c>
      <c r="L17" s="79"/>
      <c r="M17" s="80"/>
      <c r="N17" s="80"/>
      <c r="O17" s="80"/>
      <c r="P17" s="80"/>
      <c r="Q17" s="80"/>
      <c r="R17" s="58" t="n">
        <f aca="false">P17/3600</f>
        <v>0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81" t="n">
        <v>1207.9984</v>
      </c>
      <c r="E18" s="82" t="n">
        <v>37.2296</v>
      </c>
      <c r="F18" s="82" t="n">
        <v>44.1756</v>
      </c>
      <c r="G18" s="82" t="n">
        <v>44.2758</v>
      </c>
      <c r="H18" s="82" t="n">
        <v>32912.08</v>
      </c>
      <c r="I18" s="82" t="n">
        <v>75.67</v>
      </c>
      <c r="J18" s="63" t="n">
        <f aca="false">H18/3600</f>
        <v>9.14224444444445</v>
      </c>
      <c r="L18" s="83"/>
      <c r="M18" s="84"/>
      <c r="N18" s="84"/>
      <c r="O18" s="84"/>
      <c r="P18" s="84"/>
      <c r="Q18" s="84"/>
      <c r="R18" s="66" t="n">
        <f aca="false">P18/3600</f>
        <v>0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3" t="n">
        <v>4868.284</v>
      </c>
      <c r="E19" s="74" t="n">
        <v>41.8557</v>
      </c>
      <c r="F19" s="74" t="n">
        <v>43.7163</v>
      </c>
      <c r="G19" s="74" t="n">
        <v>45.4882</v>
      </c>
      <c r="H19" s="74" t="n">
        <v>16200.1</v>
      </c>
      <c r="I19" s="74" t="n">
        <v>47.8</v>
      </c>
      <c r="J19" s="48" t="n">
        <f aca="false">H19/3600</f>
        <v>4.50002777777778</v>
      </c>
      <c r="L19" s="73"/>
      <c r="M19" s="74"/>
      <c r="N19" s="74"/>
      <c r="O19" s="74"/>
      <c r="P19" s="74"/>
      <c r="Q19" s="74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77" t="n">
        <v>2228.3952</v>
      </c>
      <c r="E20" s="78" t="n">
        <v>39.9431</v>
      </c>
      <c r="F20" s="78" t="n">
        <v>42.3468</v>
      </c>
      <c r="G20" s="78" t="n">
        <v>43.5319</v>
      </c>
      <c r="H20" s="78" t="n">
        <v>14730.31</v>
      </c>
      <c r="I20" s="78" t="n">
        <v>41.87</v>
      </c>
      <c r="J20" s="55" t="n">
        <f aca="false">H20/3600</f>
        <v>4.09175277777778</v>
      </c>
      <c r="L20" s="77"/>
      <c r="M20" s="78"/>
      <c r="N20" s="78"/>
      <c r="O20" s="78"/>
      <c r="P20" s="78"/>
      <c r="Q20" s="78"/>
      <c r="R20" s="55" t="n">
        <f aca="false">P20/3600</f>
        <v>0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80.2328</v>
      </c>
      <c r="E21" s="78" t="n">
        <v>37.6015</v>
      </c>
      <c r="F21" s="78" t="n">
        <v>41.0026</v>
      </c>
      <c r="G21" s="78" t="n">
        <v>41.9254</v>
      </c>
      <c r="H21" s="78" t="n">
        <v>13509.68</v>
      </c>
      <c r="I21" s="78" t="n">
        <v>37.44</v>
      </c>
      <c r="J21" s="55" t="n">
        <f aca="false">H21/3600</f>
        <v>3.75268888888889</v>
      </c>
      <c r="L21" s="77"/>
      <c r="M21" s="78"/>
      <c r="N21" s="78"/>
      <c r="O21" s="78"/>
      <c r="P21" s="78"/>
      <c r="Q21" s="78"/>
      <c r="R21" s="55" t="n">
        <f aca="false">P21/3600</f>
        <v>0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535.124</v>
      </c>
      <c r="E22" s="82" t="n">
        <v>35.1902</v>
      </c>
      <c r="F22" s="82" t="n">
        <v>39.7071</v>
      </c>
      <c r="G22" s="82" t="n">
        <v>40.6568</v>
      </c>
      <c r="H22" s="82" t="n">
        <v>12922.14</v>
      </c>
      <c r="I22" s="82" t="n">
        <v>33.87</v>
      </c>
      <c r="J22" s="63" t="n">
        <f aca="false">H22/3600</f>
        <v>3.58948333333333</v>
      </c>
      <c r="L22" s="81"/>
      <c r="M22" s="82"/>
      <c r="N22" s="82"/>
      <c r="O22" s="82"/>
      <c r="P22" s="82"/>
      <c r="Q22" s="82"/>
      <c r="R22" s="63" t="n">
        <f aca="false">P22/3600</f>
        <v>0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3" t="n">
        <v>7789.2712</v>
      </c>
      <c r="E23" s="74" t="n">
        <v>40.2201</v>
      </c>
      <c r="F23" s="74" t="n">
        <v>42.5904</v>
      </c>
      <c r="G23" s="74" t="n">
        <v>43.8971</v>
      </c>
      <c r="H23" s="74" t="n">
        <v>15732.18</v>
      </c>
      <c r="I23" s="74" t="n">
        <v>49.47</v>
      </c>
      <c r="J23" s="48" t="n">
        <f aca="false">H23/3600</f>
        <v>4.37005</v>
      </c>
      <c r="L23" s="73"/>
      <c r="M23" s="74"/>
      <c r="N23" s="74"/>
      <c r="O23" s="74"/>
      <c r="P23" s="74"/>
      <c r="Q23" s="74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414.9032</v>
      </c>
      <c r="E24" s="78" t="n">
        <v>37.6576</v>
      </c>
      <c r="F24" s="78" t="n">
        <v>40.7825</v>
      </c>
      <c r="G24" s="78" t="n">
        <v>41.5116</v>
      </c>
      <c r="H24" s="78" t="n">
        <v>13801.43</v>
      </c>
      <c r="I24" s="78" t="n">
        <v>43.15</v>
      </c>
      <c r="J24" s="55" t="n">
        <f aca="false">H24/3600</f>
        <v>3.83373055555556</v>
      </c>
      <c r="L24" s="77"/>
      <c r="M24" s="78"/>
      <c r="N24" s="78"/>
      <c r="O24" s="78"/>
      <c r="P24" s="78"/>
      <c r="Q24" s="78"/>
      <c r="R24" s="55" t="n">
        <f aca="false">P24/3600</f>
        <v>0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61.276</v>
      </c>
      <c r="E25" s="78" t="n">
        <v>35.0308</v>
      </c>
      <c r="F25" s="78" t="n">
        <v>39.0606</v>
      </c>
      <c r="G25" s="78" t="n">
        <v>39.6644</v>
      </c>
      <c r="H25" s="78" t="n">
        <v>12918.09</v>
      </c>
      <c r="I25" s="78" t="n">
        <v>38.08</v>
      </c>
      <c r="J25" s="55" t="n">
        <f aca="false">H25/3600</f>
        <v>3.58835833333333</v>
      </c>
      <c r="L25" s="77"/>
      <c r="M25" s="78"/>
      <c r="N25" s="78"/>
      <c r="O25" s="78"/>
      <c r="P25" s="78"/>
      <c r="Q25" s="78"/>
      <c r="R25" s="55" t="n">
        <f aca="false">P25/3600</f>
        <v>0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712.9176</v>
      </c>
      <c r="E26" s="82" t="n">
        <v>32.5142</v>
      </c>
      <c r="F26" s="82" t="n">
        <v>37.3412</v>
      </c>
      <c r="G26" s="82" t="n">
        <v>38.3458</v>
      </c>
      <c r="H26" s="82" t="n">
        <v>12465.4</v>
      </c>
      <c r="I26" s="82" t="n">
        <v>32.93</v>
      </c>
      <c r="J26" s="63" t="n">
        <f aca="false">H26/3600</f>
        <v>3.46261111111111</v>
      </c>
      <c r="L26" s="81"/>
      <c r="M26" s="82"/>
      <c r="N26" s="82"/>
      <c r="O26" s="82"/>
      <c r="P26" s="82"/>
      <c r="Q26" s="82"/>
      <c r="R26" s="63" t="n">
        <f aca="false">P26/3600</f>
        <v>0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73" t="n">
        <v>18374.8016</v>
      </c>
      <c r="E27" s="74" t="n">
        <v>38.6119</v>
      </c>
      <c r="F27" s="74" t="n">
        <v>40.0762</v>
      </c>
      <c r="G27" s="74" t="n">
        <v>43.6661</v>
      </c>
      <c r="H27" s="74" t="n">
        <v>35607.45</v>
      </c>
      <c r="I27" s="74" t="n">
        <v>106.74</v>
      </c>
      <c r="J27" s="48" t="n">
        <f aca="false">H27/3600</f>
        <v>9.89095833333333</v>
      </c>
      <c r="L27" s="73"/>
      <c r="M27" s="74"/>
      <c r="N27" s="74"/>
      <c r="O27" s="74"/>
      <c r="P27" s="74"/>
      <c r="Q27" s="74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882.6376</v>
      </c>
      <c r="E28" s="78" t="n">
        <v>36.9783</v>
      </c>
      <c r="F28" s="78" t="n">
        <v>39.1335</v>
      </c>
      <c r="G28" s="78" t="n">
        <v>41.9057</v>
      </c>
      <c r="H28" s="78" t="n">
        <v>28961.39</v>
      </c>
      <c r="I28" s="78" t="n">
        <v>78.79</v>
      </c>
      <c r="J28" s="55" t="n">
        <f aca="false">H28/3600</f>
        <v>8.04483055555556</v>
      </c>
      <c r="L28" s="77"/>
      <c r="M28" s="78"/>
      <c r="N28" s="78"/>
      <c r="O28" s="78"/>
      <c r="P28" s="78"/>
      <c r="Q28" s="78"/>
      <c r="R28" s="55" t="n">
        <f aca="false">P28/3600</f>
        <v>0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724.2184</v>
      </c>
      <c r="E29" s="78" t="n">
        <v>35.0517</v>
      </c>
      <c r="F29" s="78" t="n">
        <v>38.1428</v>
      </c>
      <c r="G29" s="78" t="n">
        <v>40.0705</v>
      </c>
      <c r="H29" s="78" t="n">
        <v>26740.05</v>
      </c>
      <c r="I29" s="78" t="n">
        <v>68.43</v>
      </c>
      <c r="J29" s="55" t="n">
        <f aca="false">H29/3600</f>
        <v>7.42779166666667</v>
      </c>
      <c r="L29" s="77"/>
      <c r="M29" s="78"/>
      <c r="N29" s="78"/>
      <c r="O29" s="78"/>
      <c r="P29" s="78"/>
      <c r="Q29" s="78"/>
      <c r="R29" s="55" t="n">
        <f aca="false">P29/3600</f>
        <v>0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357.4648</v>
      </c>
      <c r="E30" s="82" t="n">
        <v>32.8782</v>
      </c>
      <c r="F30" s="82" t="n">
        <v>36.9038</v>
      </c>
      <c r="G30" s="82" t="n">
        <v>38.1592</v>
      </c>
      <c r="H30" s="82" t="n">
        <v>25623.56</v>
      </c>
      <c r="I30" s="82" t="n">
        <v>61.51</v>
      </c>
      <c r="J30" s="63" t="n">
        <f aca="false">H30/3600</f>
        <v>7.11765555555556</v>
      </c>
      <c r="L30" s="81"/>
      <c r="M30" s="82"/>
      <c r="N30" s="82"/>
      <c r="O30" s="82"/>
      <c r="P30" s="82"/>
      <c r="Q30" s="82"/>
      <c r="R30" s="63" t="n">
        <f aca="false">P30/3600</f>
        <v>0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616.6296</v>
      </c>
      <c r="E31" s="74" t="n">
        <v>39.3191</v>
      </c>
      <c r="F31" s="74" t="n">
        <v>43.9209</v>
      </c>
      <c r="G31" s="74" t="n">
        <v>45.2354</v>
      </c>
      <c r="H31" s="74" t="n">
        <v>38961.27</v>
      </c>
      <c r="I31" s="74" t="n">
        <v>118.49</v>
      </c>
      <c r="J31" s="48" t="n">
        <f aca="false">H31/3600</f>
        <v>10.822575</v>
      </c>
      <c r="L31" s="73"/>
      <c r="M31" s="74"/>
      <c r="N31" s="74"/>
      <c r="O31" s="74"/>
      <c r="P31" s="74"/>
      <c r="Q31" s="74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147.548</v>
      </c>
      <c r="E32" s="78" t="n">
        <v>37.6219</v>
      </c>
      <c r="F32" s="78" t="n">
        <v>42.5512</v>
      </c>
      <c r="G32" s="78" t="n">
        <v>43.0808</v>
      </c>
      <c r="H32" s="78" t="n">
        <v>33456.19</v>
      </c>
      <c r="I32" s="78" t="n">
        <v>93.19</v>
      </c>
      <c r="J32" s="55" t="n">
        <f aca="false">H32/3600</f>
        <v>9.29338611111111</v>
      </c>
      <c r="L32" s="77"/>
      <c r="M32" s="78"/>
      <c r="N32" s="78"/>
      <c r="O32" s="78"/>
      <c r="P32" s="78"/>
      <c r="Q32" s="78"/>
      <c r="R32" s="55" t="n">
        <f aca="false">P32/3600</f>
        <v>0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36.9568</v>
      </c>
      <c r="E33" s="78" t="n">
        <v>35.7781</v>
      </c>
      <c r="F33" s="78" t="n">
        <v>40.983</v>
      </c>
      <c r="G33" s="78" t="n">
        <v>40.8036</v>
      </c>
      <c r="H33" s="78" t="n">
        <v>31020.46</v>
      </c>
      <c r="I33" s="78" t="n">
        <v>89.61</v>
      </c>
      <c r="J33" s="55" t="n">
        <f aca="false">H33/3600</f>
        <v>8.61679444444444</v>
      </c>
      <c r="L33" s="77"/>
      <c r="M33" s="78"/>
      <c r="N33" s="78"/>
      <c r="O33" s="78"/>
      <c r="P33" s="78"/>
      <c r="Q33" s="78"/>
      <c r="R33" s="55" t="n">
        <f aca="false">P33/3600</f>
        <v>0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435.8208</v>
      </c>
      <c r="E34" s="82" t="n">
        <v>33.7863</v>
      </c>
      <c r="F34" s="82" t="n">
        <v>39.3029</v>
      </c>
      <c r="G34" s="82" t="n">
        <v>38.603</v>
      </c>
      <c r="H34" s="82" t="n">
        <v>29428.33</v>
      </c>
      <c r="I34" s="82" t="n">
        <v>78.51</v>
      </c>
      <c r="J34" s="63" t="n">
        <f aca="false">H34/3600</f>
        <v>8.17453611111111</v>
      </c>
      <c r="L34" s="81"/>
      <c r="M34" s="82"/>
      <c r="N34" s="82"/>
      <c r="O34" s="82"/>
      <c r="P34" s="82"/>
      <c r="Q34" s="82"/>
      <c r="R34" s="63" t="n">
        <f aca="false">P34/3600</f>
        <v>0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9754.216</v>
      </c>
      <c r="E35" s="74" t="n">
        <v>37.5972</v>
      </c>
      <c r="F35" s="74" t="n">
        <v>42.2882</v>
      </c>
      <c r="G35" s="74" t="n">
        <v>44.3746</v>
      </c>
      <c r="H35" s="74" t="n">
        <v>49432.06</v>
      </c>
      <c r="I35" s="74" t="n">
        <v>165.81</v>
      </c>
      <c r="J35" s="48" t="n">
        <f aca="false">H35/3600</f>
        <v>13.7311277777778</v>
      </c>
      <c r="L35" s="73"/>
      <c r="M35" s="74"/>
      <c r="N35" s="74"/>
      <c r="O35" s="74"/>
      <c r="P35" s="74"/>
      <c r="Q35" s="74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377.2296</v>
      </c>
      <c r="E36" s="78" t="n">
        <v>35.4323</v>
      </c>
      <c r="F36" s="78" t="n">
        <v>40.9766</v>
      </c>
      <c r="G36" s="78" t="n">
        <v>43.1578</v>
      </c>
      <c r="H36" s="78" t="n">
        <v>36045.27</v>
      </c>
      <c r="I36" s="78" t="n">
        <v>108.08</v>
      </c>
      <c r="J36" s="55" t="n">
        <f aca="false">H36/3600</f>
        <v>10.012575</v>
      </c>
      <c r="L36" s="77"/>
      <c r="M36" s="78"/>
      <c r="N36" s="78"/>
      <c r="O36" s="78"/>
      <c r="P36" s="78"/>
      <c r="Q36" s="78"/>
      <c r="R36" s="55" t="n">
        <f aca="false">P36/3600</f>
        <v>0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321.6224</v>
      </c>
      <c r="E37" s="78" t="n">
        <v>33.9794</v>
      </c>
      <c r="F37" s="78" t="n">
        <v>39.4323</v>
      </c>
      <c r="G37" s="78" t="n">
        <v>41.8309</v>
      </c>
      <c r="H37" s="78" t="n">
        <v>32679.33</v>
      </c>
      <c r="I37" s="78" t="n">
        <v>90.56</v>
      </c>
      <c r="J37" s="55" t="n">
        <f aca="false">H37/3600</f>
        <v>9.07759166666667</v>
      </c>
      <c r="L37" s="77"/>
      <c r="M37" s="78"/>
      <c r="N37" s="78"/>
      <c r="O37" s="78"/>
      <c r="P37" s="78"/>
      <c r="Q37" s="78"/>
      <c r="R37" s="55" t="n">
        <f aca="false">P37/3600</f>
        <v>0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987.044</v>
      </c>
      <c r="E38" s="82" t="n">
        <v>32.1672</v>
      </c>
      <c r="F38" s="82" t="n">
        <v>37.899</v>
      </c>
      <c r="G38" s="82" t="n">
        <v>40.3787</v>
      </c>
      <c r="H38" s="82" t="n">
        <v>31583.71</v>
      </c>
      <c r="I38" s="82" t="n">
        <v>79.01</v>
      </c>
      <c r="J38" s="63" t="n">
        <f aca="false">H38/3600</f>
        <v>8.77325277777778</v>
      </c>
      <c r="L38" s="81"/>
      <c r="M38" s="82"/>
      <c r="N38" s="82"/>
      <c r="O38" s="82"/>
      <c r="P38" s="82"/>
      <c r="Q38" s="82"/>
      <c r="R38" s="63" t="n">
        <f aca="false">P38/3600</f>
        <v>0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540.0976</v>
      </c>
      <c r="E39" s="74" t="n">
        <v>40.6125</v>
      </c>
      <c r="F39" s="74" t="n">
        <v>43.1447</v>
      </c>
      <c r="G39" s="74" t="n">
        <v>43.7505</v>
      </c>
      <c r="H39" s="74" t="n">
        <v>7321.44</v>
      </c>
      <c r="I39" s="74" t="n">
        <v>18.94</v>
      </c>
      <c r="J39" s="48" t="n">
        <f aca="false">H39/3600</f>
        <v>2.03373333333333</v>
      </c>
      <c r="L39" s="73"/>
      <c r="M39" s="74"/>
      <c r="N39" s="74"/>
      <c r="O39" s="74"/>
      <c r="P39" s="74"/>
      <c r="Q39" s="74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77" t="n">
        <v>1699.5488</v>
      </c>
      <c r="E40" s="78" t="n">
        <v>37.4553</v>
      </c>
      <c r="F40" s="78" t="n">
        <v>40.62</v>
      </c>
      <c r="G40" s="78" t="n">
        <v>40.884</v>
      </c>
      <c r="H40" s="78" t="n">
        <v>6324.57</v>
      </c>
      <c r="I40" s="78" t="n">
        <v>15.29</v>
      </c>
      <c r="J40" s="55" t="n">
        <f aca="false">H40/3600</f>
        <v>1.756825</v>
      </c>
      <c r="L40" s="77"/>
      <c r="M40" s="78"/>
      <c r="N40" s="78"/>
      <c r="O40" s="78"/>
      <c r="P40" s="78"/>
      <c r="Q40" s="78"/>
      <c r="R40" s="55" t="n">
        <f aca="false">P40/3600</f>
        <v>0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18.7256</v>
      </c>
      <c r="E41" s="78" t="n">
        <v>34.5656</v>
      </c>
      <c r="F41" s="78" t="n">
        <v>38.36</v>
      </c>
      <c r="G41" s="78" t="n">
        <v>38.3419</v>
      </c>
      <c r="H41" s="78" t="n">
        <v>5626.34</v>
      </c>
      <c r="I41" s="78" t="n">
        <v>13.2</v>
      </c>
      <c r="J41" s="55" t="n">
        <f aca="false">H41/3600</f>
        <v>1.56287222222222</v>
      </c>
      <c r="L41" s="77"/>
      <c r="M41" s="78"/>
      <c r="N41" s="78"/>
      <c r="O41" s="78"/>
      <c r="P41" s="78"/>
      <c r="Q41" s="78"/>
      <c r="R41" s="55" t="n">
        <f aca="false">P41/3600</f>
        <v>0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14.912</v>
      </c>
      <c r="E42" s="82" t="n">
        <v>32.0664</v>
      </c>
      <c r="F42" s="82" t="n">
        <v>36.2747</v>
      </c>
      <c r="G42" s="82" t="n">
        <v>36.0139</v>
      </c>
      <c r="H42" s="82" t="n">
        <v>5333.34</v>
      </c>
      <c r="I42" s="82" t="n">
        <v>11.27</v>
      </c>
      <c r="J42" s="63" t="n">
        <f aca="false">H42/3600</f>
        <v>1.48148333333333</v>
      </c>
      <c r="L42" s="81"/>
      <c r="M42" s="82"/>
      <c r="N42" s="82"/>
      <c r="O42" s="82"/>
      <c r="P42" s="82"/>
      <c r="Q42" s="82"/>
      <c r="R42" s="63" t="n">
        <f aca="false">P42/3600</f>
        <v>0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3698.8424</v>
      </c>
      <c r="E43" s="74" t="n">
        <v>40.3806</v>
      </c>
      <c r="F43" s="74" t="n">
        <v>43.6533</v>
      </c>
      <c r="G43" s="74" t="n">
        <v>45.2074</v>
      </c>
      <c r="H43" s="74" t="n">
        <v>8069.06</v>
      </c>
      <c r="I43" s="74" t="n">
        <v>22.13</v>
      </c>
      <c r="J43" s="48" t="n">
        <f aca="false">H43/3600</f>
        <v>2.24140555555556</v>
      </c>
      <c r="L43" s="73"/>
      <c r="M43" s="74"/>
      <c r="N43" s="74"/>
      <c r="O43" s="74"/>
      <c r="P43" s="74"/>
      <c r="Q43" s="74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44.9808</v>
      </c>
      <c r="E44" s="78" t="n">
        <v>37.8191</v>
      </c>
      <c r="F44" s="78" t="n">
        <v>41.6923</v>
      </c>
      <c r="G44" s="78" t="n">
        <v>42.8442</v>
      </c>
      <c r="H44" s="78" t="n">
        <v>7102.28</v>
      </c>
      <c r="I44" s="78" t="n">
        <v>18.74</v>
      </c>
      <c r="J44" s="55" t="n">
        <f aca="false">H44/3600</f>
        <v>1.97285555555556</v>
      </c>
      <c r="L44" s="77"/>
      <c r="M44" s="78"/>
      <c r="N44" s="78"/>
      <c r="O44" s="78"/>
      <c r="P44" s="78"/>
      <c r="Q44" s="78"/>
      <c r="R44" s="55" t="n">
        <f aca="false">P44/3600</f>
        <v>0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71.7816</v>
      </c>
      <c r="E45" s="78" t="n">
        <v>35.0283</v>
      </c>
      <c r="F45" s="78" t="n">
        <v>39.6916</v>
      </c>
      <c r="G45" s="78" t="n">
        <v>40.5872</v>
      </c>
      <c r="H45" s="78" t="n">
        <v>6588.41</v>
      </c>
      <c r="I45" s="78" t="n">
        <v>16.1</v>
      </c>
      <c r="J45" s="55" t="n">
        <f aca="false">H45/3600</f>
        <v>1.83011388888889</v>
      </c>
      <c r="L45" s="77"/>
      <c r="M45" s="78"/>
      <c r="N45" s="78"/>
      <c r="O45" s="78"/>
      <c r="P45" s="78"/>
      <c r="Q45" s="78"/>
      <c r="R45" s="55" t="n">
        <f aca="false">P45/3600</f>
        <v>0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51.496</v>
      </c>
      <c r="E46" s="82" t="n">
        <v>32.2391</v>
      </c>
      <c r="F46" s="82" t="n">
        <v>37.5372</v>
      </c>
      <c r="G46" s="82" t="n">
        <v>38.2123</v>
      </c>
      <c r="H46" s="82" t="n">
        <v>6347.2</v>
      </c>
      <c r="I46" s="82" t="n">
        <v>13.3</v>
      </c>
      <c r="J46" s="63" t="n">
        <f aca="false">H46/3600</f>
        <v>1.76311111111111</v>
      </c>
      <c r="L46" s="81"/>
      <c r="M46" s="82"/>
      <c r="N46" s="82"/>
      <c r="O46" s="82"/>
      <c r="P46" s="82"/>
      <c r="Q46" s="82"/>
      <c r="R46" s="63" t="n">
        <f aca="false">P46/3600</f>
        <v>0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3" t="n">
        <v>6912.1168</v>
      </c>
      <c r="E47" s="74" t="n">
        <v>38.4473</v>
      </c>
      <c r="F47" s="74" t="n">
        <v>41.5391</v>
      </c>
      <c r="G47" s="74" t="n">
        <v>42.5662</v>
      </c>
      <c r="H47" s="74" t="n">
        <v>8353.82</v>
      </c>
      <c r="I47" s="74" t="n">
        <v>23.47</v>
      </c>
      <c r="J47" s="48" t="n">
        <f aca="false">H47/3600</f>
        <v>2.32050555555556</v>
      </c>
      <c r="L47" s="73"/>
      <c r="M47" s="74"/>
      <c r="N47" s="74"/>
      <c r="O47" s="74"/>
      <c r="P47" s="74"/>
      <c r="Q47" s="74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156.8976</v>
      </c>
      <c r="E48" s="78" t="n">
        <v>34.9224</v>
      </c>
      <c r="F48" s="78" t="n">
        <v>38.8756</v>
      </c>
      <c r="G48" s="78" t="n">
        <v>39.7803</v>
      </c>
      <c r="H48" s="78" t="n">
        <v>6852.47</v>
      </c>
      <c r="I48" s="78" t="n">
        <v>19.15</v>
      </c>
      <c r="J48" s="55" t="n">
        <f aca="false">H48/3600</f>
        <v>1.90346388888889</v>
      </c>
      <c r="L48" s="77"/>
      <c r="M48" s="78"/>
      <c r="N48" s="78"/>
      <c r="O48" s="78"/>
      <c r="P48" s="78"/>
      <c r="Q48" s="78"/>
      <c r="R48" s="55" t="n">
        <f aca="false">P48/3600</f>
        <v>0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85.0968</v>
      </c>
      <c r="E49" s="78" t="n">
        <v>31.7177</v>
      </c>
      <c r="F49" s="78" t="n">
        <v>36.6946</v>
      </c>
      <c r="G49" s="78" t="n">
        <v>37.5129</v>
      </c>
      <c r="H49" s="78" t="n">
        <v>5961.23</v>
      </c>
      <c r="I49" s="78" t="n">
        <v>17.19</v>
      </c>
      <c r="J49" s="55" t="n">
        <f aca="false">H49/3600</f>
        <v>1.65589722222222</v>
      </c>
      <c r="L49" s="77"/>
      <c r="M49" s="78"/>
      <c r="N49" s="78"/>
      <c r="O49" s="78"/>
      <c r="P49" s="78"/>
      <c r="Q49" s="78"/>
      <c r="R49" s="55" t="n">
        <f aca="false">P49/3600</f>
        <v>0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89.6272</v>
      </c>
      <c r="E50" s="82" t="n">
        <v>28.7165</v>
      </c>
      <c r="F50" s="82" t="n">
        <v>34.798</v>
      </c>
      <c r="G50" s="82" t="n">
        <v>35.4079</v>
      </c>
      <c r="H50" s="82" t="n">
        <v>5506.53</v>
      </c>
      <c r="I50" s="82" t="n">
        <v>14.15</v>
      </c>
      <c r="J50" s="63" t="n">
        <f aca="false">H50/3600</f>
        <v>1.52959166666667</v>
      </c>
      <c r="L50" s="81"/>
      <c r="M50" s="82"/>
      <c r="N50" s="82"/>
      <c r="O50" s="82"/>
      <c r="P50" s="82"/>
      <c r="Q50" s="82"/>
      <c r="R50" s="63" t="n">
        <f aca="false">P50/3600</f>
        <v>0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3" t="n">
        <v>4896.6816</v>
      </c>
      <c r="E51" s="74" t="n">
        <v>39.1997</v>
      </c>
      <c r="F51" s="74" t="n">
        <v>41.457</v>
      </c>
      <c r="G51" s="74" t="n">
        <v>42.9341</v>
      </c>
      <c r="H51" s="74" t="n">
        <v>5741.51</v>
      </c>
      <c r="I51" s="74" t="n">
        <v>17.13</v>
      </c>
      <c r="J51" s="48" t="n">
        <f aca="false">H51/3600</f>
        <v>1.59486388888889</v>
      </c>
      <c r="L51" s="73"/>
      <c r="M51" s="74"/>
      <c r="N51" s="74"/>
      <c r="O51" s="74"/>
      <c r="P51" s="74"/>
      <c r="Q51" s="74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85.9752</v>
      </c>
      <c r="E52" s="78" t="n">
        <v>35.9474</v>
      </c>
      <c r="F52" s="78" t="n">
        <v>39.0901</v>
      </c>
      <c r="G52" s="78" t="n">
        <v>40.6779</v>
      </c>
      <c r="H52" s="78" t="n">
        <v>4646.65</v>
      </c>
      <c r="I52" s="78" t="n">
        <v>13.35</v>
      </c>
      <c r="J52" s="55" t="n">
        <f aca="false">H52/3600</f>
        <v>1.29073611111111</v>
      </c>
      <c r="L52" s="77"/>
      <c r="M52" s="78"/>
      <c r="N52" s="78"/>
      <c r="O52" s="78"/>
      <c r="P52" s="78"/>
      <c r="Q52" s="78"/>
      <c r="R52" s="55" t="n">
        <f aca="false">P52/3600</f>
        <v>0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66.9448</v>
      </c>
      <c r="E53" s="78" t="n">
        <v>33.0419</v>
      </c>
      <c r="F53" s="78" t="n">
        <v>36.9533</v>
      </c>
      <c r="G53" s="78" t="n">
        <v>38.6238</v>
      </c>
      <c r="H53" s="78" t="n">
        <v>3943.65</v>
      </c>
      <c r="I53" s="78" t="n">
        <v>10.58</v>
      </c>
      <c r="J53" s="55" t="n">
        <f aca="false">H53/3600</f>
        <v>1.09545833333333</v>
      </c>
      <c r="L53" s="77"/>
      <c r="M53" s="78"/>
      <c r="N53" s="78"/>
      <c r="O53" s="78"/>
      <c r="P53" s="78"/>
      <c r="Q53" s="78"/>
      <c r="R53" s="55" t="n">
        <f aca="false">P53/3600</f>
        <v>0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59.1816</v>
      </c>
      <c r="E54" s="82" t="n">
        <v>30.3509</v>
      </c>
      <c r="F54" s="82" t="n">
        <v>35.0534</v>
      </c>
      <c r="G54" s="82" t="n">
        <v>36.5796</v>
      </c>
      <c r="H54" s="82" t="n">
        <v>3621.23</v>
      </c>
      <c r="I54" s="82" t="n">
        <v>8.45</v>
      </c>
      <c r="J54" s="63" t="n">
        <f aca="false">H54/3600</f>
        <v>1.00589722222222</v>
      </c>
      <c r="L54" s="81"/>
      <c r="M54" s="82"/>
      <c r="N54" s="82"/>
      <c r="O54" s="82"/>
      <c r="P54" s="82"/>
      <c r="Q54" s="82"/>
      <c r="R54" s="63" t="n">
        <f aca="false">P54/3600</f>
        <v>0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3" t="n">
        <v>1534.2152</v>
      </c>
      <c r="E55" s="74" t="n">
        <v>40.8556</v>
      </c>
      <c r="F55" s="74" t="n">
        <v>44.1003</v>
      </c>
      <c r="G55" s="74" t="n">
        <v>43.2188</v>
      </c>
      <c r="H55" s="74" t="n">
        <v>1917.28</v>
      </c>
      <c r="I55" s="74" t="n">
        <v>5.42</v>
      </c>
      <c r="J55" s="48" t="n">
        <f aca="false">H55/3600</f>
        <v>0.532577777777778</v>
      </c>
      <c r="L55" s="73"/>
      <c r="M55" s="74"/>
      <c r="N55" s="74"/>
      <c r="O55" s="74"/>
      <c r="P55" s="74"/>
      <c r="Q55" s="74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77" t="n">
        <v>769.1472</v>
      </c>
      <c r="E56" s="78" t="n">
        <v>37.0282</v>
      </c>
      <c r="F56" s="78" t="n">
        <v>41.34</v>
      </c>
      <c r="G56" s="78" t="n">
        <v>40.06</v>
      </c>
      <c r="H56" s="78" t="n">
        <v>1696.94</v>
      </c>
      <c r="I56" s="78" t="n">
        <v>4.38</v>
      </c>
      <c r="J56" s="55" t="n">
        <f aca="false">H56/3600</f>
        <v>0.471372222222222</v>
      </c>
      <c r="L56" s="77"/>
      <c r="M56" s="78"/>
      <c r="N56" s="78"/>
      <c r="O56" s="78"/>
      <c r="P56" s="78"/>
      <c r="Q56" s="78"/>
      <c r="R56" s="55" t="n">
        <f aca="false">P56/3600</f>
        <v>0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75.9664</v>
      </c>
      <c r="E57" s="78" t="n">
        <v>33.6253</v>
      </c>
      <c r="F57" s="78" t="n">
        <v>38.8921</v>
      </c>
      <c r="G57" s="78" t="n">
        <v>37.3068</v>
      </c>
      <c r="H57" s="78" t="n">
        <v>1487.59</v>
      </c>
      <c r="I57" s="78" t="n">
        <v>3.56</v>
      </c>
      <c r="J57" s="55" t="n">
        <f aca="false">H57/3600</f>
        <v>0.413219444444444</v>
      </c>
      <c r="L57" s="77"/>
      <c r="M57" s="78"/>
      <c r="N57" s="78"/>
      <c r="O57" s="78"/>
      <c r="P57" s="78"/>
      <c r="Q57" s="78"/>
      <c r="R57" s="55" t="n">
        <f aca="false">P57/3600</f>
        <v>0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189.0792</v>
      </c>
      <c r="E58" s="82" t="n">
        <v>30.7724</v>
      </c>
      <c r="F58" s="82" t="n">
        <v>36.6498</v>
      </c>
      <c r="G58" s="82" t="n">
        <v>34.9287</v>
      </c>
      <c r="H58" s="82" t="n">
        <v>1394.14</v>
      </c>
      <c r="I58" s="82" t="n">
        <v>3.01</v>
      </c>
      <c r="J58" s="63" t="n">
        <f aca="false">H58/3600</f>
        <v>0.387261111111111</v>
      </c>
      <c r="L58" s="81"/>
      <c r="M58" s="82"/>
      <c r="N58" s="82"/>
      <c r="O58" s="82"/>
      <c r="P58" s="82"/>
      <c r="Q58" s="82"/>
      <c r="R58" s="63" t="n">
        <f aca="false">P58/3600</f>
        <v>0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632.8656</v>
      </c>
      <c r="E59" s="74" t="n">
        <v>38.2419</v>
      </c>
      <c r="F59" s="74" t="n">
        <v>43.2852</v>
      </c>
      <c r="G59" s="74" t="n">
        <v>44.4083</v>
      </c>
      <c r="H59" s="74" t="n">
        <v>2272.39</v>
      </c>
      <c r="I59" s="74" t="n">
        <v>6.71</v>
      </c>
      <c r="J59" s="48" t="n">
        <f aca="false">H59/3600</f>
        <v>0.631219444444444</v>
      </c>
      <c r="L59" s="73"/>
      <c r="M59" s="74"/>
      <c r="N59" s="74"/>
      <c r="O59" s="74"/>
      <c r="P59" s="74"/>
      <c r="Q59" s="74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38.3136</v>
      </c>
      <c r="E60" s="78" t="n">
        <v>34.9573</v>
      </c>
      <c r="F60" s="78" t="n">
        <v>41.0509</v>
      </c>
      <c r="G60" s="78" t="n">
        <v>41.9791</v>
      </c>
      <c r="H60" s="78" t="n">
        <v>1844.85</v>
      </c>
      <c r="I60" s="78" t="n">
        <v>5.25</v>
      </c>
      <c r="J60" s="55" t="n">
        <f aca="false">H60/3600</f>
        <v>0.512458333333333</v>
      </c>
      <c r="L60" s="77"/>
      <c r="M60" s="78"/>
      <c r="N60" s="78"/>
      <c r="O60" s="78"/>
      <c r="P60" s="78"/>
      <c r="Q60" s="78"/>
      <c r="R60" s="55" t="n">
        <f aca="false">P60/3600</f>
        <v>0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92.272</v>
      </c>
      <c r="E61" s="78" t="n">
        <v>32.1007</v>
      </c>
      <c r="F61" s="78" t="n">
        <v>39.2007</v>
      </c>
      <c r="G61" s="78" t="n">
        <v>40.079</v>
      </c>
      <c r="H61" s="78" t="n">
        <v>1656.13</v>
      </c>
      <c r="I61" s="78" t="n">
        <v>4.67</v>
      </c>
      <c r="J61" s="55" t="n">
        <f aca="false">H61/3600</f>
        <v>0.460036111111111</v>
      </c>
      <c r="L61" s="77"/>
      <c r="M61" s="78"/>
      <c r="N61" s="78"/>
      <c r="O61" s="78"/>
      <c r="P61" s="78"/>
      <c r="Q61" s="78"/>
      <c r="R61" s="55" t="n">
        <f aca="false">P61/3600</f>
        <v>0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46.2672</v>
      </c>
      <c r="E62" s="82" t="n">
        <v>29.3318</v>
      </c>
      <c r="F62" s="82" t="n">
        <v>37.3462</v>
      </c>
      <c r="G62" s="82" t="n">
        <v>38.0942</v>
      </c>
      <c r="H62" s="82" t="n">
        <v>1564.94</v>
      </c>
      <c r="I62" s="82" t="n">
        <v>3.84</v>
      </c>
      <c r="J62" s="63" t="n">
        <f aca="false">H62/3600</f>
        <v>0.434705555555556</v>
      </c>
      <c r="L62" s="81"/>
      <c r="M62" s="82"/>
      <c r="N62" s="82"/>
      <c r="O62" s="82"/>
      <c r="P62" s="82"/>
      <c r="Q62" s="82"/>
      <c r="R62" s="63" t="n">
        <f aca="false">P62/3600</f>
        <v>0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668.8568</v>
      </c>
      <c r="E63" s="74" t="n">
        <v>38.39</v>
      </c>
      <c r="F63" s="74" t="n">
        <v>41.4039</v>
      </c>
      <c r="G63" s="74" t="n">
        <v>42.3562</v>
      </c>
      <c r="H63" s="74" t="n">
        <v>1867.21</v>
      </c>
      <c r="I63" s="74" t="n">
        <v>5.53</v>
      </c>
      <c r="J63" s="48" t="n">
        <f aca="false">H63/3600</f>
        <v>0.518669444444444</v>
      </c>
      <c r="L63" s="73"/>
      <c r="M63" s="74"/>
      <c r="N63" s="74"/>
      <c r="O63" s="74"/>
      <c r="P63" s="74"/>
      <c r="Q63" s="74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69.8616</v>
      </c>
      <c r="E64" s="78" t="n">
        <v>34.9748</v>
      </c>
      <c r="F64" s="78" t="n">
        <v>38.6759</v>
      </c>
      <c r="G64" s="78" t="n">
        <v>39.4452</v>
      </c>
      <c r="H64" s="78" t="n">
        <v>1564.91</v>
      </c>
      <c r="I64" s="78" t="n">
        <v>4.26</v>
      </c>
      <c r="J64" s="55" t="n">
        <f aca="false">H64/3600</f>
        <v>0.434697222222222</v>
      </c>
      <c r="L64" s="77"/>
      <c r="M64" s="78"/>
      <c r="N64" s="78"/>
      <c r="O64" s="78"/>
      <c r="P64" s="78"/>
      <c r="Q64" s="78"/>
      <c r="R64" s="55" t="n">
        <f aca="false">P64/3600</f>
        <v>0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9.5784</v>
      </c>
      <c r="E65" s="78" t="n">
        <v>31.6997</v>
      </c>
      <c r="F65" s="78" t="n">
        <v>36.3969</v>
      </c>
      <c r="G65" s="78" t="n">
        <v>37.076</v>
      </c>
      <c r="H65" s="78" t="n">
        <v>1401.79</v>
      </c>
      <c r="I65" s="78" t="n">
        <v>3.33</v>
      </c>
      <c r="J65" s="55" t="n">
        <f aca="false">H65/3600</f>
        <v>0.389386111111111</v>
      </c>
      <c r="L65" s="77"/>
      <c r="M65" s="78"/>
      <c r="N65" s="78"/>
      <c r="O65" s="78"/>
      <c r="P65" s="78"/>
      <c r="Q65" s="78"/>
      <c r="R65" s="55" t="n">
        <f aca="false">P65/3600</f>
        <v>0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64.1192</v>
      </c>
      <c r="E66" s="82" t="n">
        <v>28.7258</v>
      </c>
      <c r="F66" s="82" t="n">
        <v>34.3018</v>
      </c>
      <c r="G66" s="82" t="n">
        <v>34.9161</v>
      </c>
      <c r="H66" s="82" t="n">
        <v>1298.8</v>
      </c>
      <c r="I66" s="82" t="n">
        <v>2.71</v>
      </c>
      <c r="J66" s="63" t="n">
        <f aca="false">H66/3600</f>
        <v>0.360777777777778</v>
      </c>
      <c r="L66" s="81"/>
      <c r="M66" s="82"/>
      <c r="N66" s="82"/>
      <c r="O66" s="82"/>
      <c r="P66" s="82"/>
      <c r="Q66" s="82"/>
      <c r="R66" s="63" t="n">
        <f aca="false">P66/3600</f>
        <v>0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3" t="n">
        <v>1229.9544</v>
      </c>
      <c r="E67" s="74" t="n">
        <v>39.645</v>
      </c>
      <c r="F67" s="74" t="n">
        <v>41.6329</v>
      </c>
      <c r="G67" s="74" t="n">
        <v>42.6962</v>
      </c>
      <c r="H67" s="74" t="n">
        <v>1310.18</v>
      </c>
      <c r="I67" s="74" t="n">
        <v>4.01</v>
      </c>
      <c r="J67" s="48" t="n">
        <f aca="false">H67/3600</f>
        <v>0.363938888888889</v>
      </c>
      <c r="L67" s="73"/>
      <c r="M67" s="74"/>
      <c r="N67" s="74"/>
      <c r="O67" s="74"/>
      <c r="P67" s="74"/>
      <c r="Q67" s="74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07.88</v>
      </c>
      <c r="E68" s="78" t="n">
        <v>35.8326</v>
      </c>
      <c r="F68" s="78" t="n">
        <v>38.8698</v>
      </c>
      <c r="G68" s="78" t="n">
        <v>40.0586</v>
      </c>
      <c r="H68" s="78" t="n">
        <v>1125.51</v>
      </c>
      <c r="I68" s="78" t="n">
        <v>3.16</v>
      </c>
      <c r="J68" s="55" t="n">
        <f aca="false">H68/3600</f>
        <v>0.312641666666667</v>
      </c>
      <c r="L68" s="77"/>
      <c r="M68" s="78"/>
      <c r="N68" s="78"/>
      <c r="O68" s="78"/>
      <c r="P68" s="78"/>
      <c r="Q68" s="78"/>
      <c r="R68" s="55" t="n">
        <f aca="false">P68/3600</f>
        <v>0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92.7072</v>
      </c>
      <c r="E69" s="78" t="n">
        <v>32.359</v>
      </c>
      <c r="F69" s="78" t="n">
        <v>36.5921</v>
      </c>
      <c r="G69" s="78" t="n">
        <v>37.7134</v>
      </c>
      <c r="H69" s="78" t="n">
        <v>961.16</v>
      </c>
      <c r="I69" s="78" t="n">
        <v>2.51</v>
      </c>
      <c r="J69" s="55" t="n">
        <f aca="false">H69/3600</f>
        <v>0.266988888888889</v>
      </c>
      <c r="L69" s="77"/>
      <c r="M69" s="78"/>
      <c r="N69" s="78"/>
      <c r="O69" s="78"/>
      <c r="P69" s="78"/>
      <c r="Q69" s="78"/>
      <c r="R69" s="55" t="n">
        <f aca="false">P69/3600</f>
        <v>0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39.9992</v>
      </c>
      <c r="E70" s="82" t="n">
        <v>29.527</v>
      </c>
      <c r="F70" s="82" t="n">
        <v>34.4931</v>
      </c>
      <c r="G70" s="82" t="n">
        <v>35.4655</v>
      </c>
      <c r="H70" s="82" t="n">
        <v>868.03</v>
      </c>
      <c r="I70" s="82" t="n">
        <v>2.01</v>
      </c>
      <c r="J70" s="63" t="n">
        <f aca="false">H70/3600</f>
        <v>0.241119444444444</v>
      </c>
      <c r="L70" s="81"/>
      <c r="M70" s="82"/>
      <c r="N70" s="82"/>
      <c r="O70" s="82"/>
      <c r="P70" s="82"/>
      <c r="Q70" s="82"/>
      <c r="R70" s="63" t="n">
        <f aca="false">P70/3600</f>
        <v>0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5" t="s">
        <v>86</v>
      </c>
      <c r="B71" s="85" t="s">
        <v>71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94" t="s">
        <v>87</v>
      </c>
      <c r="B72" s="94"/>
      <c r="C72" s="94" t="n">
        <v>27</v>
      </c>
      <c r="D72" s="95"/>
      <c r="E72" s="96"/>
      <c r="F72" s="96"/>
      <c r="G72" s="96"/>
      <c r="H72" s="96"/>
      <c r="I72" s="96"/>
      <c r="J72" s="97"/>
      <c r="K72" s="89"/>
      <c r="L72" s="95"/>
      <c r="M72" s="96"/>
      <c r="N72" s="96"/>
      <c r="O72" s="96"/>
      <c r="P72" s="96"/>
      <c r="Q72" s="96"/>
      <c r="R72" s="97"/>
      <c r="S72" s="90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94"/>
      <c r="B73" s="94"/>
      <c r="C73" s="94" t="n">
        <v>32</v>
      </c>
      <c r="D73" s="95"/>
      <c r="E73" s="96"/>
      <c r="F73" s="96"/>
      <c r="G73" s="96"/>
      <c r="H73" s="96"/>
      <c r="I73" s="96"/>
      <c r="J73" s="97"/>
      <c r="K73" s="89"/>
      <c r="L73" s="95"/>
      <c r="M73" s="96"/>
      <c r="N73" s="96"/>
      <c r="O73" s="96"/>
      <c r="P73" s="96"/>
      <c r="Q73" s="96"/>
      <c r="R73" s="97"/>
      <c r="S73" s="90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94"/>
      <c r="B74" s="101"/>
      <c r="C74" s="101" t="n">
        <v>37</v>
      </c>
      <c r="D74" s="102"/>
      <c r="E74" s="103"/>
      <c r="F74" s="103"/>
      <c r="G74" s="103"/>
      <c r="H74" s="103"/>
      <c r="I74" s="103"/>
      <c r="J74" s="104"/>
      <c r="K74" s="89"/>
      <c r="L74" s="102"/>
      <c r="M74" s="103"/>
      <c r="N74" s="103"/>
      <c r="O74" s="103"/>
      <c r="P74" s="103"/>
      <c r="Q74" s="103"/>
      <c r="R74" s="104"/>
      <c r="S74" s="90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94"/>
      <c r="B75" s="85" t="s">
        <v>72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94"/>
      <c r="B76" s="94"/>
      <c r="C76" s="94" t="n">
        <v>27</v>
      </c>
      <c r="D76" s="95"/>
      <c r="E76" s="96"/>
      <c r="F76" s="96"/>
      <c r="G76" s="96"/>
      <c r="H76" s="96"/>
      <c r="I76" s="96"/>
      <c r="J76" s="97"/>
      <c r="K76" s="89"/>
      <c r="L76" s="95"/>
      <c r="M76" s="96"/>
      <c r="N76" s="96"/>
      <c r="O76" s="96"/>
      <c r="P76" s="96"/>
      <c r="Q76" s="96"/>
      <c r="R76" s="97"/>
      <c r="S76" s="90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94"/>
      <c r="B77" s="94"/>
      <c r="C77" s="94" t="n">
        <v>32</v>
      </c>
      <c r="D77" s="95"/>
      <c r="E77" s="96"/>
      <c r="F77" s="96"/>
      <c r="G77" s="96"/>
      <c r="H77" s="96"/>
      <c r="I77" s="96"/>
      <c r="J77" s="97"/>
      <c r="K77" s="89"/>
      <c r="L77" s="95"/>
      <c r="M77" s="96"/>
      <c r="N77" s="96"/>
      <c r="O77" s="96"/>
      <c r="P77" s="96"/>
      <c r="Q77" s="96"/>
      <c r="R77" s="97"/>
      <c r="S77" s="90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94"/>
      <c r="B78" s="101"/>
      <c r="C78" s="101" t="n">
        <v>37</v>
      </c>
      <c r="D78" s="102"/>
      <c r="E78" s="103"/>
      <c r="F78" s="103"/>
      <c r="G78" s="103"/>
      <c r="H78" s="103"/>
      <c r="I78" s="103"/>
      <c r="J78" s="104"/>
      <c r="K78" s="89"/>
      <c r="L78" s="102"/>
      <c r="M78" s="103"/>
      <c r="N78" s="103"/>
      <c r="O78" s="103"/>
      <c r="P78" s="103"/>
      <c r="Q78" s="103"/>
      <c r="R78" s="104"/>
      <c r="S78" s="90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94"/>
      <c r="B79" s="85" t="s">
        <v>73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94"/>
      <c r="B80" s="94"/>
      <c r="C80" s="94" t="n">
        <v>27</v>
      </c>
      <c r="D80" s="95"/>
      <c r="E80" s="96"/>
      <c r="F80" s="96"/>
      <c r="G80" s="96"/>
      <c r="H80" s="96"/>
      <c r="I80" s="96"/>
      <c r="J80" s="97"/>
      <c r="K80" s="89"/>
      <c r="L80" s="95"/>
      <c r="M80" s="96"/>
      <c r="N80" s="96"/>
      <c r="O80" s="96"/>
      <c r="P80" s="96"/>
      <c r="Q80" s="96"/>
      <c r="R80" s="97"/>
      <c r="S80" s="90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94"/>
      <c r="B81" s="94"/>
      <c r="C81" s="94" t="n">
        <v>32</v>
      </c>
      <c r="D81" s="95"/>
      <c r="E81" s="96"/>
      <c r="F81" s="96"/>
      <c r="G81" s="96"/>
      <c r="H81" s="96"/>
      <c r="I81" s="96"/>
      <c r="J81" s="97"/>
      <c r="K81" s="89"/>
      <c r="L81" s="95"/>
      <c r="M81" s="96"/>
      <c r="N81" s="96"/>
      <c r="O81" s="96"/>
      <c r="P81" s="96"/>
      <c r="Q81" s="96"/>
      <c r="R81" s="97"/>
      <c r="S81" s="90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101"/>
      <c r="B82" s="101"/>
      <c r="C82" s="101" t="n">
        <v>37</v>
      </c>
      <c r="D82" s="102"/>
      <c r="E82" s="103"/>
      <c r="F82" s="103"/>
      <c r="G82" s="103"/>
      <c r="H82" s="103"/>
      <c r="I82" s="103"/>
      <c r="J82" s="104"/>
      <c r="K82" s="89"/>
      <c r="L82" s="102"/>
      <c r="M82" s="103"/>
      <c r="N82" s="103"/>
      <c r="O82" s="103"/>
      <c r="P82" s="103"/>
      <c r="Q82" s="103"/>
      <c r="R82" s="104"/>
      <c r="S82" s="90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7" t="s">
        <v>88</v>
      </c>
      <c r="B83" s="7" t="s">
        <v>43</v>
      </c>
      <c r="C83" s="7" t="n">
        <v>22</v>
      </c>
      <c r="D83" s="73" t="n">
        <v>3672.7392</v>
      </c>
      <c r="E83" s="74" t="n">
        <v>40.743</v>
      </c>
      <c r="F83" s="74" t="n">
        <v>42.9847</v>
      </c>
      <c r="G83" s="74" t="n">
        <v>43.5437</v>
      </c>
      <c r="H83" s="74" t="n">
        <v>7141.9</v>
      </c>
      <c r="I83" s="74" t="n">
        <v>19.16</v>
      </c>
      <c r="J83" s="48" t="n">
        <f aca="false">H83/3600</f>
        <v>1.98386111111111</v>
      </c>
      <c r="L83" s="73"/>
      <c r="M83" s="74"/>
      <c r="N83" s="74"/>
      <c r="O83" s="74"/>
      <c r="P83" s="74"/>
      <c r="Q83" s="74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7" t="n">
        <v>1809.7456</v>
      </c>
      <c r="E84" s="78" t="n">
        <v>37.5008</v>
      </c>
      <c r="F84" s="78" t="n">
        <v>40.193</v>
      </c>
      <c r="G84" s="78" t="n">
        <v>40.4255</v>
      </c>
      <c r="H84" s="78" t="n">
        <v>6314.69</v>
      </c>
      <c r="I84" s="78" t="n">
        <v>15.14</v>
      </c>
      <c r="J84" s="55" t="n">
        <f aca="false">H84/3600</f>
        <v>1.75408055555556</v>
      </c>
      <c r="L84" s="77"/>
      <c r="M84" s="78"/>
      <c r="N84" s="78"/>
      <c r="O84" s="78"/>
      <c r="P84" s="78"/>
      <c r="Q84" s="78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77" t="n">
        <v>892.796</v>
      </c>
      <c r="E85" s="78" t="n">
        <v>34.4912</v>
      </c>
      <c r="F85" s="78" t="n">
        <v>37.6459</v>
      </c>
      <c r="G85" s="78" t="n">
        <v>37.6427</v>
      </c>
      <c r="H85" s="78" t="n">
        <v>5609.48</v>
      </c>
      <c r="I85" s="78" t="n">
        <v>13.02</v>
      </c>
      <c r="J85" s="55" t="n">
        <f aca="false">H85/3600</f>
        <v>1.55818888888889</v>
      </c>
      <c r="L85" s="77"/>
      <c r="M85" s="78"/>
      <c r="N85" s="78"/>
      <c r="O85" s="78"/>
      <c r="P85" s="78"/>
      <c r="Q85" s="78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81" t="n">
        <v>459.5096</v>
      </c>
      <c r="E86" s="82" t="n">
        <v>31.8292</v>
      </c>
      <c r="F86" s="82" t="n">
        <v>35.3291</v>
      </c>
      <c r="G86" s="82" t="n">
        <v>35.1585</v>
      </c>
      <c r="H86" s="82" t="n">
        <v>5274.41</v>
      </c>
      <c r="I86" s="82" t="n">
        <v>11.75</v>
      </c>
      <c r="J86" s="63" t="n">
        <f aca="false">H86/3600</f>
        <v>1.46511388888889</v>
      </c>
      <c r="L86" s="81"/>
      <c r="M86" s="82"/>
      <c r="N86" s="82"/>
      <c r="O86" s="82"/>
      <c r="P86" s="82"/>
      <c r="Q86" s="8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5</v>
      </c>
      <c r="C87" s="7" t="n">
        <v>22</v>
      </c>
      <c r="D87" s="73" t="n">
        <v>5526.203</v>
      </c>
      <c r="E87" s="74" t="n">
        <v>42.4973</v>
      </c>
      <c r="F87" s="74" t="n">
        <v>45.8247</v>
      </c>
      <c r="G87" s="74" t="n">
        <v>45.6993</v>
      </c>
      <c r="H87" s="74" t="n">
        <v>15136.31</v>
      </c>
      <c r="I87" s="74" t="n">
        <v>37.09</v>
      </c>
      <c r="J87" s="48" t="n">
        <f aca="false">H87/3600</f>
        <v>4.20453055555556</v>
      </c>
      <c r="L87" s="73"/>
      <c r="M87" s="74"/>
      <c r="N87" s="74"/>
      <c r="O87" s="74"/>
      <c r="P87" s="74"/>
      <c r="Q87" s="74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7" t="n">
        <v>2840.1917</v>
      </c>
      <c r="E88" s="78" t="n">
        <v>38.4655</v>
      </c>
      <c r="F88" s="78" t="n">
        <v>42.9287</v>
      </c>
      <c r="G88" s="78" t="n">
        <v>42.4744</v>
      </c>
      <c r="H88" s="78" t="n">
        <v>13234.14</v>
      </c>
      <c r="I88" s="78" t="n">
        <v>31.1</v>
      </c>
      <c r="J88" s="55" t="n">
        <f aca="false">H88/3600</f>
        <v>3.67615</v>
      </c>
      <c r="L88" s="77"/>
      <c r="M88" s="78"/>
      <c r="N88" s="78"/>
      <c r="O88" s="78"/>
      <c r="P88" s="78"/>
      <c r="Q88" s="78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77" t="n">
        <v>1400.5282</v>
      </c>
      <c r="E89" s="78" t="n">
        <v>34.7562</v>
      </c>
      <c r="F89" s="78" t="n">
        <v>40.4872</v>
      </c>
      <c r="G89" s="78" t="n">
        <v>39.7697</v>
      </c>
      <c r="H89" s="78" t="n">
        <v>11344.2</v>
      </c>
      <c r="I89" s="78" t="n">
        <v>25.97</v>
      </c>
      <c r="J89" s="55" t="n">
        <f aca="false">H89/3600</f>
        <v>3.15116666666667</v>
      </c>
      <c r="L89" s="77"/>
      <c r="M89" s="78"/>
      <c r="N89" s="78"/>
      <c r="O89" s="78"/>
      <c r="P89" s="78"/>
      <c r="Q89" s="78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81" t="n">
        <v>691.9459</v>
      </c>
      <c r="E90" s="82" t="n">
        <v>31.6964</v>
      </c>
      <c r="F90" s="82" t="n">
        <v>38.1821</v>
      </c>
      <c r="G90" s="82" t="n">
        <v>37.1131</v>
      </c>
      <c r="H90" s="82" t="n">
        <v>10424.43</v>
      </c>
      <c r="I90" s="82" t="n">
        <v>21.63</v>
      </c>
      <c r="J90" s="63" t="n">
        <f aca="false">H90/3600</f>
        <v>2.895675</v>
      </c>
      <c r="L90" s="81"/>
      <c r="M90" s="82"/>
      <c r="N90" s="82"/>
      <c r="O90" s="82"/>
      <c r="P90" s="82"/>
      <c r="Q90" s="8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7</v>
      </c>
      <c r="C91" s="7" t="n">
        <v>22</v>
      </c>
      <c r="D91" s="73" t="n">
        <v>1504.708</v>
      </c>
      <c r="E91" s="74" t="n">
        <v>47.9656</v>
      </c>
      <c r="F91" s="74" t="n">
        <v>45.4631</v>
      </c>
      <c r="G91" s="74" t="n">
        <v>45.567</v>
      </c>
      <c r="H91" s="74" t="n">
        <v>6265.72</v>
      </c>
      <c r="I91" s="74" t="n">
        <v>10.73</v>
      </c>
      <c r="J91" s="48" t="n">
        <f aca="false">H91/3600</f>
        <v>1.74047777777778</v>
      </c>
      <c r="L91" s="73"/>
      <c r="M91" s="74"/>
      <c r="N91" s="74"/>
      <c r="O91" s="74"/>
      <c r="P91" s="74"/>
      <c r="Q91" s="74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7" t="n">
        <v>1133.9968</v>
      </c>
      <c r="E92" s="78" t="n">
        <v>43.7568</v>
      </c>
      <c r="F92" s="78" t="n">
        <v>41.4267</v>
      </c>
      <c r="G92" s="78" t="n">
        <v>41.7081</v>
      </c>
      <c r="H92" s="78" t="n">
        <v>6105.26</v>
      </c>
      <c r="I92" s="78" t="n">
        <v>11.42</v>
      </c>
      <c r="J92" s="55" t="n">
        <f aca="false">H92/3600</f>
        <v>1.69590555555556</v>
      </c>
      <c r="L92" s="77"/>
      <c r="M92" s="78"/>
      <c r="N92" s="78"/>
      <c r="O92" s="78"/>
      <c r="P92" s="78"/>
      <c r="Q92" s="78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77" t="n">
        <v>844.8824</v>
      </c>
      <c r="E93" s="78" t="n">
        <v>39.1321</v>
      </c>
      <c r="F93" s="78" t="n">
        <v>38.9891</v>
      </c>
      <c r="G93" s="78" t="n">
        <v>39.4073</v>
      </c>
      <c r="H93" s="78" t="n">
        <v>5980.6</v>
      </c>
      <c r="I93" s="78" t="n">
        <v>11.21</v>
      </c>
      <c r="J93" s="55" t="n">
        <f aca="false">H93/3600</f>
        <v>1.66127777777778</v>
      </c>
      <c r="L93" s="77"/>
      <c r="M93" s="78"/>
      <c r="N93" s="78"/>
      <c r="O93" s="78"/>
      <c r="P93" s="78"/>
      <c r="Q93" s="78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81" t="n">
        <v>607.2744</v>
      </c>
      <c r="E94" s="82" t="n">
        <v>34.2942</v>
      </c>
      <c r="F94" s="82" t="n">
        <v>37.3006</v>
      </c>
      <c r="G94" s="82" t="n">
        <v>37.3291</v>
      </c>
      <c r="H94" s="82" t="n">
        <v>5841.55</v>
      </c>
      <c r="I94" s="82" t="n">
        <v>11.62</v>
      </c>
      <c r="J94" s="63" t="n">
        <f aca="false">H94/3600</f>
        <v>1.62265277777778</v>
      </c>
      <c r="L94" s="81"/>
      <c r="M94" s="82"/>
      <c r="N94" s="82"/>
      <c r="O94" s="82"/>
      <c r="P94" s="82"/>
      <c r="Q94" s="8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8</v>
      </c>
      <c r="C95" s="7" t="n">
        <v>22</v>
      </c>
      <c r="D95" s="73" t="n">
        <v>682.1382</v>
      </c>
      <c r="E95" s="74" t="n">
        <v>49.9131</v>
      </c>
      <c r="F95" s="74" t="n">
        <v>52.4568</v>
      </c>
      <c r="G95" s="74" t="n">
        <v>53.4072</v>
      </c>
      <c r="H95" s="74" t="n">
        <v>11479.11</v>
      </c>
      <c r="I95" s="74" t="n">
        <v>23.29</v>
      </c>
      <c r="J95" s="48" t="n">
        <f aca="false">H95/3600</f>
        <v>3.18864166666667</v>
      </c>
      <c r="L95" s="73"/>
      <c r="M95" s="74"/>
      <c r="N95" s="74"/>
      <c r="O95" s="74"/>
      <c r="P95" s="74"/>
      <c r="Q95" s="74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7" t="n">
        <v>416.3622</v>
      </c>
      <c r="E96" s="78" t="n">
        <v>46.1774</v>
      </c>
      <c r="F96" s="78" t="n">
        <v>49.3109</v>
      </c>
      <c r="G96" s="78" t="n">
        <v>50.4984</v>
      </c>
      <c r="H96" s="78" t="n">
        <v>11205.56</v>
      </c>
      <c r="I96" s="78" t="n">
        <v>21.34</v>
      </c>
      <c r="J96" s="55" t="n">
        <f aca="false">H96/3600</f>
        <v>3.11265555555556</v>
      </c>
      <c r="L96" s="77"/>
      <c r="M96" s="78"/>
      <c r="N96" s="78"/>
      <c r="O96" s="78"/>
      <c r="P96" s="78"/>
      <c r="Q96" s="78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77" t="n">
        <v>258.7466</v>
      </c>
      <c r="E97" s="78" t="n">
        <v>42.6186</v>
      </c>
      <c r="F97" s="78" t="n">
        <v>46.5604</v>
      </c>
      <c r="G97" s="78" t="n">
        <v>47.6467</v>
      </c>
      <c r="H97" s="78" t="n">
        <v>10775.84</v>
      </c>
      <c r="I97" s="78" t="n">
        <v>22.37</v>
      </c>
      <c r="J97" s="55" t="n">
        <f aca="false">H97/3600</f>
        <v>2.99328888888889</v>
      </c>
      <c r="L97" s="77"/>
      <c r="M97" s="78"/>
      <c r="N97" s="78"/>
      <c r="O97" s="78"/>
      <c r="P97" s="78"/>
      <c r="Q97" s="78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81" t="n">
        <v>165.7056</v>
      </c>
      <c r="E98" s="82" t="n">
        <v>39.0174</v>
      </c>
      <c r="F98" s="82" t="n">
        <v>43.7777</v>
      </c>
      <c r="G98" s="82" t="n">
        <v>45.0767</v>
      </c>
      <c r="H98" s="82" t="n">
        <v>10472.58</v>
      </c>
      <c r="I98" s="82" t="n">
        <v>21.38</v>
      </c>
      <c r="J98" s="63" t="n">
        <f aca="false">H98/3600</f>
        <v>2.90905</v>
      </c>
      <c r="L98" s="81"/>
      <c r="M98" s="82"/>
      <c r="N98" s="82"/>
      <c r="O98" s="82"/>
      <c r="P98" s="82"/>
      <c r="Q98" s="8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Q99" s="1" t="n">
        <v>21.5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1" t="n">
        <f aca="false">GEOMEAN(I3:I98)</f>
        <v>23.5223065108824</v>
      </c>
      <c r="J106" s="71" t="n">
        <f aca="false">GEOMEAN(J3:J98)</f>
        <v>2.51592853447708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92</v>
      </c>
      <c r="I108" s="71" t="n">
        <f aca="false">SUM(I3:I98)/3600</f>
        <v>0.984722222222222</v>
      </c>
      <c r="J108" s="71" t="n">
        <f aca="false">SUM(J3:J98)</f>
        <v>356.086847222222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4</v>
      </c>
      <c r="E1" s="40"/>
      <c r="F1" s="40"/>
      <c r="G1" s="40"/>
      <c r="H1" s="40"/>
      <c r="I1" s="40"/>
      <c r="J1" s="40"/>
      <c r="L1" s="40" t="s">
        <v>75</v>
      </c>
      <c r="M1" s="40"/>
      <c r="N1" s="40"/>
      <c r="O1" s="40"/>
      <c r="P1" s="40"/>
      <c r="Q1" s="40"/>
      <c r="R1" s="40"/>
      <c r="S1" s="41"/>
      <c r="T1" s="40" t="s">
        <v>76</v>
      </c>
      <c r="U1" s="40"/>
      <c r="V1" s="40"/>
      <c r="W1" s="40" t="s">
        <v>7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8</v>
      </c>
      <c r="D2" s="34" t="s">
        <v>36</v>
      </c>
      <c r="E2" s="35" t="s">
        <v>37</v>
      </c>
      <c r="F2" s="35" t="s">
        <v>38</v>
      </c>
      <c r="G2" s="35" t="s">
        <v>39</v>
      </c>
      <c r="H2" s="35" t="s">
        <v>79</v>
      </c>
      <c r="I2" s="35" t="s">
        <v>80</v>
      </c>
      <c r="J2" s="45" t="s">
        <v>81</v>
      </c>
      <c r="K2" s="41"/>
      <c r="L2" s="34" t="s">
        <v>36</v>
      </c>
      <c r="M2" s="35" t="s">
        <v>37</v>
      </c>
      <c r="N2" s="35" t="s">
        <v>38</v>
      </c>
      <c r="O2" s="35" t="s">
        <v>39</v>
      </c>
      <c r="P2" s="35" t="s">
        <v>79</v>
      </c>
      <c r="Q2" s="35" t="s">
        <v>80</v>
      </c>
      <c r="R2" s="45" t="s">
        <v>81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70</v>
      </c>
      <c r="C3" s="7" t="n">
        <v>22</v>
      </c>
      <c r="D3" s="73" t="n">
        <v>13912.1904</v>
      </c>
      <c r="E3" s="74" t="n">
        <v>41.5473</v>
      </c>
      <c r="F3" s="74" t="n">
        <v>41.5044</v>
      </c>
      <c r="G3" s="74" t="n">
        <v>44.2187</v>
      </c>
      <c r="H3" s="74" t="n">
        <v>14027.3</v>
      </c>
      <c r="I3" s="74" t="n">
        <v>37.51</v>
      </c>
      <c r="J3" s="48" t="n">
        <f aca="false">H3/3600</f>
        <v>3.89647222222222</v>
      </c>
      <c r="L3" s="75"/>
      <c r="M3" s="76"/>
      <c r="N3" s="76"/>
      <c r="O3" s="76"/>
      <c r="P3" s="76"/>
      <c r="Q3" s="76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77" t="n">
        <v>5689.6752</v>
      </c>
      <c r="E4" s="78" t="n">
        <v>39.0356</v>
      </c>
      <c r="F4" s="78" t="n">
        <v>39.8712</v>
      </c>
      <c r="G4" s="78" t="n">
        <v>42.3475</v>
      </c>
      <c r="H4" s="78" t="n">
        <v>13254.11</v>
      </c>
      <c r="I4" s="78" t="n">
        <v>30.68</v>
      </c>
      <c r="J4" s="55" t="n">
        <f aca="false">H4/3600</f>
        <v>3.68169722222222</v>
      </c>
      <c r="L4" s="79"/>
      <c r="M4" s="80"/>
      <c r="N4" s="80"/>
      <c r="O4" s="80"/>
      <c r="P4" s="80"/>
      <c r="Q4" s="80"/>
      <c r="R4" s="58" t="n">
        <f aca="false">P4/3600</f>
        <v>0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7" t="n">
        <v>2716.0272</v>
      </c>
      <c r="E5" s="78" t="n">
        <v>36.488</v>
      </c>
      <c r="F5" s="78" t="n">
        <v>38.5215</v>
      </c>
      <c r="G5" s="78" t="n">
        <v>40.7502</v>
      </c>
      <c r="H5" s="78" t="n">
        <v>12494.11</v>
      </c>
      <c r="I5" s="78" t="n">
        <v>27.48</v>
      </c>
      <c r="J5" s="55" t="n">
        <f aca="false">H5/3600</f>
        <v>3.47058611111111</v>
      </c>
      <c r="L5" s="79"/>
      <c r="M5" s="80"/>
      <c r="N5" s="80"/>
      <c r="O5" s="80"/>
      <c r="P5" s="80"/>
      <c r="Q5" s="80"/>
      <c r="R5" s="58" t="n">
        <f aca="false">P5/3600</f>
        <v>0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81" t="n">
        <v>1394.304</v>
      </c>
      <c r="E6" s="82" t="n">
        <v>33.8421</v>
      </c>
      <c r="F6" s="82" t="n">
        <v>37.1913</v>
      </c>
      <c r="G6" s="82" t="n">
        <v>39.3</v>
      </c>
      <c r="H6" s="82" t="n">
        <v>12086.79</v>
      </c>
      <c r="I6" s="82" t="n">
        <v>25.68</v>
      </c>
      <c r="J6" s="63" t="n">
        <f aca="false">H6/3600</f>
        <v>3.35744166666667</v>
      </c>
      <c r="L6" s="83"/>
      <c r="M6" s="84"/>
      <c r="N6" s="84"/>
      <c r="O6" s="84"/>
      <c r="P6" s="84"/>
      <c r="Q6" s="84"/>
      <c r="R6" s="66" t="n">
        <f aca="false">P6/3600</f>
        <v>0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73" t="n">
        <v>34881.3408</v>
      </c>
      <c r="E7" s="74" t="n">
        <v>40.0664</v>
      </c>
      <c r="F7" s="74" t="n">
        <v>45.1554</v>
      </c>
      <c r="G7" s="74" t="n">
        <v>44.7487</v>
      </c>
      <c r="H7" s="74" t="n">
        <v>18853.52</v>
      </c>
      <c r="I7" s="74" t="n">
        <v>52.09</v>
      </c>
      <c r="J7" s="48" t="n">
        <f aca="false">H7/3600</f>
        <v>5.23708888888889</v>
      </c>
      <c r="L7" s="75"/>
      <c r="M7" s="76"/>
      <c r="N7" s="76"/>
      <c r="O7" s="76"/>
      <c r="P7" s="76"/>
      <c r="Q7" s="76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7" t="n">
        <v>17043.5008</v>
      </c>
      <c r="E8" s="78" t="n">
        <v>37.116</v>
      </c>
      <c r="F8" s="78" t="n">
        <v>43.3623</v>
      </c>
      <c r="G8" s="78" t="n">
        <v>43.47</v>
      </c>
      <c r="H8" s="78" t="n">
        <v>16097.95</v>
      </c>
      <c r="I8" s="78" t="n">
        <v>44.62</v>
      </c>
      <c r="J8" s="55" t="n">
        <f aca="false">H8/3600</f>
        <v>4.47165277777778</v>
      </c>
      <c r="L8" s="79"/>
      <c r="M8" s="80"/>
      <c r="N8" s="80"/>
      <c r="O8" s="80"/>
      <c r="P8" s="80"/>
      <c r="Q8" s="80"/>
      <c r="R8" s="58" t="n">
        <f aca="false">P8/3600</f>
        <v>0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7" t="n">
        <v>8989.272</v>
      </c>
      <c r="E9" s="78" t="n">
        <v>34.1594</v>
      </c>
      <c r="F9" s="78" t="n">
        <v>41.602</v>
      </c>
      <c r="G9" s="78" t="n">
        <v>42.0891</v>
      </c>
      <c r="H9" s="78" t="n">
        <v>14824.17</v>
      </c>
      <c r="I9" s="78" t="n">
        <v>39.1</v>
      </c>
      <c r="J9" s="55" t="n">
        <f aca="false">H9/3600</f>
        <v>4.117825</v>
      </c>
      <c r="L9" s="79"/>
      <c r="M9" s="80"/>
      <c r="N9" s="80"/>
      <c r="O9" s="80"/>
      <c r="P9" s="80"/>
      <c r="Q9" s="80"/>
      <c r="R9" s="58" t="n">
        <f aca="false">P9/3600</f>
        <v>0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81" t="n">
        <v>5023.4464</v>
      </c>
      <c r="E10" s="82" t="n">
        <v>31.4085</v>
      </c>
      <c r="F10" s="82" t="n">
        <v>39.8428</v>
      </c>
      <c r="G10" s="82" t="n">
        <v>40.6418</v>
      </c>
      <c r="H10" s="82" t="n">
        <v>14650.05</v>
      </c>
      <c r="I10" s="82" t="n">
        <v>34.12</v>
      </c>
      <c r="J10" s="63" t="n">
        <f aca="false">H10/3600</f>
        <v>4.06945833333333</v>
      </c>
      <c r="L10" s="83"/>
      <c r="M10" s="84"/>
      <c r="N10" s="84"/>
      <c r="O10" s="84"/>
      <c r="P10" s="84"/>
      <c r="Q10" s="84"/>
      <c r="R10" s="66" t="n">
        <f aca="false">P10/3600</f>
        <v>0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61</v>
      </c>
      <c r="C11" s="7" t="n">
        <v>22</v>
      </c>
      <c r="D11" s="73" t="n">
        <v>234603.3264</v>
      </c>
      <c r="E11" s="74" t="n">
        <v>38.7633</v>
      </c>
      <c r="F11" s="74" t="n">
        <v>39.5535</v>
      </c>
      <c r="G11" s="74" t="n">
        <v>37.7905</v>
      </c>
      <c r="H11" s="74" t="n">
        <v>50517.62</v>
      </c>
      <c r="I11" s="74" t="n">
        <v>112.12</v>
      </c>
      <c r="J11" s="48" t="n">
        <f aca="false">H11/3600</f>
        <v>14.0326722222222</v>
      </c>
      <c r="L11" s="75"/>
      <c r="M11" s="76"/>
      <c r="N11" s="76"/>
      <c r="O11" s="76"/>
      <c r="P11" s="76"/>
      <c r="Q11" s="76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7" t="n">
        <v>109579.4336</v>
      </c>
      <c r="E12" s="78" t="n">
        <v>33.2179</v>
      </c>
      <c r="F12" s="78" t="n">
        <v>38.0754</v>
      </c>
      <c r="G12" s="78" t="n">
        <v>36.392</v>
      </c>
      <c r="H12" s="78" t="n">
        <v>40662.73</v>
      </c>
      <c r="I12" s="78" t="n">
        <v>106.14</v>
      </c>
      <c r="J12" s="55" t="n">
        <f aca="false">H12/3600</f>
        <v>11.2952027777778</v>
      </c>
      <c r="L12" s="79"/>
      <c r="M12" s="80"/>
      <c r="N12" s="80"/>
      <c r="O12" s="80"/>
      <c r="P12" s="80"/>
      <c r="Q12" s="80"/>
      <c r="R12" s="58" t="n">
        <f aca="false">P12/3600</f>
        <v>0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7" t="n">
        <v>27812.1184</v>
      </c>
      <c r="E13" s="78" t="n">
        <v>29.2636</v>
      </c>
      <c r="F13" s="78" t="n">
        <v>36.9006</v>
      </c>
      <c r="G13" s="78" t="n">
        <v>35.1996</v>
      </c>
      <c r="H13" s="78" t="n">
        <v>33194.36</v>
      </c>
      <c r="I13" s="78" t="n">
        <v>82.28</v>
      </c>
      <c r="J13" s="55" t="n">
        <f aca="false">H13/3600</f>
        <v>9.22065555555556</v>
      </c>
      <c r="L13" s="79"/>
      <c r="M13" s="80"/>
      <c r="N13" s="80"/>
      <c r="O13" s="80"/>
      <c r="P13" s="80"/>
      <c r="Q13" s="80"/>
      <c r="R13" s="58" t="n">
        <f aca="false">P13/3600</f>
        <v>0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81" t="n">
        <v>7112.8992</v>
      </c>
      <c r="E14" s="82" t="n">
        <v>27.9071</v>
      </c>
      <c r="F14" s="82" t="n">
        <v>35.8211</v>
      </c>
      <c r="G14" s="82" t="n">
        <v>34.1165</v>
      </c>
      <c r="H14" s="82" t="n">
        <v>28624.06</v>
      </c>
      <c r="I14" s="82" t="n">
        <v>59.96</v>
      </c>
      <c r="J14" s="63" t="n">
        <f aca="false">H14/3600</f>
        <v>7.95112777777778</v>
      </c>
      <c r="L14" s="83"/>
      <c r="M14" s="84"/>
      <c r="N14" s="84"/>
      <c r="O14" s="84"/>
      <c r="P14" s="84"/>
      <c r="Q14" s="84"/>
      <c r="R14" s="66" t="n">
        <f aca="false">P14/3600</f>
        <v>0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73" t="n">
        <v>23682.8144</v>
      </c>
      <c r="E15" s="74" t="n">
        <v>41.2386</v>
      </c>
      <c r="F15" s="74" t="n">
        <v>46.3476</v>
      </c>
      <c r="G15" s="74" t="n">
        <v>45.9312</v>
      </c>
      <c r="H15" s="74" t="n">
        <v>33446.19</v>
      </c>
      <c r="I15" s="74" t="n">
        <v>75.63</v>
      </c>
      <c r="J15" s="48" t="n">
        <f aca="false">H15/3600</f>
        <v>9.29060833333333</v>
      </c>
      <c r="L15" s="75"/>
      <c r="M15" s="76"/>
      <c r="N15" s="76"/>
      <c r="O15" s="76"/>
      <c r="P15" s="76"/>
      <c r="Q15" s="76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7" t="n">
        <v>6464.128</v>
      </c>
      <c r="E16" s="78" t="n">
        <v>39.9429</v>
      </c>
      <c r="F16" s="78" t="n">
        <v>45.7421</v>
      </c>
      <c r="G16" s="78" t="n">
        <v>45.4625</v>
      </c>
      <c r="H16" s="78" t="n">
        <v>30283.58</v>
      </c>
      <c r="I16" s="78" t="n">
        <v>62.94</v>
      </c>
      <c r="J16" s="55" t="n">
        <f aca="false">H16/3600</f>
        <v>8.41210555555556</v>
      </c>
      <c r="L16" s="79"/>
      <c r="M16" s="80"/>
      <c r="N16" s="80"/>
      <c r="O16" s="80"/>
      <c r="P16" s="80"/>
      <c r="Q16" s="80"/>
      <c r="R16" s="58" t="n">
        <f aca="false">P16/3600</f>
        <v>0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7" t="n">
        <v>2757.52</v>
      </c>
      <c r="E17" s="78" t="n">
        <v>38.6464</v>
      </c>
      <c r="F17" s="78" t="n">
        <v>45.1329</v>
      </c>
      <c r="G17" s="78" t="n">
        <v>45.0027</v>
      </c>
      <c r="H17" s="78" t="n">
        <v>26910.17</v>
      </c>
      <c r="I17" s="78" t="n">
        <v>59.25</v>
      </c>
      <c r="J17" s="55" t="n">
        <f aca="false">H17/3600</f>
        <v>7.47504722222222</v>
      </c>
      <c r="L17" s="79"/>
      <c r="M17" s="80"/>
      <c r="N17" s="80"/>
      <c r="O17" s="80"/>
      <c r="P17" s="80"/>
      <c r="Q17" s="80"/>
      <c r="R17" s="58" t="n">
        <f aca="false">P17/3600</f>
        <v>0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81" t="n">
        <v>1351.4784</v>
      </c>
      <c r="E18" s="82" t="n">
        <v>36.9748</v>
      </c>
      <c r="F18" s="82" t="n">
        <v>44.4793</v>
      </c>
      <c r="G18" s="82" t="n">
        <v>44.5361</v>
      </c>
      <c r="H18" s="82" t="n">
        <v>26807.27</v>
      </c>
      <c r="I18" s="82" t="n">
        <v>54.17</v>
      </c>
      <c r="J18" s="63" t="n">
        <f aca="false">H18/3600</f>
        <v>7.44646388888889</v>
      </c>
      <c r="L18" s="83"/>
      <c r="M18" s="84"/>
      <c r="N18" s="84"/>
      <c r="O18" s="84"/>
      <c r="P18" s="84"/>
      <c r="Q18" s="84"/>
      <c r="R18" s="66" t="n">
        <f aca="false">P18/3600</f>
        <v>0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3" t="n">
        <v>5121.144</v>
      </c>
      <c r="E19" s="74" t="n">
        <v>41.5369</v>
      </c>
      <c r="F19" s="74" t="n">
        <v>43.509</v>
      </c>
      <c r="G19" s="74" t="n">
        <v>45.2256</v>
      </c>
      <c r="H19" s="74" t="n">
        <v>12965.12</v>
      </c>
      <c r="I19" s="74" t="n">
        <v>32.32</v>
      </c>
      <c r="J19" s="48" t="n">
        <f aca="false">H19/3600</f>
        <v>3.60142222222222</v>
      </c>
      <c r="L19" s="73"/>
      <c r="M19" s="74"/>
      <c r="N19" s="74"/>
      <c r="O19" s="74"/>
      <c r="P19" s="74"/>
      <c r="Q19" s="74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77" t="n">
        <v>2359.772</v>
      </c>
      <c r="E20" s="78" t="n">
        <v>39.6509</v>
      </c>
      <c r="F20" s="78" t="n">
        <v>42.2579</v>
      </c>
      <c r="G20" s="78" t="n">
        <v>43.448</v>
      </c>
      <c r="H20" s="78" t="n">
        <v>11799.16</v>
      </c>
      <c r="I20" s="78" t="n">
        <v>28.17</v>
      </c>
      <c r="J20" s="55" t="n">
        <f aca="false">H20/3600</f>
        <v>3.27754444444444</v>
      </c>
      <c r="L20" s="77"/>
      <c r="M20" s="78"/>
      <c r="N20" s="78"/>
      <c r="O20" s="78"/>
      <c r="P20" s="78"/>
      <c r="Q20" s="78"/>
      <c r="R20" s="55" t="n">
        <f aca="false">P20/3600</f>
        <v>0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56.2312</v>
      </c>
      <c r="E21" s="78" t="n">
        <v>37.3516</v>
      </c>
      <c r="F21" s="78" t="n">
        <v>41.0632</v>
      </c>
      <c r="G21" s="78" t="n">
        <v>42.0362</v>
      </c>
      <c r="H21" s="78" t="n">
        <v>11049</v>
      </c>
      <c r="I21" s="78" t="n">
        <v>27</v>
      </c>
      <c r="J21" s="55" t="n">
        <f aca="false">H21/3600</f>
        <v>3.06916666666667</v>
      </c>
      <c r="L21" s="77"/>
      <c r="M21" s="78"/>
      <c r="N21" s="78"/>
      <c r="O21" s="78"/>
      <c r="P21" s="78"/>
      <c r="Q21" s="78"/>
      <c r="R21" s="55" t="n">
        <f aca="false">P21/3600</f>
        <v>0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585.4896</v>
      </c>
      <c r="E22" s="82" t="n">
        <v>35.0119</v>
      </c>
      <c r="F22" s="82" t="n">
        <v>39.9453</v>
      </c>
      <c r="G22" s="82" t="n">
        <v>41.0011</v>
      </c>
      <c r="H22" s="82" t="n">
        <v>10493.96</v>
      </c>
      <c r="I22" s="82" t="n">
        <v>24.31</v>
      </c>
      <c r="J22" s="63" t="n">
        <f aca="false">H22/3600</f>
        <v>2.91498888888889</v>
      </c>
      <c r="L22" s="81"/>
      <c r="M22" s="82"/>
      <c r="N22" s="82"/>
      <c r="O22" s="82"/>
      <c r="P22" s="82"/>
      <c r="Q22" s="82"/>
      <c r="R22" s="63" t="n">
        <f aca="false">P22/3600</f>
        <v>0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3" t="n">
        <v>8164.2408</v>
      </c>
      <c r="E23" s="74" t="n">
        <v>40.0165</v>
      </c>
      <c r="F23" s="74" t="n">
        <v>42.5173</v>
      </c>
      <c r="G23" s="74" t="n">
        <v>43.837</v>
      </c>
      <c r="H23" s="74" t="n">
        <v>11810.72</v>
      </c>
      <c r="I23" s="74" t="n">
        <v>34.12</v>
      </c>
      <c r="J23" s="48" t="n">
        <f aca="false">H23/3600</f>
        <v>3.28075555555556</v>
      </c>
      <c r="L23" s="73"/>
      <c r="M23" s="74"/>
      <c r="N23" s="74"/>
      <c r="O23" s="74"/>
      <c r="P23" s="74"/>
      <c r="Q23" s="74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577.316</v>
      </c>
      <c r="E24" s="78" t="n">
        <v>37.4857</v>
      </c>
      <c r="F24" s="78" t="n">
        <v>40.7709</v>
      </c>
      <c r="G24" s="78" t="n">
        <v>41.6087</v>
      </c>
      <c r="H24" s="78" t="n">
        <v>10640.23</v>
      </c>
      <c r="I24" s="78" t="n">
        <v>29.16</v>
      </c>
      <c r="J24" s="55" t="n">
        <f aca="false">H24/3600</f>
        <v>2.95561944444444</v>
      </c>
      <c r="L24" s="77"/>
      <c r="M24" s="78"/>
      <c r="N24" s="78"/>
      <c r="O24" s="78"/>
      <c r="P24" s="78"/>
      <c r="Q24" s="78"/>
      <c r="R24" s="55" t="n">
        <f aca="false">P24/3600</f>
        <v>0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653.7456</v>
      </c>
      <c r="E25" s="78" t="n">
        <v>34.8811</v>
      </c>
      <c r="F25" s="78" t="n">
        <v>39.1353</v>
      </c>
      <c r="G25" s="78" t="n">
        <v>39.949</v>
      </c>
      <c r="H25" s="78" t="n">
        <v>10010.36</v>
      </c>
      <c r="I25" s="78" t="n">
        <v>26.18</v>
      </c>
      <c r="J25" s="55" t="n">
        <f aca="false">H25/3600</f>
        <v>2.78065555555556</v>
      </c>
      <c r="L25" s="77"/>
      <c r="M25" s="78"/>
      <c r="N25" s="78"/>
      <c r="O25" s="78"/>
      <c r="P25" s="78"/>
      <c r="Q25" s="78"/>
      <c r="R25" s="55" t="n">
        <f aca="false">P25/3600</f>
        <v>0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766.3952</v>
      </c>
      <c r="E26" s="82" t="n">
        <v>32.3685</v>
      </c>
      <c r="F26" s="82" t="n">
        <v>37.5962</v>
      </c>
      <c r="G26" s="82" t="n">
        <v>38.8522</v>
      </c>
      <c r="H26" s="82" t="n">
        <v>9635.19</v>
      </c>
      <c r="I26" s="82" t="n">
        <v>24.51</v>
      </c>
      <c r="J26" s="63" t="n">
        <f aca="false">H26/3600</f>
        <v>2.67644166666667</v>
      </c>
      <c r="L26" s="81"/>
      <c r="M26" s="82"/>
      <c r="N26" s="82"/>
      <c r="O26" s="82"/>
      <c r="P26" s="82"/>
      <c r="Q26" s="82"/>
      <c r="R26" s="63" t="n">
        <f aca="false">P26/3600</f>
        <v>0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73" t="n">
        <v>18684.3888</v>
      </c>
      <c r="E27" s="74" t="n">
        <v>38.4061</v>
      </c>
      <c r="F27" s="74" t="n">
        <v>39.9623</v>
      </c>
      <c r="G27" s="74" t="n">
        <v>43.6076</v>
      </c>
      <c r="H27" s="74" t="n">
        <v>27724.28</v>
      </c>
      <c r="I27" s="74" t="n">
        <v>65.48</v>
      </c>
      <c r="J27" s="48" t="n">
        <f aca="false">H27/3600</f>
        <v>7.70118888888889</v>
      </c>
      <c r="L27" s="73"/>
      <c r="M27" s="74"/>
      <c r="N27" s="74"/>
      <c r="O27" s="74"/>
      <c r="P27" s="74"/>
      <c r="Q27" s="74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6232.804</v>
      </c>
      <c r="E28" s="78" t="n">
        <v>36.7946</v>
      </c>
      <c r="F28" s="78" t="n">
        <v>39.1107</v>
      </c>
      <c r="G28" s="78" t="n">
        <v>41.9438</v>
      </c>
      <c r="H28" s="78" t="n">
        <v>22703.79</v>
      </c>
      <c r="I28" s="78" t="n">
        <v>53.07</v>
      </c>
      <c r="J28" s="55" t="n">
        <f aca="false">H28/3600</f>
        <v>6.30660833333333</v>
      </c>
      <c r="L28" s="77"/>
      <c r="M28" s="78"/>
      <c r="N28" s="78"/>
      <c r="O28" s="78"/>
      <c r="P28" s="78"/>
      <c r="Q28" s="78"/>
      <c r="R28" s="55" t="n">
        <f aca="false">P28/3600</f>
        <v>0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931.8776</v>
      </c>
      <c r="E29" s="78" t="n">
        <v>34.8854</v>
      </c>
      <c r="F29" s="78" t="n">
        <v>38.2733</v>
      </c>
      <c r="G29" s="78" t="n">
        <v>40.2729</v>
      </c>
      <c r="H29" s="78" t="n">
        <v>20953.16</v>
      </c>
      <c r="I29" s="78" t="n">
        <v>50.22</v>
      </c>
      <c r="J29" s="55" t="n">
        <f aca="false">H29/3600</f>
        <v>5.82032222222222</v>
      </c>
      <c r="L29" s="77"/>
      <c r="M29" s="78"/>
      <c r="N29" s="78"/>
      <c r="O29" s="78"/>
      <c r="P29" s="78"/>
      <c r="Q29" s="78"/>
      <c r="R29" s="55" t="n">
        <f aca="false">P29/3600</f>
        <v>0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487.304</v>
      </c>
      <c r="E30" s="82" t="n">
        <v>32.7163</v>
      </c>
      <c r="F30" s="82" t="n">
        <v>37.2572</v>
      </c>
      <c r="G30" s="82" t="n">
        <v>38.579</v>
      </c>
      <c r="H30" s="82" t="n">
        <v>20014.11</v>
      </c>
      <c r="I30" s="82" t="n">
        <v>45.24</v>
      </c>
      <c r="J30" s="63" t="n">
        <f aca="false">H30/3600</f>
        <v>5.559475</v>
      </c>
      <c r="L30" s="81"/>
      <c r="M30" s="82"/>
      <c r="N30" s="82"/>
      <c r="O30" s="82"/>
      <c r="P30" s="82"/>
      <c r="Q30" s="82"/>
      <c r="R30" s="63" t="n">
        <f aca="false">P30/3600</f>
        <v>0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8299.4448</v>
      </c>
      <c r="E31" s="74" t="n">
        <v>39.0764</v>
      </c>
      <c r="F31" s="74" t="n">
        <v>43.7965</v>
      </c>
      <c r="G31" s="74" t="n">
        <v>45.0531</v>
      </c>
      <c r="H31" s="74" t="n">
        <v>31136.92</v>
      </c>
      <c r="I31" s="74" t="n">
        <v>78.03</v>
      </c>
      <c r="J31" s="48" t="n">
        <f aca="false">H31/3600</f>
        <v>8.64914444444444</v>
      </c>
      <c r="L31" s="73"/>
      <c r="M31" s="74"/>
      <c r="N31" s="74"/>
      <c r="O31" s="74"/>
      <c r="P31" s="74"/>
      <c r="Q31" s="74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595.4808</v>
      </c>
      <c r="E32" s="78" t="n">
        <v>37.4074</v>
      </c>
      <c r="F32" s="78" t="n">
        <v>42.5437</v>
      </c>
      <c r="G32" s="78" t="n">
        <v>43.0714</v>
      </c>
      <c r="H32" s="78" t="n">
        <v>27432.59</v>
      </c>
      <c r="I32" s="78" t="n">
        <v>63.76</v>
      </c>
      <c r="J32" s="55" t="n">
        <f aca="false">H32/3600</f>
        <v>7.62016388888889</v>
      </c>
      <c r="L32" s="77"/>
      <c r="M32" s="78"/>
      <c r="N32" s="78"/>
      <c r="O32" s="78"/>
      <c r="P32" s="78"/>
      <c r="Q32" s="78"/>
      <c r="R32" s="55" t="n">
        <f aca="false">P32/3600</f>
        <v>0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067.7408</v>
      </c>
      <c r="E33" s="78" t="n">
        <v>35.5408</v>
      </c>
      <c r="F33" s="78" t="n">
        <v>41.2046</v>
      </c>
      <c r="G33" s="78" t="n">
        <v>41.0245</v>
      </c>
      <c r="H33" s="78" t="n">
        <v>25227.21</v>
      </c>
      <c r="I33" s="78" t="n">
        <v>54.98</v>
      </c>
      <c r="J33" s="55" t="n">
        <f aca="false">H33/3600</f>
        <v>7.00755833333333</v>
      </c>
      <c r="L33" s="77"/>
      <c r="M33" s="78"/>
      <c r="N33" s="78"/>
      <c r="O33" s="78"/>
      <c r="P33" s="78"/>
      <c r="Q33" s="78"/>
      <c r="R33" s="55" t="n">
        <f aca="false">P33/3600</f>
        <v>0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581.4656</v>
      </c>
      <c r="E34" s="82" t="n">
        <v>33.5601</v>
      </c>
      <c r="F34" s="82" t="n">
        <v>39.8195</v>
      </c>
      <c r="G34" s="82" t="n">
        <v>39.0162</v>
      </c>
      <c r="H34" s="82" t="n">
        <v>23874.09</v>
      </c>
      <c r="I34" s="82" t="n">
        <v>55.33</v>
      </c>
      <c r="J34" s="63" t="n">
        <f aca="false">H34/3600</f>
        <v>6.63169166666667</v>
      </c>
      <c r="L34" s="81"/>
      <c r="M34" s="82"/>
      <c r="N34" s="82"/>
      <c r="O34" s="82"/>
      <c r="P34" s="82"/>
      <c r="Q34" s="82"/>
      <c r="R34" s="63" t="n">
        <f aca="false">P34/3600</f>
        <v>0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9663.548</v>
      </c>
      <c r="E35" s="74" t="n">
        <v>37.2182</v>
      </c>
      <c r="F35" s="74" t="n">
        <v>42.1791</v>
      </c>
      <c r="G35" s="74" t="n">
        <v>44.3422</v>
      </c>
      <c r="H35" s="74" t="n">
        <v>34864.31</v>
      </c>
      <c r="I35" s="74" t="n">
        <v>99.94</v>
      </c>
      <c r="J35" s="48" t="n">
        <f aca="false">H35/3600</f>
        <v>9.68453055555555</v>
      </c>
      <c r="L35" s="73"/>
      <c r="M35" s="74"/>
      <c r="N35" s="74"/>
      <c r="O35" s="74"/>
      <c r="P35" s="74"/>
      <c r="Q35" s="74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557.312</v>
      </c>
      <c r="E36" s="78" t="n">
        <v>35.2337</v>
      </c>
      <c r="F36" s="78" t="n">
        <v>40.925</v>
      </c>
      <c r="G36" s="78" t="n">
        <v>43.2215</v>
      </c>
      <c r="H36" s="78" t="n">
        <v>28680.09</v>
      </c>
      <c r="I36" s="78" t="n">
        <v>69.69</v>
      </c>
      <c r="J36" s="55" t="n">
        <f aca="false">H36/3600</f>
        <v>7.96669166666667</v>
      </c>
      <c r="L36" s="77"/>
      <c r="M36" s="78"/>
      <c r="N36" s="78"/>
      <c r="O36" s="78"/>
      <c r="P36" s="78"/>
      <c r="Q36" s="78"/>
      <c r="R36" s="55" t="n">
        <f aca="false">P36/3600</f>
        <v>0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468.0304</v>
      </c>
      <c r="E37" s="78" t="n">
        <v>33.7868</v>
      </c>
      <c r="F37" s="78" t="n">
        <v>39.6442</v>
      </c>
      <c r="G37" s="78" t="n">
        <v>42.0983</v>
      </c>
      <c r="H37" s="78" t="n">
        <v>25473.78</v>
      </c>
      <c r="I37" s="78" t="n">
        <v>59.45</v>
      </c>
      <c r="J37" s="55" t="n">
        <f aca="false">H37/3600</f>
        <v>7.07605</v>
      </c>
      <c r="L37" s="77"/>
      <c r="M37" s="78"/>
      <c r="N37" s="78"/>
      <c r="O37" s="78"/>
      <c r="P37" s="78"/>
      <c r="Q37" s="78"/>
      <c r="R37" s="55" t="n">
        <f aca="false">P37/3600</f>
        <v>0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1109.0976</v>
      </c>
      <c r="E38" s="82" t="n">
        <v>31.9372</v>
      </c>
      <c r="F38" s="82" t="n">
        <v>38.4122</v>
      </c>
      <c r="G38" s="82" t="n">
        <v>40.9923</v>
      </c>
      <c r="H38" s="82" t="n">
        <v>25450.08</v>
      </c>
      <c r="I38" s="82" t="n">
        <v>54.92</v>
      </c>
      <c r="J38" s="63" t="n">
        <f aca="false">H38/3600</f>
        <v>7.06946666666667</v>
      </c>
      <c r="L38" s="81"/>
      <c r="M38" s="82"/>
      <c r="N38" s="82"/>
      <c r="O38" s="82"/>
      <c r="P38" s="82"/>
      <c r="Q38" s="82"/>
      <c r="R38" s="63" t="n">
        <f aca="false">P38/3600</f>
        <v>0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11.488</v>
      </c>
      <c r="E39" s="74" t="n">
        <v>40.2254</v>
      </c>
      <c r="F39" s="74" t="n">
        <v>43.0472</v>
      </c>
      <c r="G39" s="74" t="n">
        <v>43.5892</v>
      </c>
      <c r="H39" s="74" t="n">
        <v>5423.11</v>
      </c>
      <c r="I39" s="74" t="n">
        <v>13.68</v>
      </c>
      <c r="J39" s="48" t="n">
        <f aca="false">H39/3600</f>
        <v>1.50641944444444</v>
      </c>
      <c r="L39" s="73"/>
      <c r="M39" s="74"/>
      <c r="N39" s="74"/>
      <c r="O39" s="74"/>
      <c r="P39" s="74"/>
      <c r="Q39" s="74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77" t="n">
        <v>1782.4336</v>
      </c>
      <c r="E40" s="78" t="n">
        <v>37.107</v>
      </c>
      <c r="F40" s="78" t="n">
        <v>40.6901</v>
      </c>
      <c r="G40" s="78" t="n">
        <v>40.837</v>
      </c>
      <c r="H40" s="78" t="n">
        <v>5040.03</v>
      </c>
      <c r="I40" s="78" t="n">
        <v>11.71</v>
      </c>
      <c r="J40" s="55" t="n">
        <f aca="false">H40/3600</f>
        <v>1.40000833333333</v>
      </c>
      <c r="L40" s="77"/>
      <c r="M40" s="78"/>
      <c r="N40" s="78"/>
      <c r="O40" s="78"/>
      <c r="P40" s="78"/>
      <c r="Q40" s="78"/>
      <c r="R40" s="55" t="n">
        <f aca="false">P40/3600</f>
        <v>0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62.7776</v>
      </c>
      <c r="E41" s="78" t="n">
        <v>34.2596</v>
      </c>
      <c r="F41" s="78" t="n">
        <v>38.5707</v>
      </c>
      <c r="G41" s="78" t="n">
        <v>38.3978</v>
      </c>
      <c r="H41" s="78" t="n">
        <v>4597.58</v>
      </c>
      <c r="I41" s="78" t="n">
        <v>10.1</v>
      </c>
      <c r="J41" s="55" t="n">
        <f aca="false">H41/3600</f>
        <v>1.27710555555556</v>
      </c>
      <c r="L41" s="77"/>
      <c r="M41" s="78"/>
      <c r="N41" s="78"/>
      <c r="O41" s="78"/>
      <c r="P41" s="78"/>
      <c r="Q41" s="78"/>
      <c r="R41" s="55" t="n">
        <f aca="false">P41/3600</f>
        <v>0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38.5896</v>
      </c>
      <c r="E42" s="82" t="n">
        <v>31.8113</v>
      </c>
      <c r="F42" s="82" t="n">
        <v>36.5454</v>
      </c>
      <c r="G42" s="82" t="n">
        <v>36.0674</v>
      </c>
      <c r="H42" s="82" t="n">
        <v>4301.81</v>
      </c>
      <c r="I42" s="82" t="n">
        <v>8.96</v>
      </c>
      <c r="J42" s="63" t="n">
        <f aca="false">H42/3600</f>
        <v>1.19494722222222</v>
      </c>
      <c r="L42" s="81"/>
      <c r="M42" s="82"/>
      <c r="N42" s="82"/>
      <c r="O42" s="82"/>
      <c r="P42" s="82"/>
      <c r="Q42" s="82"/>
      <c r="R42" s="63" t="n">
        <f aca="false">P42/3600</f>
        <v>0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3905.756</v>
      </c>
      <c r="E43" s="74" t="n">
        <v>40.1478</v>
      </c>
      <c r="F43" s="74" t="n">
        <v>43.6185</v>
      </c>
      <c r="G43" s="74" t="n">
        <v>45.139</v>
      </c>
      <c r="H43" s="74" t="n">
        <v>6053.98</v>
      </c>
      <c r="I43" s="74" t="n">
        <v>15.37</v>
      </c>
      <c r="J43" s="48" t="n">
        <f aca="false">H43/3600</f>
        <v>1.68166111111111</v>
      </c>
      <c r="L43" s="73"/>
      <c r="M43" s="74"/>
      <c r="N43" s="74"/>
      <c r="O43" s="74"/>
      <c r="P43" s="74"/>
      <c r="Q43" s="74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32.7432</v>
      </c>
      <c r="E44" s="78" t="n">
        <v>37.6153</v>
      </c>
      <c r="F44" s="78" t="n">
        <v>41.793</v>
      </c>
      <c r="G44" s="78" t="n">
        <v>42.938</v>
      </c>
      <c r="H44" s="78" t="n">
        <v>5501.9</v>
      </c>
      <c r="I44" s="78" t="n">
        <v>13.29</v>
      </c>
      <c r="J44" s="55" t="n">
        <f aca="false">H44/3600</f>
        <v>1.52830555555556</v>
      </c>
      <c r="L44" s="77"/>
      <c r="M44" s="78"/>
      <c r="N44" s="78"/>
      <c r="O44" s="78"/>
      <c r="P44" s="78"/>
      <c r="Q44" s="78"/>
      <c r="R44" s="55" t="n">
        <f aca="false">P44/3600</f>
        <v>0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18.4904</v>
      </c>
      <c r="E45" s="78" t="n">
        <v>34.8607</v>
      </c>
      <c r="F45" s="78" t="n">
        <v>40.0078</v>
      </c>
      <c r="G45" s="78" t="n">
        <v>40.8821</v>
      </c>
      <c r="H45" s="78" t="n">
        <v>5105.52</v>
      </c>
      <c r="I45" s="78" t="n">
        <v>11.88</v>
      </c>
      <c r="J45" s="55" t="n">
        <f aca="false">H45/3600</f>
        <v>1.4182</v>
      </c>
      <c r="L45" s="77"/>
      <c r="M45" s="78"/>
      <c r="N45" s="78"/>
      <c r="O45" s="78"/>
      <c r="P45" s="78"/>
      <c r="Q45" s="78"/>
      <c r="R45" s="55" t="n">
        <f aca="false">P45/3600</f>
        <v>0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81.0552</v>
      </c>
      <c r="E46" s="82" t="n">
        <v>32.1085</v>
      </c>
      <c r="F46" s="82" t="n">
        <v>38.2247</v>
      </c>
      <c r="G46" s="82" t="n">
        <v>38.8923</v>
      </c>
      <c r="H46" s="82" t="n">
        <v>4896.45</v>
      </c>
      <c r="I46" s="82" t="n">
        <v>11.06</v>
      </c>
      <c r="J46" s="63" t="n">
        <f aca="false">H46/3600</f>
        <v>1.360125</v>
      </c>
      <c r="L46" s="81"/>
      <c r="M46" s="82"/>
      <c r="N46" s="82"/>
      <c r="O46" s="82"/>
      <c r="P46" s="82"/>
      <c r="Q46" s="82"/>
      <c r="R46" s="63" t="n">
        <f aca="false">P46/3600</f>
        <v>0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3" t="n">
        <v>7281.5168</v>
      </c>
      <c r="E47" s="74" t="n">
        <v>38.1315</v>
      </c>
      <c r="F47" s="74" t="n">
        <v>41.4664</v>
      </c>
      <c r="G47" s="74" t="n">
        <v>42.5098</v>
      </c>
      <c r="H47" s="74" t="n">
        <v>5969.96</v>
      </c>
      <c r="I47" s="74" t="n">
        <v>16.14</v>
      </c>
      <c r="J47" s="48" t="n">
        <f aca="false">H47/3600</f>
        <v>1.65832222222222</v>
      </c>
      <c r="L47" s="73"/>
      <c r="M47" s="74"/>
      <c r="N47" s="74"/>
      <c r="O47" s="74"/>
      <c r="P47" s="74"/>
      <c r="Q47" s="74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309.3024</v>
      </c>
      <c r="E48" s="78" t="n">
        <v>34.6436</v>
      </c>
      <c r="F48" s="78" t="n">
        <v>38.9692</v>
      </c>
      <c r="G48" s="78" t="n">
        <v>39.9143</v>
      </c>
      <c r="H48" s="78" t="n">
        <v>4975.92</v>
      </c>
      <c r="I48" s="78" t="n">
        <v>13.3</v>
      </c>
      <c r="J48" s="55" t="n">
        <f aca="false">H48/3600</f>
        <v>1.3822</v>
      </c>
      <c r="L48" s="77"/>
      <c r="M48" s="78"/>
      <c r="N48" s="78"/>
      <c r="O48" s="78"/>
      <c r="P48" s="78"/>
      <c r="Q48" s="78"/>
      <c r="R48" s="55" t="n">
        <f aca="false">P48/3600</f>
        <v>0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547.9656</v>
      </c>
      <c r="E49" s="78" t="n">
        <v>31.5133</v>
      </c>
      <c r="F49" s="78" t="n">
        <v>36.9386</v>
      </c>
      <c r="G49" s="78" t="n">
        <v>37.7687</v>
      </c>
      <c r="H49" s="78" t="n">
        <v>4719.87</v>
      </c>
      <c r="I49" s="78" t="n">
        <v>12.08</v>
      </c>
      <c r="J49" s="55" t="n">
        <f aca="false">H49/3600</f>
        <v>1.311075</v>
      </c>
      <c r="L49" s="77"/>
      <c r="M49" s="78"/>
      <c r="N49" s="78"/>
      <c r="O49" s="78"/>
      <c r="P49" s="78"/>
      <c r="Q49" s="78"/>
      <c r="R49" s="55" t="n">
        <f aca="false">P49/3600</f>
        <v>0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715.7752</v>
      </c>
      <c r="E50" s="82" t="n">
        <v>28.5586</v>
      </c>
      <c r="F50" s="82" t="n">
        <v>35.1637</v>
      </c>
      <c r="G50" s="82" t="n">
        <v>35.8708</v>
      </c>
      <c r="H50" s="82" t="n">
        <v>4411.15</v>
      </c>
      <c r="I50" s="82" t="n">
        <v>10.18</v>
      </c>
      <c r="J50" s="63" t="n">
        <f aca="false">H50/3600</f>
        <v>1.22531944444444</v>
      </c>
      <c r="L50" s="81"/>
      <c r="M50" s="82"/>
      <c r="N50" s="82"/>
      <c r="O50" s="82"/>
      <c r="P50" s="82"/>
      <c r="Q50" s="82"/>
      <c r="R50" s="63" t="n">
        <f aca="false">P50/3600</f>
        <v>0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3" t="n">
        <v>5071.9128</v>
      </c>
      <c r="E51" s="74" t="n">
        <v>38.9021</v>
      </c>
      <c r="F51" s="74" t="n">
        <v>41.4132</v>
      </c>
      <c r="G51" s="74" t="n">
        <v>42.8456</v>
      </c>
      <c r="H51" s="74" t="n">
        <v>4230.84</v>
      </c>
      <c r="I51" s="74" t="n">
        <v>10.91</v>
      </c>
      <c r="J51" s="48" t="n">
        <f aca="false">H51/3600</f>
        <v>1.17523333333333</v>
      </c>
      <c r="L51" s="73"/>
      <c r="M51" s="74"/>
      <c r="N51" s="74"/>
      <c r="O51" s="74"/>
      <c r="P51" s="74"/>
      <c r="Q51" s="74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168.1512</v>
      </c>
      <c r="E52" s="78" t="n">
        <v>35.7729</v>
      </c>
      <c r="F52" s="78" t="n">
        <v>39.1239</v>
      </c>
      <c r="G52" s="78" t="n">
        <v>40.6976</v>
      </c>
      <c r="H52" s="78" t="n">
        <v>3487.31</v>
      </c>
      <c r="I52" s="78" t="n">
        <v>8.85</v>
      </c>
      <c r="J52" s="55" t="n">
        <f aca="false">H52/3600</f>
        <v>0.968697222222222</v>
      </c>
      <c r="L52" s="77"/>
      <c r="M52" s="78"/>
      <c r="N52" s="78"/>
      <c r="O52" s="78"/>
      <c r="P52" s="78"/>
      <c r="Q52" s="78"/>
      <c r="R52" s="55" t="n">
        <f aca="false">P52/3600</f>
        <v>0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13.8792</v>
      </c>
      <c r="E53" s="78" t="n">
        <v>32.9121</v>
      </c>
      <c r="F53" s="78" t="n">
        <v>37.082</v>
      </c>
      <c r="G53" s="78" t="n">
        <v>38.774</v>
      </c>
      <c r="H53" s="78" t="n">
        <v>3232.24</v>
      </c>
      <c r="I53" s="78" t="n">
        <v>7.57</v>
      </c>
      <c r="J53" s="55" t="n">
        <f aca="false">H53/3600</f>
        <v>0.897844444444444</v>
      </c>
      <c r="L53" s="77"/>
      <c r="M53" s="78"/>
      <c r="N53" s="78"/>
      <c r="O53" s="78"/>
      <c r="P53" s="78"/>
      <c r="Q53" s="78"/>
      <c r="R53" s="55" t="n">
        <f aca="false">P53/3600</f>
        <v>0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81.8072</v>
      </c>
      <c r="E54" s="82" t="n">
        <v>30.2411</v>
      </c>
      <c r="F54" s="82" t="n">
        <v>35.3062</v>
      </c>
      <c r="G54" s="82" t="n">
        <v>36.9099</v>
      </c>
      <c r="H54" s="82" t="n">
        <v>2833.27</v>
      </c>
      <c r="I54" s="82" t="n">
        <v>6.69</v>
      </c>
      <c r="J54" s="63" t="n">
        <f aca="false">H54/3600</f>
        <v>0.787019444444445</v>
      </c>
      <c r="L54" s="81"/>
      <c r="M54" s="82"/>
      <c r="N54" s="82"/>
      <c r="O54" s="82"/>
      <c r="P54" s="82"/>
      <c r="Q54" s="82"/>
      <c r="R54" s="63" t="n">
        <f aca="false">P54/3600</f>
        <v>0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3" t="n">
        <v>1600.5656</v>
      </c>
      <c r="E55" s="74" t="n">
        <v>40.5761</v>
      </c>
      <c r="F55" s="74" t="n">
        <v>44.0449</v>
      </c>
      <c r="G55" s="74" t="n">
        <v>43.1686</v>
      </c>
      <c r="H55" s="74" t="n">
        <v>1412.48</v>
      </c>
      <c r="I55" s="74" t="n">
        <v>3.84</v>
      </c>
      <c r="J55" s="48" t="n">
        <f aca="false">H55/3600</f>
        <v>0.392355555555556</v>
      </c>
      <c r="L55" s="73"/>
      <c r="M55" s="74"/>
      <c r="N55" s="74"/>
      <c r="O55" s="74"/>
      <c r="P55" s="74"/>
      <c r="Q55" s="74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77" t="n">
        <v>799.2192</v>
      </c>
      <c r="E56" s="78" t="n">
        <v>36.8334</v>
      </c>
      <c r="F56" s="78" t="n">
        <v>41.4728</v>
      </c>
      <c r="G56" s="78" t="n">
        <v>40.152</v>
      </c>
      <c r="H56" s="78" t="n">
        <v>1317.98</v>
      </c>
      <c r="I56" s="78" t="n">
        <v>3.29</v>
      </c>
      <c r="J56" s="55" t="n">
        <f aca="false">H56/3600</f>
        <v>0.366105555555556</v>
      </c>
      <c r="L56" s="77"/>
      <c r="M56" s="78"/>
      <c r="N56" s="78"/>
      <c r="O56" s="78"/>
      <c r="P56" s="78"/>
      <c r="Q56" s="78"/>
      <c r="R56" s="55" t="n">
        <f aca="false">P56/3600</f>
        <v>0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93.2272</v>
      </c>
      <c r="E57" s="78" t="n">
        <v>33.4812</v>
      </c>
      <c r="F57" s="78" t="n">
        <v>39.1995</v>
      </c>
      <c r="G57" s="78" t="n">
        <v>37.5385</v>
      </c>
      <c r="H57" s="78" t="n">
        <v>1149.33</v>
      </c>
      <c r="I57" s="78" t="n">
        <v>2.81</v>
      </c>
      <c r="J57" s="55" t="n">
        <f aca="false">H57/3600</f>
        <v>0.319258333333333</v>
      </c>
      <c r="L57" s="77"/>
      <c r="M57" s="78"/>
      <c r="N57" s="78"/>
      <c r="O57" s="78"/>
      <c r="P57" s="78"/>
      <c r="Q57" s="78"/>
      <c r="R57" s="55" t="n">
        <f aca="false">P57/3600</f>
        <v>0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199.3968</v>
      </c>
      <c r="E58" s="82" t="n">
        <v>30.6715</v>
      </c>
      <c r="F58" s="82" t="n">
        <v>37.1541</v>
      </c>
      <c r="G58" s="82" t="n">
        <v>35.1705</v>
      </c>
      <c r="H58" s="82" t="n">
        <v>1119.95</v>
      </c>
      <c r="I58" s="82" t="n">
        <v>2.52</v>
      </c>
      <c r="J58" s="63" t="n">
        <f aca="false">H58/3600</f>
        <v>0.311097222222222</v>
      </c>
      <c r="L58" s="81"/>
      <c r="M58" s="82"/>
      <c r="N58" s="82"/>
      <c r="O58" s="82"/>
      <c r="P58" s="82"/>
      <c r="Q58" s="82"/>
      <c r="R58" s="63" t="n">
        <f aca="false">P58/3600</f>
        <v>0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722.8656</v>
      </c>
      <c r="E59" s="74" t="n">
        <v>37.8593</v>
      </c>
      <c r="F59" s="74" t="n">
        <v>43.2261</v>
      </c>
      <c r="G59" s="74" t="n">
        <v>44.2602</v>
      </c>
      <c r="H59" s="74" t="n">
        <v>1556.84</v>
      </c>
      <c r="I59" s="74" t="n">
        <v>4.52</v>
      </c>
      <c r="J59" s="48" t="n">
        <f aca="false">H59/3600</f>
        <v>0.432455555555556</v>
      </c>
      <c r="L59" s="73"/>
      <c r="M59" s="74"/>
      <c r="N59" s="74"/>
      <c r="O59" s="74"/>
      <c r="P59" s="74"/>
      <c r="Q59" s="74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66.68</v>
      </c>
      <c r="E60" s="78" t="n">
        <v>34.5529</v>
      </c>
      <c r="F60" s="78" t="n">
        <v>41.2045</v>
      </c>
      <c r="G60" s="78" t="n">
        <v>42.1785</v>
      </c>
      <c r="H60" s="78" t="n">
        <v>1324.98</v>
      </c>
      <c r="I60" s="78" t="n">
        <v>3.51</v>
      </c>
      <c r="J60" s="55" t="n">
        <f aca="false">H60/3600</f>
        <v>0.36805</v>
      </c>
      <c r="L60" s="77"/>
      <c r="M60" s="78"/>
      <c r="N60" s="78"/>
      <c r="O60" s="78"/>
      <c r="P60" s="78"/>
      <c r="Q60" s="78"/>
      <c r="R60" s="55" t="n">
        <f aca="false">P60/3600</f>
        <v>0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02.9496</v>
      </c>
      <c r="E61" s="78" t="n">
        <v>31.799</v>
      </c>
      <c r="F61" s="78" t="n">
        <v>39.5007</v>
      </c>
      <c r="G61" s="78" t="n">
        <v>40.4181</v>
      </c>
      <c r="H61" s="78" t="n">
        <v>1225.32</v>
      </c>
      <c r="I61" s="78" t="n">
        <v>3.08</v>
      </c>
      <c r="J61" s="55" t="n">
        <f aca="false">H61/3600</f>
        <v>0.340366666666667</v>
      </c>
      <c r="L61" s="77"/>
      <c r="M61" s="78"/>
      <c r="N61" s="78"/>
      <c r="O61" s="78"/>
      <c r="P61" s="78"/>
      <c r="Q61" s="78"/>
      <c r="R61" s="55" t="n">
        <f aca="false">P61/3600</f>
        <v>0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51.6376</v>
      </c>
      <c r="E62" s="82" t="n">
        <v>29.1299</v>
      </c>
      <c r="F62" s="82" t="n">
        <v>38.0029</v>
      </c>
      <c r="G62" s="82" t="n">
        <v>38.7787</v>
      </c>
      <c r="H62" s="82" t="n">
        <v>1171.81</v>
      </c>
      <c r="I62" s="82" t="n">
        <v>2.87</v>
      </c>
      <c r="J62" s="63" t="n">
        <f aca="false">H62/3600</f>
        <v>0.325502777777778</v>
      </c>
      <c r="L62" s="81"/>
      <c r="M62" s="82"/>
      <c r="N62" s="82"/>
      <c r="O62" s="82"/>
      <c r="P62" s="82"/>
      <c r="Q62" s="82"/>
      <c r="R62" s="63" t="n">
        <f aca="false">P62/3600</f>
        <v>0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732.88</v>
      </c>
      <c r="E63" s="74" t="n">
        <v>38.1189</v>
      </c>
      <c r="F63" s="74" t="n">
        <v>41.3451</v>
      </c>
      <c r="G63" s="74" t="n">
        <v>42.306</v>
      </c>
      <c r="H63" s="74" t="n">
        <v>1319.49</v>
      </c>
      <c r="I63" s="74" t="n">
        <v>3.8</v>
      </c>
      <c r="J63" s="48" t="n">
        <f aca="false">H63/3600</f>
        <v>0.366525</v>
      </c>
      <c r="L63" s="73"/>
      <c r="M63" s="74"/>
      <c r="N63" s="74"/>
      <c r="O63" s="74"/>
      <c r="P63" s="74"/>
      <c r="Q63" s="74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96.6808</v>
      </c>
      <c r="E64" s="78" t="n">
        <v>34.7706</v>
      </c>
      <c r="F64" s="78" t="n">
        <v>38.7965</v>
      </c>
      <c r="G64" s="78" t="n">
        <v>39.5889</v>
      </c>
      <c r="H64" s="78" t="n">
        <v>1145.01</v>
      </c>
      <c r="I64" s="78" t="n">
        <v>3.09</v>
      </c>
      <c r="J64" s="55" t="n">
        <f aca="false">H64/3600</f>
        <v>0.318058333333333</v>
      </c>
      <c r="L64" s="77"/>
      <c r="M64" s="78"/>
      <c r="N64" s="78"/>
      <c r="O64" s="78"/>
      <c r="P64" s="78"/>
      <c r="Q64" s="78"/>
      <c r="R64" s="55" t="n">
        <f aca="false">P64/3600</f>
        <v>0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71.8432</v>
      </c>
      <c r="E65" s="78" t="n">
        <v>31.5801</v>
      </c>
      <c r="F65" s="78" t="n">
        <v>36.5899</v>
      </c>
      <c r="G65" s="78" t="n">
        <v>37.3429</v>
      </c>
      <c r="H65" s="78" t="n">
        <v>1084.03</v>
      </c>
      <c r="I65" s="78" t="n">
        <v>2.64</v>
      </c>
      <c r="J65" s="55" t="n">
        <f aca="false">H65/3600</f>
        <v>0.301119444444444</v>
      </c>
      <c r="L65" s="77"/>
      <c r="M65" s="78"/>
      <c r="N65" s="78"/>
      <c r="O65" s="78"/>
      <c r="P65" s="78"/>
      <c r="Q65" s="78"/>
      <c r="R65" s="55" t="n">
        <f aca="false">P65/3600</f>
        <v>0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71.3856</v>
      </c>
      <c r="E66" s="82" t="n">
        <v>28.6479</v>
      </c>
      <c r="F66" s="82" t="n">
        <v>34.6517</v>
      </c>
      <c r="G66" s="82" t="n">
        <v>35.3392</v>
      </c>
      <c r="H66" s="82" t="n">
        <v>1016.9</v>
      </c>
      <c r="I66" s="82" t="n">
        <v>2.31</v>
      </c>
      <c r="J66" s="63" t="n">
        <f aca="false">H66/3600</f>
        <v>0.282472222222222</v>
      </c>
      <c r="L66" s="81"/>
      <c r="M66" s="82"/>
      <c r="N66" s="82"/>
      <c r="O66" s="82"/>
      <c r="P66" s="82"/>
      <c r="Q66" s="82"/>
      <c r="R66" s="63" t="n">
        <f aca="false">P66/3600</f>
        <v>0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3" t="n">
        <v>1275.1944</v>
      </c>
      <c r="E67" s="74" t="n">
        <v>39.4092</v>
      </c>
      <c r="F67" s="74" t="n">
        <v>41.6055</v>
      </c>
      <c r="G67" s="74" t="n">
        <v>42.6829</v>
      </c>
      <c r="H67" s="74" t="n">
        <v>977.58</v>
      </c>
      <c r="I67" s="74" t="n">
        <v>2.82</v>
      </c>
      <c r="J67" s="48" t="n">
        <f aca="false">H67/3600</f>
        <v>0.27155</v>
      </c>
      <c r="L67" s="73"/>
      <c r="M67" s="74"/>
      <c r="N67" s="74"/>
      <c r="O67" s="74"/>
      <c r="P67" s="74"/>
      <c r="Q67" s="74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30.0704</v>
      </c>
      <c r="E68" s="78" t="n">
        <v>35.6847</v>
      </c>
      <c r="F68" s="78" t="n">
        <v>38.9436</v>
      </c>
      <c r="G68" s="78" t="n">
        <v>40.1485</v>
      </c>
      <c r="H68" s="78" t="n">
        <v>818.96</v>
      </c>
      <c r="I68" s="78" t="n">
        <v>2.29</v>
      </c>
      <c r="J68" s="55" t="n">
        <f aca="false">H68/3600</f>
        <v>0.227488888888889</v>
      </c>
      <c r="L68" s="77"/>
      <c r="M68" s="78"/>
      <c r="N68" s="78"/>
      <c r="O68" s="78"/>
      <c r="P68" s="78"/>
      <c r="Q68" s="78"/>
      <c r="R68" s="55" t="n">
        <f aca="false">P68/3600</f>
        <v>0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4.2808</v>
      </c>
      <c r="E69" s="78" t="n">
        <v>32.2569</v>
      </c>
      <c r="F69" s="78" t="n">
        <v>36.7359</v>
      </c>
      <c r="G69" s="78" t="n">
        <v>37.8935</v>
      </c>
      <c r="H69" s="78" t="n">
        <v>758.2</v>
      </c>
      <c r="I69" s="78" t="n">
        <v>1.93</v>
      </c>
      <c r="J69" s="55" t="n">
        <f aca="false">H69/3600</f>
        <v>0.210611111111111</v>
      </c>
      <c r="L69" s="77"/>
      <c r="M69" s="78"/>
      <c r="N69" s="78"/>
      <c r="O69" s="78"/>
      <c r="P69" s="78"/>
      <c r="Q69" s="78"/>
      <c r="R69" s="55" t="n">
        <f aca="false">P69/3600</f>
        <v>0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46.2464</v>
      </c>
      <c r="E70" s="82" t="n">
        <v>29.4548</v>
      </c>
      <c r="F70" s="82" t="n">
        <v>34.7593</v>
      </c>
      <c r="G70" s="82" t="n">
        <v>35.7274</v>
      </c>
      <c r="H70" s="82" t="n">
        <v>694.75</v>
      </c>
      <c r="I70" s="82" t="n">
        <v>1.67</v>
      </c>
      <c r="J70" s="63" t="n">
        <f aca="false">H70/3600</f>
        <v>0.192986111111111</v>
      </c>
      <c r="L70" s="81"/>
      <c r="M70" s="82"/>
      <c r="N70" s="82"/>
      <c r="O70" s="82"/>
      <c r="P70" s="82"/>
      <c r="Q70" s="82"/>
      <c r="R70" s="63" t="n">
        <f aca="false">P70/3600</f>
        <v>0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5" t="s">
        <v>86</v>
      </c>
      <c r="B71" s="85" t="s">
        <v>71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94" t="s">
        <v>87</v>
      </c>
      <c r="B72" s="94"/>
      <c r="C72" s="94" t="n">
        <v>27</v>
      </c>
      <c r="D72" s="95"/>
      <c r="E72" s="96"/>
      <c r="F72" s="96"/>
      <c r="G72" s="96"/>
      <c r="H72" s="96"/>
      <c r="I72" s="96"/>
      <c r="J72" s="97"/>
      <c r="K72" s="89"/>
      <c r="L72" s="95"/>
      <c r="M72" s="96"/>
      <c r="N72" s="96"/>
      <c r="O72" s="96"/>
      <c r="P72" s="96"/>
      <c r="Q72" s="96"/>
      <c r="R72" s="97"/>
      <c r="S72" s="90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94"/>
      <c r="B73" s="94"/>
      <c r="C73" s="94" t="n">
        <v>32</v>
      </c>
      <c r="D73" s="95"/>
      <c r="E73" s="96"/>
      <c r="F73" s="96"/>
      <c r="G73" s="96"/>
      <c r="H73" s="96"/>
      <c r="I73" s="96"/>
      <c r="J73" s="97"/>
      <c r="K73" s="89"/>
      <c r="L73" s="95"/>
      <c r="M73" s="96"/>
      <c r="N73" s="96"/>
      <c r="O73" s="96"/>
      <c r="P73" s="96"/>
      <c r="Q73" s="96"/>
      <c r="R73" s="97"/>
      <c r="S73" s="90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94"/>
      <c r="B74" s="101"/>
      <c r="C74" s="101" t="n">
        <v>37</v>
      </c>
      <c r="D74" s="102"/>
      <c r="E74" s="103"/>
      <c r="F74" s="103"/>
      <c r="G74" s="103"/>
      <c r="H74" s="103"/>
      <c r="I74" s="103"/>
      <c r="J74" s="104"/>
      <c r="K74" s="89"/>
      <c r="L74" s="102"/>
      <c r="M74" s="103"/>
      <c r="N74" s="103"/>
      <c r="O74" s="103"/>
      <c r="P74" s="103"/>
      <c r="Q74" s="103"/>
      <c r="R74" s="104"/>
      <c r="S74" s="90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94"/>
      <c r="B75" s="85" t="s">
        <v>72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94"/>
      <c r="B76" s="94"/>
      <c r="C76" s="94" t="n">
        <v>27</v>
      </c>
      <c r="D76" s="95"/>
      <c r="E76" s="96"/>
      <c r="F76" s="96"/>
      <c r="G76" s="96"/>
      <c r="H76" s="96"/>
      <c r="I76" s="96"/>
      <c r="J76" s="97"/>
      <c r="K76" s="89"/>
      <c r="L76" s="95"/>
      <c r="M76" s="96"/>
      <c r="N76" s="96"/>
      <c r="O76" s="96"/>
      <c r="P76" s="96"/>
      <c r="Q76" s="96"/>
      <c r="R76" s="97"/>
      <c r="S76" s="90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94"/>
      <c r="B77" s="94"/>
      <c r="C77" s="94" t="n">
        <v>32</v>
      </c>
      <c r="D77" s="95"/>
      <c r="E77" s="96"/>
      <c r="F77" s="96"/>
      <c r="G77" s="96"/>
      <c r="H77" s="96"/>
      <c r="I77" s="96"/>
      <c r="J77" s="97"/>
      <c r="K77" s="89"/>
      <c r="L77" s="95"/>
      <c r="M77" s="96"/>
      <c r="N77" s="96"/>
      <c r="O77" s="96"/>
      <c r="P77" s="96"/>
      <c r="Q77" s="96"/>
      <c r="R77" s="97"/>
      <c r="S77" s="90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94"/>
      <c r="B78" s="101"/>
      <c r="C78" s="101" t="n">
        <v>37</v>
      </c>
      <c r="D78" s="102"/>
      <c r="E78" s="103"/>
      <c r="F78" s="103"/>
      <c r="G78" s="103"/>
      <c r="H78" s="103"/>
      <c r="I78" s="103"/>
      <c r="J78" s="104"/>
      <c r="K78" s="89"/>
      <c r="L78" s="102"/>
      <c r="M78" s="103"/>
      <c r="N78" s="103"/>
      <c r="O78" s="103"/>
      <c r="P78" s="103"/>
      <c r="Q78" s="103"/>
      <c r="R78" s="104"/>
      <c r="S78" s="90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94"/>
      <c r="B79" s="85" t="s">
        <v>73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94"/>
      <c r="B80" s="94"/>
      <c r="C80" s="94" t="n">
        <v>27</v>
      </c>
      <c r="D80" s="95"/>
      <c r="E80" s="96"/>
      <c r="F80" s="96"/>
      <c r="G80" s="96"/>
      <c r="H80" s="96"/>
      <c r="I80" s="96"/>
      <c r="J80" s="97"/>
      <c r="K80" s="89"/>
      <c r="L80" s="95"/>
      <c r="M80" s="96"/>
      <c r="N80" s="96"/>
      <c r="O80" s="96"/>
      <c r="P80" s="96"/>
      <c r="Q80" s="96"/>
      <c r="R80" s="97"/>
      <c r="S80" s="90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94"/>
      <c r="B81" s="94"/>
      <c r="C81" s="94" t="n">
        <v>32</v>
      </c>
      <c r="D81" s="95"/>
      <c r="E81" s="96"/>
      <c r="F81" s="96"/>
      <c r="G81" s="96"/>
      <c r="H81" s="96"/>
      <c r="I81" s="96"/>
      <c r="J81" s="97"/>
      <c r="K81" s="89"/>
      <c r="L81" s="95"/>
      <c r="M81" s="96"/>
      <c r="N81" s="96"/>
      <c r="O81" s="96"/>
      <c r="P81" s="96"/>
      <c r="Q81" s="96"/>
      <c r="R81" s="97"/>
      <c r="S81" s="90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101"/>
      <c r="B82" s="101"/>
      <c r="C82" s="101" t="n">
        <v>37</v>
      </c>
      <c r="D82" s="102"/>
      <c r="E82" s="103"/>
      <c r="F82" s="103"/>
      <c r="G82" s="103"/>
      <c r="H82" s="103"/>
      <c r="I82" s="103"/>
      <c r="J82" s="104"/>
      <c r="K82" s="89"/>
      <c r="L82" s="102"/>
      <c r="M82" s="103"/>
      <c r="N82" s="103"/>
      <c r="O82" s="103"/>
      <c r="P82" s="103"/>
      <c r="Q82" s="103"/>
      <c r="R82" s="104"/>
      <c r="S82" s="90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7" t="s">
        <v>88</v>
      </c>
      <c r="B83" s="7" t="s">
        <v>43</v>
      </c>
      <c r="C83" s="7" t="n">
        <v>22</v>
      </c>
      <c r="D83" s="73" t="n">
        <v>3866.408</v>
      </c>
      <c r="E83" s="74" t="n">
        <v>40.3851</v>
      </c>
      <c r="F83" s="74" t="n">
        <v>42.8706</v>
      </c>
      <c r="G83" s="74" t="n">
        <v>43.4061</v>
      </c>
      <c r="H83" s="74" t="n">
        <v>5567.85</v>
      </c>
      <c r="I83" s="74" t="n">
        <v>13.35</v>
      </c>
      <c r="J83" s="48" t="n">
        <f aca="false">H83/3600</f>
        <v>1.546625</v>
      </c>
      <c r="L83" s="73"/>
      <c r="M83" s="74"/>
      <c r="N83" s="74"/>
      <c r="O83" s="74"/>
      <c r="P83" s="74"/>
      <c r="Q83" s="74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7" t="n">
        <v>1904.3192</v>
      </c>
      <c r="E84" s="78" t="n">
        <v>37.1903</v>
      </c>
      <c r="F84" s="78" t="n">
        <v>40.2367</v>
      </c>
      <c r="G84" s="78" t="n">
        <v>40.4095</v>
      </c>
      <c r="H84" s="78" t="n">
        <v>4752.08</v>
      </c>
      <c r="I84" s="78" t="n">
        <v>11.66</v>
      </c>
      <c r="J84" s="55" t="n">
        <f aca="false">H84/3600</f>
        <v>1.32002222222222</v>
      </c>
      <c r="L84" s="77"/>
      <c r="M84" s="78"/>
      <c r="N84" s="78"/>
      <c r="O84" s="78"/>
      <c r="P84" s="78"/>
      <c r="Q84" s="78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77" t="n">
        <v>944.8904</v>
      </c>
      <c r="E85" s="78" t="n">
        <v>34.2276</v>
      </c>
      <c r="F85" s="78" t="n">
        <v>37.848</v>
      </c>
      <c r="G85" s="78" t="n">
        <v>37.7624</v>
      </c>
      <c r="H85" s="78" t="n">
        <v>4546.97</v>
      </c>
      <c r="I85" s="78" t="n">
        <v>10.3</v>
      </c>
      <c r="J85" s="55" t="n">
        <f aca="false">H85/3600</f>
        <v>1.26304722222222</v>
      </c>
      <c r="L85" s="77"/>
      <c r="M85" s="78"/>
      <c r="N85" s="78"/>
      <c r="O85" s="78"/>
      <c r="P85" s="78"/>
      <c r="Q85" s="78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81" t="n">
        <v>487.3</v>
      </c>
      <c r="E86" s="82" t="n">
        <v>31.6022</v>
      </c>
      <c r="F86" s="82" t="n">
        <v>35.5871</v>
      </c>
      <c r="G86" s="82" t="n">
        <v>35.335</v>
      </c>
      <c r="H86" s="82" t="n">
        <v>4101.08</v>
      </c>
      <c r="I86" s="82" t="n">
        <v>9.18</v>
      </c>
      <c r="J86" s="63" t="n">
        <f aca="false">H86/3600</f>
        <v>1.13918888888889</v>
      </c>
      <c r="L86" s="81"/>
      <c r="M86" s="82"/>
      <c r="N86" s="82"/>
      <c r="O86" s="82"/>
      <c r="P86" s="82"/>
      <c r="Q86" s="8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5</v>
      </c>
      <c r="C87" s="7" t="n">
        <v>22</v>
      </c>
      <c r="D87" s="73" t="n">
        <v>5893.6157</v>
      </c>
      <c r="E87" s="74" t="n">
        <v>42.2133</v>
      </c>
      <c r="F87" s="74" t="n">
        <v>45.8054</v>
      </c>
      <c r="G87" s="74" t="n">
        <v>45.6944</v>
      </c>
      <c r="H87" s="74" t="n">
        <v>11311.72</v>
      </c>
      <c r="I87" s="74" t="n">
        <v>27.91</v>
      </c>
      <c r="J87" s="48" t="n">
        <f aca="false">H87/3600</f>
        <v>3.14214444444444</v>
      </c>
      <c r="L87" s="73"/>
      <c r="M87" s="74"/>
      <c r="N87" s="74"/>
      <c r="O87" s="74"/>
      <c r="P87" s="74"/>
      <c r="Q87" s="74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7" t="n">
        <v>3022.7851</v>
      </c>
      <c r="E88" s="78" t="n">
        <v>38.2605</v>
      </c>
      <c r="F88" s="78" t="n">
        <v>43.0509</v>
      </c>
      <c r="G88" s="78" t="n">
        <v>42.5884</v>
      </c>
      <c r="H88" s="78" t="n">
        <v>9812.88</v>
      </c>
      <c r="I88" s="78" t="n">
        <v>23.84</v>
      </c>
      <c r="J88" s="55" t="n">
        <f aca="false">H88/3600</f>
        <v>2.7258</v>
      </c>
      <c r="L88" s="77"/>
      <c r="M88" s="78"/>
      <c r="N88" s="78"/>
      <c r="O88" s="78"/>
      <c r="P88" s="78"/>
      <c r="Q88" s="78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77" t="n">
        <v>1480.4563</v>
      </c>
      <c r="E89" s="78" t="n">
        <v>34.5924</v>
      </c>
      <c r="F89" s="78" t="n">
        <v>40.743</v>
      </c>
      <c r="G89" s="78" t="n">
        <v>39.948</v>
      </c>
      <c r="H89" s="78" t="n">
        <v>8715.1</v>
      </c>
      <c r="I89" s="78" t="n">
        <v>20.72</v>
      </c>
      <c r="J89" s="55" t="n">
        <f aca="false">H89/3600</f>
        <v>2.42086111111111</v>
      </c>
      <c r="L89" s="77"/>
      <c r="M89" s="78"/>
      <c r="N89" s="78"/>
      <c r="O89" s="78"/>
      <c r="P89" s="78"/>
      <c r="Q89" s="78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81" t="n">
        <v>727.5643</v>
      </c>
      <c r="E90" s="82" t="n">
        <v>31.5739</v>
      </c>
      <c r="F90" s="82" t="n">
        <v>38.6465</v>
      </c>
      <c r="G90" s="82" t="n">
        <v>37.3833</v>
      </c>
      <c r="H90" s="82" t="n">
        <v>8034.39</v>
      </c>
      <c r="I90" s="82" t="n">
        <v>18.21</v>
      </c>
      <c r="J90" s="63" t="n">
        <f aca="false">H90/3600</f>
        <v>2.231775</v>
      </c>
      <c r="L90" s="81"/>
      <c r="M90" s="82"/>
      <c r="N90" s="82"/>
      <c r="O90" s="82"/>
      <c r="P90" s="82"/>
      <c r="Q90" s="8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7</v>
      </c>
      <c r="C91" s="7" t="n">
        <v>22</v>
      </c>
      <c r="D91" s="73" t="n">
        <v>1628.46</v>
      </c>
      <c r="E91" s="74" t="n">
        <v>47.494</v>
      </c>
      <c r="F91" s="74" t="n">
        <v>45.3122</v>
      </c>
      <c r="G91" s="74" t="n">
        <v>45.3991</v>
      </c>
      <c r="H91" s="74" t="n">
        <v>4521.34</v>
      </c>
      <c r="I91" s="74" t="n">
        <v>8.7</v>
      </c>
      <c r="J91" s="48" t="n">
        <f aca="false">H91/3600</f>
        <v>1.25592777777778</v>
      </c>
      <c r="L91" s="73"/>
      <c r="M91" s="74"/>
      <c r="N91" s="74"/>
      <c r="O91" s="74"/>
      <c r="P91" s="74"/>
      <c r="Q91" s="74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7" t="n">
        <v>1226.36</v>
      </c>
      <c r="E92" s="78" t="n">
        <v>43.3337</v>
      </c>
      <c r="F92" s="78" t="n">
        <v>41.462</v>
      </c>
      <c r="G92" s="78" t="n">
        <v>41.6337</v>
      </c>
      <c r="H92" s="78" t="n">
        <v>4447.85</v>
      </c>
      <c r="I92" s="78" t="n">
        <v>8.72</v>
      </c>
      <c r="J92" s="55" t="n">
        <f aca="false">H92/3600</f>
        <v>1.23551388888889</v>
      </c>
      <c r="L92" s="77"/>
      <c r="M92" s="78"/>
      <c r="N92" s="78"/>
      <c r="O92" s="78"/>
      <c r="P92" s="78"/>
      <c r="Q92" s="78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77" t="n">
        <v>917.4248</v>
      </c>
      <c r="E93" s="78" t="n">
        <v>38.679</v>
      </c>
      <c r="F93" s="78" t="n">
        <v>39.2226</v>
      </c>
      <c r="G93" s="78" t="n">
        <v>39.5259</v>
      </c>
      <c r="H93" s="78" t="n">
        <v>4383.52</v>
      </c>
      <c r="I93" s="78" t="n">
        <v>9.15</v>
      </c>
      <c r="J93" s="55" t="n">
        <f aca="false">H93/3600</f>
        <v>1.21764444444444</v>
      </c>
      <c r="L93" s="77"/>
      <c r="M93" s="78"/>
      <c r="N93" s="78"/>
      <c r="O93" s="78"/>
      <c r="P93" s="78"/>
      <c r="Q93" s="78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81" t="n">
        <v>658.6</v>
      </c>
      <c r="E94" s="82" t="n">
        <v>33.8786</v>
      </c>
      <c r="F94" s="82" t="n">
        <v>37.5709</v>
      </c>
      <c r="G94" s="82" t="n">
        <v>37.6087</v>
      </c>
      <c r="H94" s="82" t="n">
        <v>4527.64</v>
      </c>
      <c r="I94" s="82" t="n">
        <v>8.93</v>
      </c>
      <c r="J94" s="63" t="n">
        <f aca="false">H94/3600</f>
        <v>1.25767777777778</v>
      </c>
      <c r="L94" s="81"/>
      <c r="M94" s="82"/>
      <c r="N94" s="82"/>
      <c r="O94" s="82"/>
      <c r="P94" s="82"/>
      <c r="Q94" s="8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8</v>
      </c>
      <c r="C95" s="7" t="n">
        <v>22</v>
      </c>
      <c r="D95" s="73" t="n">
        <v>745.7939</v>
      </c>
      <c r="E95" s="74" t="n">
        <v>49.5303</v>
      </c>
      <c r="F95" s="74" t="n">
        <v>52.5484</v>
      </c>
      <c r="G95" s="74" t="n">
        <v>53.5058</v>
      </c>
      <c r="H95" s="74" t="n">
        <v>8814.79</v>
      </c>
      <c r="I95" s="74" t="n">
        <v>16.87</v>
      </c>
      <c r="J95" s="48" t="n">
        <f aca="false">H95/3600</f>
        <v>2.44855277777778</v>
      </c>
      <c r="L95" s="73"/>
      <c r="M95" s="74"/>
      <c r="N95" s="74"/>
      <c r="O95" s="74"/>
      <c r="P95" s="74"/>
      <c r="Q95" s="74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7" t="n">
        <v>458.9158</v>
      </c>
      <c r="E96" s="78" t="n">
        <v>45.7964</v>
      </c>
      <c r="F96" s="78" t="n">
        <v>49.3891</v>
      </c>
      <c r="G96" s="78" t="n">
        <v>50.5901</v>
      </c>
      <c r="H96" s="78" t="n">
        <v>8868.83</v>
      </c>
      <c r="I96" s="78" t="n">
        <v>17.92</v>
      </c>
      <c r="J96" s="55" t="n">
        <f aca="false">H96/3600</f>
        <v>2.46356388888889</v>
      </c>
      <c r="L96" s="77"/>
      <c r="M96" s="78"/>
      <c r="N96" s="78"/>
      <c r="O96" s="78"/>
      <c r="P96" s="78"/>
      <c r="Q96" s="78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77" t="n">
        <v>288.032</v>
      </c>
      <c r="E97" s="78" t="n">
        <v>42.2158</v>
      </c>
      <c r="F97" s="78" t="n">
        <v>46.824</v>
      </c>
      <c r="G97" s="78" t="n">
        <v>48.148</v>
      </c>
      <c r="H97" s="78" t="n">
        <v>8716.54</v>
      </c>
      <c r="I97" s="78" t="n">
        <v>16.07</v>
      </c>
      <c r="J97" s="55" t="n">
        <f aca="false">H97/3600</f>
        <v>2.42126111111111</v>
      </c>
      <c r="L97" s="77"/>
      <c r="M97" s="78"/>
      <c r="N97" s="78"/>
      <c r="O97" s="78"/>
      <c r="P97" s="78"/>
      <c r="Q97" s="78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81" t="n">
        <v>186.5638</v>
      </c>
      <c r="E98" s="82" t="n">
        <v>38.6656</v>
      </c>
      <c r="F98" s="82" t="n">
        <v>44.2839</v>
      </c>
      <c r="G98" s="82" t="n">
        <v>45.7545</v>
      </c>
      <c r="H98" s="82" t="n">
        <v>8242.35</v>
      </c>
      <c r="I98" s="82" t="n">
        <v>16.39</v>
      </c>
      <c r="J98" s="63" t="n">
        <f aca="false">H98/3600</f>
        <v>2.28954166666667</v>
      </c>
      <c r="L98" s="81"/>
      <c r="M98" s="82"/>
      <c r="N98" s="82"/>
      <c r="O98" s="82"/>
      <c r="P98" s="82"/>
      <c r="Q98" s="8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1" t="n">
        <f aca="false">GEOMEAN(I3:I98)</f>
        <v>16.6520210440251</v>
      </c>
      <c r="J106" s="71" t="n">
        <f aca="false">GEOMEAN(J3:J98)</f>
        <v>1.94005994989767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92</v>
      </c>
      <c r="I108" s="71" t="n">
        <f aca="false">SUM(I3:I98)/3600</f>
        <v>0.651758333333333</v>
      </c>
      <c r="J108" s="71" t="n">
        <f aca="false">SUM(J3:J98)</f>
        <v>275.253225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4</v>
      </c>
      <c r="E1" s="40"/>
      <c r="F1" s="40"/>
      <c r="G1" s="40"/>
      <c r="H1" s="40"/>
      <c r="I1" s="40"/>
      <c r="J1" s="40"/>
      <c r="L1" s="40" t="s">
        <v>75</v>
      </c>
      <c r="M1" s="40"/>
      <c r="N1" s="40"/>
      <c r="O1" s="40"/>
      <c r="P1" s="40"/>
      <c r="Q1" s="40"/>
      <c r="R1" s="40"/>
      <c r="S1" s="41"/>
      <c r="T1" s="40" t="s">
        <v>76</v>
      </c>
      <c r="U1" s="40"/>
      <c r="V1" s="40"/>
      <c r="W1" s="40" t="s">
        <v>7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8</v>
      </c>
      <c r="D2" s="34" t="s">
        <v>36</v>
      </c>
      <c r="E2" s="35" t="s">
        <v>37</v>
      </c>
      <c r="F2" s="35" t="s">
        <v>38</v>
      </c>
      <c r="G2" s="35" t="s">
        <v>39</v>
      </c>
      <c r="H2" s="35" t="s">
        <v>79</v>
      </c>
      <c r="I2" s="35" t="s">
        <v>80</v>
      </c>
      <c r="J2" s="45" t="s">
        <v>81</v>
      </c>
      <c r="K2" s="41"/>
      <c r="L2" s="34" t="s">
        <v>36</v>
      </c>
      <c r="M2" s="35" t="s">
        <v>37</v>
      </c>
      <c r="N2" s="35" t="s">
        <v>38</v>
      </c>
      <c r="O2" s="35" t="s">
        <v>39</v>
      </c>
      <c r="P2" s="35" t="s">
        <v>79</v>
      </c>
      <c r="Q2" s="35" t="s">
        <v>80</v>
      </c>
      <c r="R2" s="45" t="s">
        <v>81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5" t="s">
        <v>9</v>
      </c>
      <c r="B3" s="85" t="s">
        <v>70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94" t="s">
        <v>82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94"/>
      <c r="B7" s="85" t="s">
        <v>64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94"/>
      <c r="B11" s="85" t="s">
        <v>61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94"/>
      <c r="B15" s="85" t="s">
        <v>69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3" t="n">
        <v>5325.2192</v>
      </c>
      <c r="E19" s="74" t="n">
        <v>41.912</v>
      </c>
      <c r="F19" s="74" t="n">
        <v>43.4869</v>
      </c>
      <c r="G19" s="74" t="n">
        <v>44.8792</v>
      </c>
      <c r="H19" s="74" t="n">
        <v>21491.6</v>
      </c>
      <c r="I19" s="74" t="n">
        <v>54.02</v>
      </c>
      <c r="J19" s="48" t="n">
        <f aca="false">H19/3600</f>
        <v>5.96988888888889</v>
      </c>
      <c r="L19" s="73"/>
      <c r="M19" s="74"/>
      <c r="N19" s="74"/>
      <c r="O19" s="74"/>
      <c r="P19" s="74"/>
      <c r="Q19" s="74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77" t="n">
        <v>2473.408</v>
      </c>
      <c r="E20" s="78" t="n">
        <v>39.8645</v>
      </c>
      <c r="F20" s="78" t="n">
        <v>41.7872</v>
      </c>
      <c r="G20" s="78" t="n">
        <v>42.8102</v>
      </c>
      <c r="H20" s="78" t="n">
        <v>19574.34</v>
      </c>
      <c r="I20" s="78" t="n">
        <v>47.48</v>
      </c>
      <c r="J20" s="55" t="n">
        <f aca="false">H20/3600</f>
        <v>5.43731666666667</v>
      </c>
      <c r="L20" s="77"/>
      <c r="M20" s="78"/>
      <c r="N20" s="78"/>
      <c r="O20" s="78"/>
      <c r="P20" s="78"/>
      <c r="Q20" s="78"/>
      <c r="R20" s="55" t="n">
        <f aca="false">P20/3600</f>
        <v>0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76.024</v>
      </c>
      <c r="E21" s="78" t="n">
        <v>37.2886</v>
      </c>
      <c r="F21" s="78" t="n">
        <v>40.3008</v>
      </c>
      <c r="G21" s="78" t="n">
        <v>41.3044</v>
      </c>
      <c r="H21" s="78" t="n">
        <v>18251.05</v>
      </c>
      <c r="I21" s="78" t="n">
        <v>40.88</v>
      </c>
      <c r="J21" s="55" t="n">
        <f aca="false">H21/3600</f>
        <v>5.06973611111111</v>
      </c>
      <c r="L21" s="77"/>
      <c r="M21" s="78"/>
      <c r="N21" s="78"/>
      <c r="O21" s="78"/>
      <c r="P21" s="78"/>
      <c r="Q21" s="78"/>
      <c r="R21" s="55" t="n">
        <f aca="false">P21/3600</f>
        <v>0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559.496</v>
      </c>
      <c r="E22" s="82" t="n">
        <v>34.6662</v>
      </c>
      <c r="F22" s="82" t="n">
        <v>38.699</v>
      </c>
      <c r="G22" s="82" t="n">
        <v>39.9678</v>
      </c>
      <c r="H22" s="82" t="n">
        <v>17345.57</v>
      </c>
      <c r="I22" s="82" t="n">
        <v>35.4</v>
      </c>
      <c r="J22" s="63" t="n">
        <f aca="false">H22/3600</f>
        <v>4.81821388888889</v>
      </c>
      <c r="L22" s="81"/>
      <c r="M22" s="82"/>
      <c r="N22" s="82"/>
      <c r="O22" s="82"/>
      <c r="P22" s="82"/>
      <c r="Q22" s="82"/>
      <c r="R22" s="63" t="n">
        <f aca="false">P22/3600</f>
        <v>0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3" t="n">
        <v>8221.4688</v>
      </c>
      <c r="E23" s="74" t="n">
        <v>39.9865</v>
      </c>
      <c r="F23" s="74" t="n">
        <v>41.9583</v>
      </c>
      <c r="G23" s="74" t="n">
        <v>43.0323</v>
      </c>
      <c r="H23" s="74" t="n">
        <v>22064.53</v>
      </c>
      <c r="I23" s="74" t="n">
        <v>55.06</v>
      </c>
      <c r="J23" s="48" t="n">
        <f aca="false">H23/3600</f>
        <v>6.12903611111111</v>
      </c>
      <c r="L23" s="73"/>
      <c r="M23" s="74"/>
      <c r="N23" s="74"/>
      <c r="O23" s="74"/>
      <c r="P23" s="74"/>
      <c r="Q23" s="74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29.096</v>
      </c>
      <c r="E24" s="78" t="n">
        <v>37.0299</v>
      </c>
      <c r="F24" s="78" t="n">
        <v>39.7847</v>
      </c>
      <c r="G24" s="78" t="n">
        <v>40.7023</v>
      </c>
      <c r="H24" s="78" t="n">
        <v>18989.24</v>
      </c>
      <c r="I24" s="78" t="n">
        <v>44.02</v>
      </c>
      <c r="J24" s="55" t="n">
        <f aca="false">H24/3600</f>
        <v>5.27478888888889</v>
      </c>
      <c r="L24" s="77"/>
      <c r="M24" s="78"/>
      <c r="N24" s="78"/>
      <c r="O24" s="78"/>
      <c r="P24" s="78"/>
      <c r="Q24" s="78"/>
      <c r="R24" s="55" t="n">
        <f aca="false">P24/3600</f>
        <v>0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99.8792</v>
      </c>
      <c r="E25" s="78" t="n">
        <v>34.2047</v>
      </c>
      <c r="F25" s="78" t="n">
        <v>37.8865</v>
      </c>
      <c r="G25" s="78" t="n">
        <v>39.0804</v>
      </c>
      <c r="H25" s="78" t="n">
        <v>17463.84</v>
      </c>
      <c r="I25" s="78" t="n">
        <v>40.69</v>
      </c>
      <c r="J25" s="55" t="n">
        <f aca="false">H25/3600</f>
        <v>4.85106666666667</v>
      </c>
      <c r="L25" s="77"/>
      <c r="M25" s="78"/>
      <c r="N25" s="78"/>
      <c r="O25" s="78"/>
      <c r="P25" s="78"/>
      <c r="Q25" s="78"/>
      <c r="R25" s="55" t="n">
        <f aca="false">P25/3600</f>
        <v>0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589.9624</v>
      </c>
      <c r="E26" s="82" t="n">
        <v>31.6233</v>
      </c>
      <c r="F26" s="82" t="n">
        <v>36.1488</v>
      </c>
      <c r="G26" s="82" t="n">
        <v>37.8141</v>
      </c>
      <c r="H26" s="82" t="n">
        <v>16812.29</v>
      </c>
      <c r="I26" s="82" t="n">
        <v>36.01</v>
      </c>
      <c r="J26" s="63" t="n">
        <f aca="false">H26/3600</f>
        <v>4.67008055555556</v>
      </c>
      <c r="L26" s="81"/>
      <c r="M26" s="82"/>
      <c r="N26" s="82"/>
      <c r="O26" s="82"/>
      <c r="P26" s="82"/>
      <c r="Q26" s="82"/>
      <c r="R26" s="63" t="n">
        <f aca="false">P26/3600</f>
        <v>0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73" t="n">
        <v>19692.648</v>
      </c>
      <c r="E27" s="74" t="n">
        <v>38.77</v>
      </c>
      <c r="F27" s="74" t="n">
        <v>40.0865</v>
      </c>
      <c r="G27" s="74" t="n">
        <v>43.1768</v>
      </c>
      <c r="H27" s="74" t="n">
        <v>44955.75</v>
      </c>
      <c r="I27" s="74" t="n">
        <v>113.87</v>
      </c>
      <c r="J27" s="48" t="n">
        <f aca="false">H27/3600</f>
        <v>12.4877083333333</v>
      </c>
      <c r="L27" s="73"/>
      <c r="M27" s="74"/>
      <c r="N27" s="74"/>
      <c r="O27" s="74"/>
      <c r="P27" s="74"/>
      <c r="Q27" s="74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6136.0192</v>
      </c>
      <c r="E28" s="78" t="n">
        <v>36.7483</v>
      </c>
      <c r="F28" s="78" t="n">
        <v>38.7787</v>
      </c>
      <c r="G28" s="78" t="n">
        <v>41.1165</v>
      </c>
      <c r="H28" s="78" t="n">
        <v>37264.91</v>
      </c>
      <c r="I28" s="78" t="n">
        <v>84.5</v>
      </c>
      <c r="J28" s="55" t="n">
        <f aca="false">H28/3600</f>
        <v>10.3513638888889</v>
      </c>
      <c r="L28" s="77"/>
      <c r="M28" s="78"/>
      <c r="N28" s="78"/>
      <c r="O28" s="78"/>
      <c r="P28" s="78"/>
      <c r="Q28" s="78"/>
      <c r="R28" s="55" t="n">
        <f aca="false">P28/3600</f>
        <v>0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739.3512</v>
      </c>
      <c r="E29" s="78" t="n">
        <v>34.5752</v>
      </c>
      <c r="F29" s="78" t="n">
        <v>37.5787</v>
      </c>
      <c r="G29" s="78" t="n">
        <v>39.0961</v>
      </c>
      <c r="H29" s="78" t="n">
        <v>34200.25</v>
      </c>
      <c r="I29" s="78" t="n">
        <v>77.4</v>
      </c>
      <c r="J29" s="55" t="n">
        <f aca="false">H29/3600</f>
        <v>9.50006944444444</v>
      </c>
      <c r="L29" s="77"/>
      <c r="M29" s="78"/>
      <c r="N29" s="78"/>
      <c r="O29" s="78"/>
      <c r="P29" s="78"/>
      <c r="Q29" s="78"/>
      <c r="R29" s="55" t="n">
        <f aca="false">P29/3600</f>
        <v>0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307.6472</v>
      </c>
      <c r="E30" s="82" t="n">
        <v>32.2698</v>
      </c>
      <c r="F30" s="82" t="n">
        <v>36.2092</v>
      </c>
      <c r="G30" s="82" t="n">
        <v>37.0114</v>
      </c>
      <c r="H30" s="82" t="n">
        <v>32881.52</v>
      </c>
      <c r="I30" s="82" t="n">
        <v>66.75</v>
      </c>
      <c r="J30" s="63" t="n">
        <f aca="false">H30/3600</f>
        <v>9.13375555555555</v>
      </c>
      <c r="L30" s="81"/>
      <c r="M30" s="82"/>
      <c r="N30" s="82"/>
      <c r="O30" s="82"/>
      <c r="P30" s="82"/>
      <c r="Q30" s="82"/>
      <c r="R30" s="63" t="n">
        <f aca="false">P30/3600</f>
        <v>0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0048.796</v>
      </c>
      <c r="E31" s="74" t="n">
        <v>39.539</v>
      </c>
      <c r="F31" s="74" t="n">
        <v>43.661</v>
      </c>
      <c r="G31" s="74" t="n">
        <v>44.9053</v>
      </c>
      <c r="H31" s="74" t="n">
        <v>49100.13</v>
      </c>
      <c r="I31" s="74" t="n">
        <v>130.54</v>
      </c>
      <c r="J31" s="48" t="n">
        <f aca="false">H31/3600</f>
        <v>13.638925</v>
      </c>
      <c r="L31" s="73"/>
      <c r="M31" s="74"/>
      <c r="N31" s="74"/>
      <c r="O31" s="74"/>
      <c r="P31" s="74"/>
      <c r="Q31" s="74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927.116</v>
      </c>
      <c r="E32" s="78" t="n">
        <v>37.6198</v>
      </c>
      <c r="F32" s="78" t="n">
        <v>42.0985</v>
      </c>
      <c r="G32" s="78" t="n">
        <v>42.5737</v>
      </c>
      <c r="H32" s="78" t="n">
        <v>42771.09</v>
      </c>
      <c r="I32" s="78" t="n">
        <v>103.26</v>
      </c>
      <c r="J32" s="55" t="n">
        <f aca="false">H32/3600</f>
        <v>11.8808583333333</v>
      </c>
      <c r="L32" s="77"/>
      <c r="M32" s="78"/>
      <c r="N32" s="78"/>
      <c r="O32" s="78"/>
      <c r="P32" s="78"/>
      <c r="Q32" s="78"/>
      <c r="R32" s="55" t="n">
        <f aca="false">P32/3600</f>
        <v>0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180.9992</v>
      </c>
      <c r="E33" s="78" t="n">
        <v>35.6571</v>
      </c>
      <c r="F33" s="78" t="n">
        <v>40.4371</v>
      </c>
      <c r="G33" s="78" t="n">
        <v>40.225</v>
      </c>
      <c r="H33" s="78" t="n">
        <v>39181.85</v>
      </c>
      <c r="I33" s="78" t="n">
        <v>94.18</v>
      </c>
      <c r="J33" s="55" t="n">
        <f aca="false">H33/3600</f>
        <v>10.8838472222222</v>
      </c>
      <c r="L33" s="77"/>
      <c r="M33" s="78"/>
      <c r="N33" s="78"/>
      <c r="O33" s="78"/>
      <c r="P33" s="78"/>
      <c r="Q33" s="78"/>
      <c r="R33" s="55" t="n">
        <f aca="false">P33/3600</f>
        <v>0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571.9752</v>
      </c>
      <c r="E34" s="82" t="n">
        <v>33.5196</v>
      </c>
      <c r="F34" s="82" t="n">
        <v>38.5186</v>
      </c>
      <c r="G34" s="82" t="n">
        <v>37.7684</v>
      </c>
      <c r="H34" s="82" t="n">
        <v>36606.27</v>
      </c>
      <c r="I34" s="82" t="n">
        <v>87.49</v>
      </c>
      <c r="J34" s="63" t="n">
        <f aca="false">H34/3600</f>
        <v>10.1684083333333</v>
      </c>
      <c r="L34" s="81"/>
      <c r="M34" s="82"/>
      <c r="N34" s="82"/>
      <c r="O34" s="82"/>
      <c r="P34" s="82"/>
      <c r="Q34" s="82"/>
      <c r="R34" s="63" t="n">
        <f aca="false">P34/3600</f>
        <v>0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50210.816</v>
      </c>
      <c r="E35" s="74" t="n">
        <v>38.3248</v>
      </c>
      <c r="F35" s="74" t="n">
        <v>41.8932</v>
      </c>
      <c r="G35" s="74" t="n">
        <v>43.9469</v>
      </c>
      <c r="H35" s="74" t="n">
        <v>65475.1</v>
      </c>
      <c r="I35" s="74" t="n">
        <v>178.78</v>
      </c>
      <c r="J35" s="48" t="n">
        <f aca="false">H35/3600</f>
        <v>18.1875277777778</v>
      </c>
      <c r="L35" s="73"/>
      <c r="M35" s="74"/>
      <c r="N35" s="74"/>
      <c r="O35" s="74"/>
      <c r="P35" s="74"/>
      <c r="Q35" s="74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712.9928</v>
      </c>
      <c r="E36" s="78" t="n">
        <v>35.4496</v>
      </c>
      <c r="F36" s="78" t="n">
        <v>40.452</v>
      </c>
      <c r="G36" s="78" t="n">
        <v>42.7665</v>
      </c>
      <c r="H36" s="78" t="n">
        <v>46481.28</v>
      </c>
      <c r="I36" s="78" t="n">
        <v>113.98</v>
      </c>
      <c r="J36" s="55" t="n">
        <f aca="false">H36/3600</f>
        <v>12.9114666666667</v>
      </c>
      <c r="L36" s="77"/>
      <c r="M36" s="78"/>
      <c r="N36" s="78"/>
      <c r="O36" s="78"/>
      <c r="P36" s="78"/>
      <c r="Q36" s="78"/>
      <c r="R36" s="55" t="n">
        <f aca="false">P36/3600</f>
        <v>0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123.984</v>
      </c>
      <c r="E37" s="78" t="n">
        <v>33.614</v>
      </c>
      <c r="F37" s="78" t="n">
        <v>38.9082</v>
      </c>
      <c r="G37" s="78" t="n">
        <v>41.447</v>
      </c>
      <c r="H37" s="78" t="n">
        <v>42317.51</v>
      </c>
      <c r="I37" s="78" t="n">
        <v>96.95</v>
      </c>
      <c r="J37" s="55" t="n">
        <f aca="false">H37/3600</f>
        <v>11.7548638888889</v>
      </c>
      <c r="L37" s="77"/>
      <c r="M37" s="78"/>
      <c r="N37" s="78"/>
      <c r="O37" s="78"/>
      <c r="P37" s="78"/>
      <c r="Q37" s="78"/>
      <c r="R37" s="55" t="n">
        <f aca="false">P37/3600</f>
        <v>0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799.372</v>
      </c>
      <c r="E38" s="82" t="n">
        <v>31.4854</v>
      </c>
      <c r="F38" s="82" t="n">
        <v>37.3813</v>
      </c>
      <c r="G38" s="82" t="n">
        <v>39.9738</v>
      </c>
      <c r="H38" s="82" t="n">
        <v>40718.44</v>
      </c>
      <c r="I38" s="82" t="n">
        <v>78.83</v>
      </c>
      <c r="J38" s="63" t="n">
        <f aca="false">H38/3600</f>
        <v>11.3106777777778</v>
      </c>
      <c r="L38" s="81"/>
      <c r="M38" s="82"/>
      <c r="N38" s="82"/>
      <c r="O38" s="82"/>
      <c r="P38" s="82"/>
      <c r="Q38" s="82"/>
      <c r="R38" s="63" t="n">
        <f aca="false">P38/3600</f>
        <v>0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925.2144</v>
      </c>
      <c r="E39" s="74" t="n">
        <v>40.2641</v>
      </c>
      <c r="F39" s="74" t="n">
        <v>42.4564</v>
      </c>
      <c r="G39" s="74" t="n">
        <v>43.0001</v>
      </c>
      <c r="H39" s="74" t="n">
        <v>9555.34</v>
      </c>
      <c r="I39" s="74" t="n">
        <v>21.65</v>
      </c>
      <c r="J39" s="48" t="n">
        <f aca="false">H39/3600</f>
        <v>2.65426111111111</v>
      </c>
      <c r="L39" s="73"/>
      <c r="M39" s="74"/>
      <c r="N39" s="74"/>
      <c r="O39" s="74"/>
      <c r="P39" s="74"/>
      <c r="Q39" s="74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77" t="n">
        <v>1853.8304</v>
      </c>
      <c r="E40" s="78" t="n">
        <v>37.0374</v>
      </c>
      <c r="F40" s="78" t="n">
        <v>39.6559</v>
      </c>
      <c r="G40" s="78" t="n">
        <v>39.9031</v>
      </c>
      <c r="H40" s="78" t="n">
        <v>7998.71</v>
      </c>
      <c r="I40" s="78" t="n">
        <v>18.37</v>
      </c>
      <c r="J40" s="55" t="n">
        <f aca="false">H40/3600</f>
        <v>2.22186388888889</v>
      </c>
      <c r="L40" s="77"/>
      <c r="M40" s="78"/>
      <c r="N40" s="78"/>
      <c r="O40" s="78"/>
      <c r="P40" s="78"/>
      <c r="Q40" s="78"/>
      <c r="R40" s="55" t="n">
        <f aca="false">P40/3600</f>
        <v>0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79.4056</v>
      </c>
      <c r="E41" s="78" t="n">
        <v>34.1751</v>
      </c>
      <c r="F41" s="78" t="n">
        <v>37.1887</v>
      </c>
      <c r="G41" s="78" t="n">
        <v>37.1429</v>
      </c>
      <c r="H41" s="78" t="n">
        <v>7290.07</v>
      </c>
      <c r="I41" s="78" t="n">
        <v>15.27</v>
      </c>
      <c r="J41" s="55" t="n">
        <f aca="false">H41/3600</f>
        <v>2.02501944444444</v>
      </c>
      <c r="L41" s="77"/>
      <c r="M41" s="78"/>
      <c r="N41" s="78"/>
      <c r="O41" s="78"/>
      <c r="P41" s="78"/>
      <c r="Q41" s="78"/>
      <c r="R41" s="55" t="n">
        <f aca="false">P41/3600</f>
        <v>0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33.0296</v>
      </c>
      <c r="E42" s="82" t="n">
        <v>31.6128</v>
      </c>
      <c r="F42" s="82" t="n">
        <v>35.091</v>
      </c>
      <c r="G42" s="82" t="n">
        <v>34.7424</v>
      </c>
      <c r="H42" s="82" t="n">
        <v>6733.38</v>
      </c>
      <c r="I42" s="82" t="n">
        <v>12.5</v>
      </c>
      <c r="J42" s="63" t="n">
        <f aca="false">H42/3600</f>
        <v>1.87038333333333</v>
      </c>
      <c r="L42" s="81"/>
      <c r="M42" s="82"/>
      <c r="N42" s="82"/>
      <c r="O42" s="82"/>
      <c r="P42" s="82"/>
      <c r="Q42" s="82"/>
      <c r="R42" s="63" t="n">
        <f aca="false">P42/3600</f>
        <v>0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4243.5568</v>
      </c>
      <c r="E43" s="74" t="n">
        <v>40.2402</v>
      </c>
      <c r="F43" s="74" t="n">
        <v>43.0158</v>
      </c>
      <c r="G43" s="74" t="n">
        <v>44.3632</v>
      </c>
      <c r="H43" s="74" t="n">
        <v>10760.64</v>
      </c>
      <c r="I43" s="74" t="n">
        <v>24.69</v>
      </c>
      <c r="J43" s="48" t="n">
        <f aca="false">H43/3600</f>
        <v>2.98906666666667</v>
      </c>
      <c r="L43" s="73"/>
      <c r="M43" s="74"/>
      <c r="N43" s="74"/>
      <c r="O43" s="74"/>
      <c r="P43" s="74"/>
      <c r="Q43" s="74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919.1376</v>
      </c>
      <c r="E44" s="78" t="n">
        <v>37.3332</v>
      </c>
      <c r="F44" s="78" t="n">
        <v>40.8439</v>
      </c>
      <c r="G44" s="78" t="n">
        <v>41.874</v>
      </c>
      <c r="H44" s="78" t="n">
        <v>9078.37</v>
      </c>
      <c r="I44" s="78" t="n">
        <v>20.84</v>
      </c>
      <c r="J44" s="55" t="n">
        <f aca="false">H44/3600</f>
        <v>2.52176944444444</v>
      </c>
      <c r="L44" s="77"/>
      <c r="M44" s="78"/>
      <c r="N44" s="78"/>
      <c r="O44" s="78"/>
      <c r="P44" s="78"/>
      <c r="Q44" s="78"/>
      <c r="R44" s="55" t="n">
        <f aca="false">P44/3600</f>
        <v>0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28.1264</v>
      </c>
      <c r="E45" s="78" t="n">
        <v>34.3416</v>
      </c>
      <c r="F45" s="78" t="n">
        <v>38.6818</v>
      </c>
      <c r="G45" s="78" t="n">
        <v>39.5527</v>
      </c>
      <c r="H45" s="78" t="n">
        <v>8439.91</v>
      </c>
      <c r="I45" s="78" t="n">
        <v>16.98</v>
      </c>
      <c r="J45" s="55" t="n">
        <f aca="false">H45/3600</f>
        <v>2.34441944444444</v>
      </c>
      <c r="L45" s="77"/>
      <c r="M45" s="78"/>
      <c r="N45" s="78"/>
      <c r="O45" s="78"/>
      <c r="P45" s="78"/>
      <c r="Q45" s="78"/>
      <c r="R45" s="55" t="n">
        <f aca="false">P45/3600</f>
        <v>0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63.128</v>
      </c>
      <c r="E46" s="82" t="n">
        <v>31.4264</v>
      </c>
      <c r="F46" s="82" t="n">
        <v>36.3286</v>
      </c>
      <c r="G46" s="82" t="n">
        <v>37.0622</v>
      </c>
      <c r="H46" s="82" t="n">
        <v>8044.82</v>
      </c>
      <c r="I46" s="82" t="n">
        <v>15.39</v>
      </c>
      <c r="J46" s="63" t="n">
        <f aca="false">H46/3600</f>
        <v>2.23467222222222</v>
      </c>
      <c r="L46" s="81"/>
      <c r="M46" s="82"/>
      <c r="N46" s="82"/>
      <c r="O46" s="82"/>
      <c r="P46" s="82"/>
      <c r="Q46" s="82"/>
      <c r="R46" s="63" t="n">
        <f aca="false">P46/3600</f>
        <v>0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3" t="n">
        <v>8342.612</v>
      </c>
      <c r="E47" s="74" t="n">
        <v>38.334</v>
      </c>
      <c r="F47" s="74" t="n">
        <v>40.82</v>
      </c>
      <c r="G47" s="74" t="n">
        <v>41.6887</v>
      </c>
      <c r="H47" s="74" t="n">
        <v>11146.1</v>
      </c>
      <c r="I47" s="74" t="n">
        <v>28.45</v>
      </c>
      <c r="J47" s="48" t="n">
        <f aca="false">H47/3600</f>
        <v>3.09613888888889</v>
      </c>
      <c r="L47" s="73"/>
      <c r="M47" s="74"/>
      <c r="N47" s="74"/>
      <c r="O47" s="74"/>
      <c r="P47" s="74"/>
      <c r="Q47" s="74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595.696</v>
      </c>
      <c r="E48" s="78" t="n">
        <v>34.4455</v>
      </c>
      <c r="F48" s="78" t="n">
        <v>38.0562</v>
      </c>
      <c r="G48" s="78" t="n">
        <v>38.8231</v>
      </c>
      <c r="H48" s="78" t="n">
        <v>8819.9</v>
      </c>
      <c r="I48" s="78" t="n">
        <v>21.97</v>
      </c>
      <c r="J48" s="55" t="n">
        <f aca="false">H48/3600</f>
        <v>2.44997222222222</v>
      </c>
      <c r="L48" s="77"/>
      <c r="M48" s="78"/>
      <c r="N48" s="78"/>
      <c r="O48" s="78"/>
      <c r="P48" s="78"/>
      <c r="Q48" s="78"/>
      <c r="R48" s="55" t="n">
        <f aca="false">P48/3600</f>
        <v>0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574.9128</v>
      </c>
      <c r="E49" s="78" t="n">
        <v>30.9706</v>
      </c>
      <c r="F49" s="78" t="n">
        <v>35.7561</v>
      </c>
      <c r="G49" s="78" t="n">
        <v>36.4818</v>
      </c>
      <c r="H49" s="78" t="n">
        <v>7703.7</v>
      </c>
      <c r="I49" s="78" t="n">
        <v>18.19</v>
      </c>
      <c r="J49" s="55" t="n">
        <f aca="false">H49/3600</f>
        <v>2.13991666666667</v>
      </c>
      <c r="L49" s="77"/>
      <c r="M49" s="78"/>
      <c r="N49" s="78"/>
      <c r="O49" s="78"/>
      <c r="P49" s="78"/>
      <c r="Q49" s="78"/>
      <c r="R49" s="55" t="n">
        <f aca="false">P49/3600</f>
        <v>0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61.4744</v>
      </c>
      <c r="E50" s="82" t="n">
        <v>27.73</v>
      </c>
      <c r="F50" s="82" t="n">
        <v>33.6521</v>
      </c>
      <c r="G50" s="82" t="n">
        <v>34.3396</v>
      </c>
      <c r="H50" s="82" t="n">
        <v>7128.21</v>
      </c>
      <c r="I50" s="82" t="n">
        <v>13.46</v>
      </c>
      <c r="J50" s="63" t="n">
        <f aca="false">H50/3600</f>
        <v>1.98005833333333</v>
      </c>
      <c r="L50" s="81"/>
      <c r="M50" s="82"/>
      <c r="N50" s="82"/>
      <c r="O50" s="82"/>
      <c r="P50" s="82"/>
      <c r="Q50" s="82"/>
      <c r="R50" s="63" t="n">
        <f aca="false">P50/3600</f>
        <v>0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3" t="n">
        <v>5816.3176</v>
      </c>
      <c r="E51" s="74" t="n">
        <v>40.0454</v>
      </c>
      <c r="F51" s="74" t="n">
        <v>41.3723</v>
      </c>
      <c r="G51" s="74" t="n">
        <v>42.6942</v>
      </c>
      <c r="H51" s="74" t="n">
        <v>7037.23</v>
      </c>
      <c r="I51" s="74" t="n">
        <v>19.69</v>
      </c>
      <c r="J51" s="48" t="n">
        <f aca="false">H51/3600</f>
        <v>1.95478611111111</v>
      </c>
      <c r="L51" s="73"/>
      <c r="M51" s="74"/>
      <c r="N51" s="74"/>
      <c r="O51" s="74"/>
      <c r="P51" s="74"/>
      <c r="Q51" s="74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350.0672</v>
      </c>
      <c r="E52" s="78" t="n">
        <v>36.2954</v>
      </c>
      <c r="F52" s="78" t="n">
        <v>38.6024</v>
      </c>
      <c r="G52" s="78" t="n">
        <v>40.1643</v>
      </c>
      <c r="H52" s="78" t="n">
        <v>6025.96</v>
      </c>
      <c r="I52" s="78" t="n">
        <v>15.59</v>
      </c>
      <c r="J52" s="55" t="n">
        <f aca="false">H52/3600</f>
        <v>1.67387777777778</v>
      </c>
      <c r="L52" s="77"/>
      <c r="M52" s="78"/>
      <c r="N52" s="78"/>
      <c r="O52" s="78"/>
      <c r="P52" s="78"/>
      <c r="Q52" s="78"/>
      <c r="R52" s="55" t="n">
        <f aca="false">P52/3600</f>
        <v>0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41.7344</v>
      </c>
      <c r="E53" s="78" t="n">
        <v>33.0671</v>
      </c>
      <c r="F53" s="78" t="n">
        <v>36.3675</v>
      </c>
      <c r="G53" s="78" t="n">
        <v>37.9859</v>
      </c>
      <c r="H53" s="78" t="n">
        <v>5160.22</v>
      </c>
      <c r="I53" s="78" t="n">
        <v>12.08</v>
      </c>
      <c r="J53" s="55" t="n">
        <f aca="false">H53/3600</f>
        <v>1.43339444444444</v>
      </c>
      <c r="L53" s="77"/>
      <c r="M53" s="78"/>
      <c r="N53" s="78"/>
      <c r="O53" s="78"/>
      <c r="P53" s="78"/>
      <c r="Q53" s="78"/>
      <c r="R53" s="55" t="n">
        <f aca="false">P53/3600</f>
        <v>0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62.5896</v>
      </c>
      <c r="E54" s="82" t="n">
        <v>30.1717</v>
      </c>
      <c r="F54" s="82" t="n">
        <v>34.3148</v>
      </c>
      <c r="G54" s="82" t="n">
        <v>35.729</v>
      </c>
      <c r="H54" s="82" t="n">
        <v>4609.67</v>
      </c>
      <c r="I54" s="82" t="n">
        <v>9.75</v>
      </c>
      <c r="J54" s="63" t="n">
        <f aca="false">H54/3600</f>
        <v>1.28046388888889</v>
      </c>
      <c r="L54" s="81"/>
      <c r="M54" s="82"/>
      <c r="N54" s="82"/>
      <c r="O54" s="82"/>
      <c r="P54" s="82"/>
      <c r="Q54" s="82"/>
      <c r="R54" s="63" t="n">
        <f aca="false">P54/3600</f>
        <v>0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3" t="n">
        <v>1786.4976</v>
      </c>
      <c r="E55" s="74" t="n">
        <v>41.0141</v>
      </c>
      <c r="F55" s="74" t="n">
        <v>43.4208</v>
      </c>
      <c r="G55" s="74" t="n">
        <v>42.8503</v>
      </c>
      <c r="H55" s="74" t="n">
        <v>2408.95</v>
      </c>
      <c r="I55" s="74" t="n">
        <v>6.11</v>
      </c>
      <c r="J55" s="48" t="n">
        <f aca="false">H55/3600</f>
        <v>0.669152777777778</v>
      </c>
      <c r="L55" s="73"/>
      <c r="M55" s="74"/>
      <c r="N55" s="74"/>
      <c r="O55" s="74"/>
      <c r="P55" s="74"/>
      <c r="Q55" s="74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77" t="n">
        <v>889.976</v>
      </c>
      <c r="E56" s="78" t="n">
        <v>37.0469</v>
      </c>
      <c r="F56" s="78" t="n">
        <v>40.5439</v>
      </c>
      <c r="G56" s="78" t="n">
        <v>39.5299</v>
      </c>
      <c r="H56" s="78" t="n">
        <v>2154.23</v>
      </c>
      <c r="I56" s="78" t="n">
        <v>4.97</v>
      </c>
      <c r="J56" s="55" t="n">
        <f aca="false">H56/3600</f>
        <v>0.598397222222222</v>
      </c>
      <c r="L56" s="77"/>
      <c r="M56" s="78"/>
      <c r="N56" s="78"/>
      <c r="O56" s="78"/>
      <c r="P56" s="78"/>
      <c r="Q56" s="78"/>
      <c r="R56" s="55" t="n">
        <f aca="false">P56/3600</f>
        <v>0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29.5688</v>
      </c>
      <c r="E57" s="78" t="n">
        <v>33.5148</v>
      </c>
      <c r="F57" s="78" t="n">
        <v>38.0155</v>
      </c>
      <c r="G57" s="78" t="n">
        <v>36.6878</v>
      </c>
      <c r="H57" s="78" t="n">
        <v>1913.1</v>
      </c>
      <c r="I57" s="78" t="n">
        <v>4.07</v>
      </c>
      <c r="J57" s="55" t="n">
        <f aca="false">H57/3600</f>
        <v>0.531416666666667</v>
      </c>
      <c r="L57" s="77"/>
      <c r="M57" s="78"/>
      <c r="N57" s="78"/>
      <c r="O57" s="78"/>
      <c r="P57" s="78"/>
      <c r="Q57" s="78"/>
      <c r="R57" s="55" t="n">
        <f aca="false">P57/3600</f>
        <v>0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210.0456</v>
      </c>
      <c r="E58" s="82" t="n">
        <v>30.5286</v>
      </c>
      <c r="F58" s="82" t="n">
        <v>35.604</v>
      </c>
      <c r="G58" s="82" t="n">
        <v>34.0464</v>
      </c>
      <c r="H58" s="82" t="n">
        <v>1772</v>
      </c>
      <c r="I58" s="82" t="n">
        <v>3.38</v>
      </c>
      <c r="J58" s="63" t="n">
        <f aca="false">H58/3600</f>
        <v>0.492222222222222</v>
      </c>
      <c r="L58" s="81"/>
      <c r="M58" s="82"/>
      <c r="N58" s="82"/>
      <c r="O58" s="82"/>
      <c r="P58" s="82"/>
      <c r="Q58" s="82"/>
      <c r="R58" s="63" t="n">
        <f aca="false">P58/3600</f>
        <v>0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2227.9104</v>
      </c>
      <c r="E59" s="74" t="n">
        <v>38.2432</v>
      </c>
      <c r="F59" s="74" t="n">
        <v>42.4632</v>
      </c>
      <c r="G59" s="74" t="n">
        <v>43.4719</v>
      </c>
      <c r="H59" s="74" t="n">
        <v>3158.01</v>
      </c>
      <c r="I59" s="74" t="n">
        <v>8.3</v>
      </c>
      <c r="J59" s="48" t="n">
        <f aca="false">H59/3600</f>
        <v>0.877225</v>
      </c>
      <c r="L59" s="73"/>
      <c r="M59" s="74"/>
      <c r="N59" s="74"/>
      <c r="O59" s="74"/>
      <c r="P59" s="74"/>
      <c r="Q59" s="74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97.5304</v>
      </c>
      <c r="E60" s="78" t="n">
        <v>34.286</v>
      </c>
      <c r="F60" s="78" t="n">
        <v>40.4941</v>
      </c>
      <c r="G60" s="78" t="n">
        <v>41.3204</v>
      </c>
      <c r="H60" s="78" t="n">
        <v>2495.09</v>
      </c>
      <c r="I60" s="78" t="n">
        <v>6.12</v>
      </c>
      <c r="J60" s="55" t="n">
        <f aca="false">H60/3600</f>
        <v>0.693080555555556</v>
      </c>
      <c r="L60" s="77"/>
      <c r="M60" s="78"/>
      <c r="N60" s="78"/>
      <c r="O60" s="78"/>
      <c r="P60" s="78"/>
      <c r="Q60" s="78"/>
      <c r="R60" s="55" t="n">
        <f aca="false">P60/3600</f>
        <v>0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27.4296</v>
      </c>
      <c r="E61" s="78" t="n">
        <v>31.1071</v>
      </c>
      <c r="F61" s="78" t="n">
        <v>38.8293</v>
      </c>
      <c r="G61" s="78" t="n">
        <v>39.5272</v>
      </c>
      <c r="H61" s="78" t="n">
        <v>2166.2</v>
      </c>
      <c r="I61" s="78" t="n">
        <v>5.07</v>
      </c>
      <c r="J61" s="55" t="n">
        <f aca="false">H61/3600</f>
        <v>0.601722222222222</v>
      </c>
      <c r="L61" s="77"/>
      <c r="M61" s="78"/>
      <c r="N61" s="78"/>
      <c r="O61" s="78"/>
      <c r="P61" s="78"/>
      <c r="Q61" s="78"/>
      <c r="R61" s="55" t="n">
        <f aca="false">P61/3600</f>
        <v>0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35.6392</v>
      </c>
      <c r="E62" s="82" t="n">
        <v>27.9638</v>
      </c>
      <c r="F62" s="82" t="n">
        <v>36.9394</v>
      </c>
      <c r="G62" s="82" t="n">
        <v>37.3524</v>
      </c>
      <c r="H62" s="82" t="n">
        <v>2017.97</v>
      </c>
      <c r="I62" s="82" t="n">
        <v>3.69</v>
      </c>
      <c r="J62" s="63" t="n">
        <f aca="false">H62/3600</f>
        <v>0.560547222222222</v>
      </c>
      <c r="L62" s="81"/>
      <c r="M62" s="82"/>
      <c r="N62" s="82"/>
      <c r="O62" s="82"/>
      <c r="P62" s="82"/>
      <c r="Q62" s="82"/>
      <c r="R62" s="63" t="n">
        <f aca="false">P62/3600</f>
        <v>0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989.0736</v>
      </c>
      <c r="E63" s="74" t="n">
        <v>38.0456</v>
      </c>
      <c r="F63" s="74" t="n">
        <v>40.577</v>
      </c>
      <c r="G63" s="74" t="n">
        <v>41.2626</v>
      </c>
      <c r="H63" s="74" t="n">
        <v>2597.08</v>
      </c>
      <c r="I63" s="74" t="n">
        <v>6.54</v>
      </c>
      <c r="J63" s="48" t="n">
        <f aca="false">H63/3600</f>
        <v>0.721411111111111</v>
      </c>
      <c r="L63" s="73"/>
      <c r="M63" s="74"/>
      <c r="N63" s="74"/>
      <c r="O63" s="74"/>
      <c r="P63" s="74"/>
      <c r="Q63" s="74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58.4648</v>
      </c>
      <c r="E64" s="78" t="n">
        <v>34.2402</v>
      </c>
      <c r="F64" s="78" t="n">
        <v>37.7259</v>
      </c>
      <c r="G64" s="78" t="n">
        <v>38.3417</v>
      </c>
      <c r="H64" s="78" t="n">
        <v>2115.86</v>
      </c>
      <c r="I64" s="78" t="n">
        <v>4.83</v>
      </c>
      <c r="J64" s="55" t="n">
        <f aca="false">H64/3600</f>
        <v>0.587738888888889</v>
      </c>
      <c r="L64" s="77"/>
      <c r="M64" s="78"/>
      <c r="N64" s="78"/>
      <c r="O64" s="78"/>
      <c r="P64" s="78"/>
      <c r="Q64" s="78"/>
      <c r="R64" s="55" t="n">
        <f aca="false">P64/3600</f>
        <v>0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66.7912</v>
      </c>
      <c r="E65" s="78" t="n">
        <v>30.7378</v>
      </c>
      <c r="F65" s="78" t="n">
        <v>35.332</v>
      </c>
      <c r="G65" s="78" t="n">
        <v>35.8919</v>
      </c>
      <c r="H65" s="78" t="n">
        <v>1826.76</v>
      </c>
      <c r="I65" s="78" t="n">
        <v>3.58</v>
      </c>
      <c r="J65" s="55" t="n">
        <f aca="false">H65/3600</f>
        <v>0.507433333333333</v>
      </c>
      <c r="L65" s="77"/>
      <c r="M65" s="78"/>
      <c r="N65" s="78"/>
      <c r="O65" s="78"/>
      <c r="P65" s="78"/>
      <c r="Q65" s="78"/>
      <c r="R65" s="55" t="n">
        <f aca="false">P65/3600</f>
        <v>0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51.8008</v>
      </c>
      <c r="E66" s="82" t="n">
        <v>27.6608</v>
      </c>
      <c r="F66" s="82" t="n">
        <v>33.0856</v>
      </c>
      <c r="G66" s="82" t="n">
        <v>33.578</v>
      </c>
      <c r="H66" s="82" t="n">
        <v>1642.11</v>
      </c>
      <c r="I66" s="82" t="n">
        <v>3.01</v>
      </c>
      <c r="J66" s="63" t="n">
        <f aca="false">H66/3600</f>
        <v>0.456141666666667</v>
      </c>
      <c r="L66" s="81"/>
      <c r="M66" s="82"/>
      <c r="N66" s="82"/>
      <c r="O66" s="82"/>
      <c r="P66" s="82"/>
      <c r="Q66" s="82"/>
      <c r="R66" s="63" t="n">
        <f aca="false">P66/3600</f>
        <v>0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3" t="n">
        <v>1384.4848</v>
      </c>
      <c r="E67" s="74" t="n">
        <v>40.0137</v>
      </c>
      <c r="F67" s="74" t="n">
        <v>41.1775</v>
      </c>
      <c r="G67" s="74" t="n">
        <v>42.1804</v>
      </c>
      <c r="H67" s="74" t="n">
        <v>1677.46</v>
      </c>
      <c r="I67" s="74" t="n">
        <v>4.73</v>
      </c>
      <c r="J67" s="48" t="n">
        <f aca="false">H67/3600</f>
        <v>0.465961111111111</v>
      </c>
      <c r="L67" s="73"/>
      <c r="M67" s="74"/>
      <c r="N67" s="74"/>
      <c r="O67" s="74"/>
      <c r="P67" s="74"/>
      <c r="Q67" s="74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64.3176</v>
      </c>
      <c r="E68" s="78" t="n">
        <v>35.8573</v>
      </c>
      <c r="F68" s="78" t="n">
        <v>38.2072</v>
      </c>
      <c r="G68" s="78" t="n">
        <v>39.3315</v>
      </c>
      <c r="H68" s="78" t="n">
        <v>1457.37</v>
      </c>
      <c r="I68" s="78" t="n">
        <v>3.74</v>
      </c>
      <c r="J68" s="55" t="n">
        <f aca="false">H68/3600</f>
        <v>0.404825</v>
      </c>
      <c r="L68" s="77"/>
      <c r="M68" s="78"/>
      <c r="N68" s="78"/>
      <c r="O68" s="78"/>
      <c r="P68" s="78"/>
      <c r="Q68" s="78"/>
      <c r="R68" s="55" t="n">
        <f aca="false">P68/3600</f>
        <v>0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10.6208</v>
      </c>
      <c r="E69" s="78" t="n">
        <v>32.2143</v>
      </c>
      <c r="F69" s="78" t="n">
        <v>35.7897</v>
      </c>
      <c r="G69" s="78" t="n">
        <v>36.8093</v>
      </c>
      <c r="H69" s="78" t="n">
        <v>1220.28</v>
      </c>
      <c r="I69" s="78" t="n">
        <v>2.9</v>
      </c>
      <c r="J69" s="55" t="n">
        <f aca="false">H69/3600</f>
        <v>0.338966666666667</v>
      </c>
      <c r="L69" s="77"/>
      <c r="M69" s="78"/>
      <c r="N69" s="78"/>
      <c r="O69" s="78"/>
      <c r="P69" s="78"/>
      <c r="Q69" s="78"/>
      <c r="R69" s="55" t="n">
        <f aca="false">P69/3600</f>
        <v>0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44.1912</v>
      </c>
      <c r="E70" s="82" t="n">
        <v>29.3256</v>
      </c>
      <c r="F70" s="82" t="n">
        <v>33.4365</v>
      </c>
      <c r="G70" s="82" t="n">
        <v>34.2612</v>
      </c>
      <c r="H70" s="82" t="n">
        <v>1134.7</v>
      </c>
      <c r="I70" s="82" t="n">
        <v>2.27</v>
      </c>
      <c r="J70" s="63" t="n">
        <f aca="false">H70/3600</f>
        <v>0.315194444444444</v>
      </c>
      <c r="L70" s="81"/>
      <c r="M70" s="82"/>
      <c r="N70" s="82"/>
      <c r="O70" s="82"/>
      <c r="P70" s="82"/>
      <c r="Q70" s="82"/>
      <c r="R70" s="63" t="n">
        <f aca="false">P70/3600</f>
        <v>0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6</v>
      </c>
      <c r="B71" s="7" t="s">
        <v>71</v>
      </c>
      <c r="C71" s="7" t="n">
        <v>22</v>
      </c>
      <c r="D71" s="73" t="n">
        <v>2031.4352</v>
      </c>
      <c r="E71" s="74" t="n">
        <v>43.6098</v>
      </c>
      <c r="F71" s="74" t="n">
        <v>46.8592</v>
      </c>
      <c r="G71" s="74" t="n">
        <v>47.7924</v>
      </c>
      <c r="H71" s="74" t="n">
        <v>17984.67</v>
      </c>
      <c r="I71" s="74" t="n">
        <v>40.17</v>
      </c>
      <c r="J71" s="48" t="n">
        <f aca="false">H71/3600</f>
        <v>4.99574166666667</v>
      </c>
      <c r="L71" s="73"/>
      <c r="M71" s="74"/>
      <c r="N71" s="74"/>
      <c r="O71" s="74"/>
      <c r="P71" s="74"/>
      <c r="Q71" s="74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7</v>
      </c>
      <c r="B72" s="11"/>
      <c r="C72" s="11" t="n">
        <v>27</v>
      </c>
      <c r="D72" s="77" t="n">
        <v>757.5168</v>
      </c>
      <c r="E72" s="78" t="n">
        <v>41.3247</v>
      </c>
      <c r="F72" s="78" t="n">
        <v>45.4875</v>
      </c>
      <c r="G72" s="78" t="n">
        <v>46.0609</v>
      </c>
      <c r="H72" s="78" t="n">
        <v>16816.81</v>
      </c>
      <c r="I72" s="78" t="n">
        <v>30.95</v>
      </c>
      <c r="J72" s="55" t="n">
        <f aca="false">H72/3600</f>
        <v>4.67133611111111</v>
      </c>
      <c r="L72" s="77"/>
      <c r="M72" s="78"/>
      <c r="N72" s="78"/>
      <c r="O72" s="78"/>
      <c r="P72" s="78"/>
      <c r="Q72" s="78"/>
      <c r="R72" s="55" t="n">
        <f aca="false">P72/3600</f>
        <v>0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362.636</v>
      </c>
      <c r="E73" s="78" t="n">
        <v>38.7643</v>
      </c>
      <c r="F73" s="78" t="n">
        <v>43.7672</v>
      </c>
      <c r="G73" s="78" t="n">
        <v>44.0349</v>
      </c>
      <c r="H73" s="78" t="n">
        <v>16571.13</v>
      </c>
      <c r="I73" s="78" t="n">
        <v>24.89</v>
      </c>
      <c r="J73" s="55" t="n">
        <f aca="false">H73/3600</f>
        <v>4.60309166666667</v>
      </c>
      <c r="L73" s="77"/>
      <c r="M73" s="78"/>
      <c r="N73" s="78"/>
      <c r="O73" s="78"/>
      <c r="P73" s="78"/>
      <c r="Q73" s="78"/>
      <c r="R73" s="55" t="n">
        <f aca="false">P73/3600</f>
        <v>0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188.6184</v>
      </c>
      <c r="E74" s="82" t="n">
        <v>35.9229</v>
      </c>
      <c r="F74" s="82" t="n">
        <v>41.6155</v>
      </c>
      <c r="G74" s="82" t="n">
        <v>41.8045</v>
      </c>
      <c r="H74" s="82" t="n">
        <v>16303.48</v>
      </c>
      <c r="I74" s="82" t="n">
        <v>23.99</v>
      </c>
      <c r="J74" s="63" t="n">
        <f aca="false">H74/3600</f>
        <v>4.52874444444444</v>
      </c>
      <c r="L74" s="81"/>
      <c r="M74" s="82"/>
      <c r="N74" s="82"/>
      <c r="O74" s="82"/>
      <c r="P74" s="82"/>
      <c r="Q74" s="82"/>
      <c r="R74" s="63" t="n">
        <f aca="false">P74/3600</f>
        <v>0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2</v>
      </c>
      <c r="C75" s="7" t="n">
        <v>22</v>
      </c>
      <c r="D75" s="73" t="n">
        <v>2650.3304</v>
      </c>
      <c r="E75" s="74" t="n">
        <v>43.4738</v>
      </c>
      <c r="F75" s="74" t="n">
        <v>48.4124</v>
      </c>
      <c r="G75" s="74" t="n">
        <v>47.8397</v>
      </c>
      <c r="H75" s="74" t="n">
        <v>18438.5</v>
      </c>
      <c r="I75" s="74" t="n">
        <v>40.19</v>
      </c>
      <c r="J75" s="48" t="n">
        <f aca="false">H75/3600</f>
        <v>5.12180555555556</v>
      </c>
      <c r="L75" s="73"/>
      <c r="M75" s="74"/>
      <c r="N75" s="74"/>
      <c r="O75" s="74"/>
      <c r="P75" s="74"/>
      <c r="Q75" s="74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911.472</v>
      </c>
      <c r="E76" s="78" t="n">
        <v>41.1086</v>
      </c>
      <c r="F76" s="78" t="n">
        <v>46.9484</v>
      </c>
      <c r="G76" s="78" t="n">
        <v>45.8335</v>
      </c>
      <c r="H76" s="78" t="n">
        <v>17235.7</v>
      </c>
      <c r="I76" s="78" t="n">
        <v>30.29</v>
      </c>
      <c r="J76" s="55" t="n">
        <f aca="false">H76/3600</f>
        <v>4.78769444444445</v>
      </c>
      <c r="L76" s="77"/>
      <c r="M76" s="78"/>
      <c r="N76" s="78"/>
      <c r="O76" s="78"/>
      <c r="P76" s="78"/>
      <c r="Q76" s="78"/>
      <c r="R76" s="55" t="n">
        <f aca="false">P76/3600</f>
        <v>0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430.7552</v>
      </c>
      <c r="E77" s="78" t="n">
        <v>38.5002</v>
      </c>
      <c r="F77" s="78" t="n">
        <v>45.4716</v>
      </c>
      <c r="G77" s="78" t="n">
        <v>43.6579</v>
      </c>
      <c r="H77" s="78" t="n">
        <v>16649.03</v>
      </c>
      <c r="I77" s="78" t="n">
        <v>26.78</v>
      </c>
      <c r="J77" s="55" t="n">
        <f aca="false">H77/3600</f>
        <v>4.62473055555556</v>
      </c>
      <c r="L77" s="77"/>
      <c r="M77" s="78"/>
      <c r="N77" s="78"/>
      <c r="O77" s="78"/>
      <c r="P77" s="78"/>
      <c r="Q77" s="78"/>
      <c r="R77" s="55" t="n">
        <f aca="false">P77/3600</f>
        <v>0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225.2288</v>
      </c>
      <c r="E78" s="82" t="n">
        <v>35.5108</v>
      </c>
      <c r="F78" s="82" t="n">
        <v>43.1237</v>
      </c>
      <c r="G78" s="82" t="n">
        <v>41.1811</v>
      </c>
      <c r="H78" s="82" t="n">
        <v>16162.28</v>
      </c>
      <c r="I78" s="82" t="n">
        <v>25.49</v>
      </c>
      <c r="J78" s="63" t="n">
        <f aca="false">H78/3600</f>
        <v>4.48952222222222</v>
      </c>
      <c r="L78" s="81"/>
      <c r="M78" s="82"/>
      <c r="N78" s="82"/>
      <c r="O78" s="82"/>
      <c r="P78" s="82"/>
      <c r="Q78" s="82"/>
      <c r="R78" s="63" t="n">
        <f aca="false">P78/3600</f>
        <v>0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3</v>
      </c>
      <c r="C79" s="7" t="n">
        <v>22</v>
      </c>
      <c r="D79" s="73" t="n">
        <v>2238.584</v>
      </c>
      <c r="E79" s="74" t="n">
        <v>43.3563</v>
      </c>
      <c r="F79" s="74" t="n">
        <v>48.1056</v>
      </c>
      <c r="G79" s="74" t="n">
        <v>48.2329</v>
      </c>
      <c r="H79" s="74" t="n">
        <v>18321.17</v>
      </c>
      <c r="I79" s="74" t="n">
        <v>36.07</v>
      </c>
      <c r="J79" s="48" t="n">
        <f aca="false">H79/3600</f>
        <v>5.08921388888889</v>
      </c>
      <c r="L79" s="73"/>
      <c r="M79" s="74"/>
      <c r="N79" s="74"/>
      <c r="O79" s="74"/>
      <c r="P79" s="74"/>
      <c r="Q79" s="74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754.192</v>
      </c>
      <c r="E80" s="78" t="n">
        <v>40.9116</v>
      </c>
      <c r="F80" s="78" t="n">
        <v>46.1919</v>
      </c>
      <c r="G80" s="78" t="n">
        <v>46.1517</v>
      </c>
      <c r="H80" s="78" t="n">
        <v>17022.72</v>
      </c>
      <c r="I80" s="78" t="n">
        <v>29.38</v>
      </c>
      <c r="J80" s="55" t="n">
        <f aca="false">H80/3600</f>
        <v>4.72853333333333</v>
      </c>
      <c r="L80" s="77"/>
      <c r="M80" s="78"/>
      <c r="N80" s="78"/>
      <c r="O80" s="78"/>
      <c r="P80" s="78"/>
      <c r="Q80" s="78"/>
      <c r="R80" s="55" t="n">
        <f aca="false">P80/3600</f>
        <v>0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35.4424</v>
      </c>
      <c r="E81" s="78" t="n">
        <v>38.2939</v>
      </c>
      <c r="F81" s="78" t="n">
        <v>44.1224</v>
      </c>
      <c r="G81" s="78" t="n">
        <v>43.9614</v>
      </c>
      <c r="H81" s="78" t="n">
        <v>16383.17</v>
      </c>
      <c r="I81" s="78" t="n">
        <v>27.21</v>
      </c>
      <c r="J81" s="55" t="n">
        <f aca="false">H81/3600</f>
        <v>4.55088055555556</v>
      </c>
      <c r="L81" s="77"/>
      <c r="M81" s="78"/>
      <c r="N81" s="78"/>
      <c r="O81" s="78"/>
      <c r="P81" s="78"/>
      <c r="Q81" s="78"/>
      <c r="R81" s="55" t="n">
        <f aca="false">P81/3600</f>
        <v>0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168.8848</v>
      </c>
      <c r="E82" s="82" t="n">
        <v>35.5794</v>
      </c>
      <c r="F82" s="82" t="n">
        <v>41.678</v>
      </c>
      <c r="G82" s="82" t="n">
        <v>41.462</v>
      </c>
      <c r="H82" s="82" t="n">
        <v>16065.59</v>
      </c>
      <c r="I82" s="82" t="n">
        <v>24.18</v>
      </c>
      <c r="J82" s="63" t="n">
        <f aca="false">H82/3600</f>
        <v>4.46266388888889</v>
      </c>
      <c r="L82" s="81"/>
      <c r="M82" s="82"/>
      <c r="N82" s="82"/>
      <c r="O82" s="82"/>
      <c r="P82" s="82"/>
      <c r="Q82" s="82"/>
      <c r="R82" s="63" t="n">
        <f aca="false">P82/3600</f>
        <v>0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8</v>
      </c>
      <c r="B83" s="7" t="s">
        <v>43</v>
      </c>
      <c r="C83" s="7" t="n">
        <v>22</v>
      </c>
      <c r="D83" s="73" t="n">
        <v>4241.1672</v>
      </c>
      <c r="E83" s="74" t="n">
        <v>40.3463</v>
      </c>
      <c r="F83" s="74" t="n">
        <v>42.1101</v>
      </c>
      <c r="G83" s="74" t="n">
        <v>42.5999</v>
      </c>
      <c r="H83" s="74" t="n">
        <v>9271.22</v>
      </c>
      <c r="I83" s="74" t="n">
        <v>21.69</v>
      </c>
      <c r="J83" s="48" t="n">
        <f aca="false">H83/3600</f>
        <v>2.57533888888889</v>
      </c>
      <c r="L83" s="73"/>
      <c r="M83" s="74"/>
      <c r="N83" s="74"/>
      <c r="O83" s="74"/>
      <c r="P83" s="74"/>
      <c r="Q83" s="74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7" t="n">
        <v>2027.7904</v>
      </c>
      <c r="E84" s="78" t="n">
        <v>36.985</v>
      </c>
      <c r="F84" s="78" t="n">
        <v>39.0504</v>
      </c>
      <c r="G84" s="78" t="n">
        <v>39.3197</v>
      </c>
      <c r="H84" s="78" t="n">
        <v>8229.01</v>
      </c>
      <c r="I84" s="78" t="n">
        <v>18.3</v>
      </c>
      <c r="J84" s="55" t="n">
        <f aca="false">H84/3600</f>
        <v>2.28583611111111</v>
      </c>
      <c r="L84" s="77"/>
      <c r="M84" s="78"/>
      <c r="N84" s="78"/>
      <c r="O84" s="78"/>
      <c r="P84" s="78"/>
      <c r="Q84" s="78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77" t="n">
        <v>971.1744</v>
      </c>
      <c r="E85" s="78" t="n">
        <v>33.9724</v>
      </c>
      <c r="F85" s="78" t="n">
        <v>36.384</v>
      </c>
      <c r="G85" s="78" t="n">
        <v>36.4204</v>
      </c>
      <c r="H85" s="78" t="n">
        <v>7329.29</v>
      </c>
      <c r="I85" s="78" t="n">
        <v>14.28</v>
      </c>
      <c r="J85" s="55" t="n">
        <f aca="false">H85/3600</f>
        <v>2.03591388888889</v>
      </c>
      <c r="L85" s="77"/>
      <c r="M85" s="78"/>
      <c r="N85" s="78"/>
      <c r="O85" s="78"/>
      <c r="P85" s="78"/>
      <c r="Q85" s="78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81" t="n">
        <v>478.5752</v>
      </c>
      <c r="E86" s="82" t="n">
        <v>31.222</v>
      </c>
      <c r="F86" s="82" t="n">
        <v>33.9068</v>
      </c>
      <c r="G86" s="82" t="n">
        <v>33.8353</v>
      </c>
      <c r="H86" s="82" t="n">
        <v>6768.53</v>
      </c>
      <c r="I86" s="82" t="n">
        <v>11.4</v>
      </c>
      <c r="J86" s="63" t="n">
        <f aca="false">H86/3600</f>
        <v>1.88014722222222</v>
      </c>
      <c r="L86" s="81"/>
      <c r="M86" s="82"/>
      <c r="N86" s="82"/>
      <c r="O86" s="82"/>
      <c r="P86" s="82"/>
      <c r="Q86" s="8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5</v>
      </c>
      <c r="C87" s="7" t="n">
        <v>22</v>
      </c>
      <c r="D87" s="73" t="n">
        <v>5714.5867</v>
      </c>
      <c r="E87" s="74" t="n">
        <v>42.8108</v>
      </c>
      <c r="F87" s="74" t="n">
        <v>45.2954</v>
      </c>
      <c r="G87" s="74" t="n">
        <v>45.3373</v>
      </c>
      <c r="H87" s="74" t="n">
        <v>20167.2</v>
      </c>
      <c r="I87" s="74" t="n">
        <v>37.72</v>
      </c>
      <c r="J87" s="48" t="n">
        <f aca="false">H87/3600</f>
        <v>5.602</v>
      </c>
      <c r="L87" s="73"/>
      <c r="M87" s="74"/>
      <c r="N87" s="74"/>
      <c r="O87" s="74"/>
      <c r="P87" s="74"/>
      <c r="Q87" s="74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7" t="n">
        <v>2847.4296</v>
      </c>
      <c r="E88" s="78" t="n">
        <v>38.7309</v>
      </c>
      <c r="F88" s="78" t="n">
        <v>42.2654</v>
      </c>
      <c r="G88" s="78" t="n">
        <v>41.9083</v>
      </c>
      <c r="H88" s="78" t="n">
        <v>16890.12</v>
      </c>
      <c r="I88" s="78" t="n">
        <v>32.39</v>
      </c>
      <c r="J88" s="55" t="n">
        <f aca="false">H88/3600</f>
        <v>4.6917</v>
      </c>
      <c r="L88" s="77"/>
      <c r="M88" s="78"/>
      <c r="N88" s="78"/>
      <c r="O88" s="78"/>
      <c r="P88" s="78"/>
      <c r="Q88" s="78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77" t="n">
        <v>1371.2851</v>
      </c>
      <c r="E89" s="78" t="n">
        <v>34.9445</v>
      </c>
      <c r="F89" s="78" t="n">
        <v>39.6363</v>
      </c>
      <c r="G89" s="78" t="n">
        <v>38.9664</v>
      </c>
      <c r="H89" s="78" t="n">
        <v>14918.13</v>
      </c>
      <c r="I89" s="78" t="n">
        <v>26.29</v>
      </c>
      <c r="J89" s="55" t="n">
        <f aca="false">H89/3600</f>
        <v>4.143925</v>
      </c>
      <c r="L89" s="77"/>
      <c r="M89" s="78"/>
      <c r="N89" s="78"/>
      <c r="O89" s="78"/>
      <c r="P89" s="78"/>
      <c r="Q89" s="78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81" t="n">
        <v>631.0915</v>
      </c>
      <c r="E90" s="82" t="n">
        <v>31.5882</v>
      </c>
      <c r="F90" s="82" t="n">
        <v>37.1177</v>
      </c>
      <c r="G90" s="82" t="n">
        <v>36.0769</v>
      </c>
      <c r="H90" s="82" t="n">
        <v>13600.87</v>
      </c>
      <c r="I90" s="82" t="n">
        <v>22.67</v>
      </c>
      <c r="J90" s="63" t="n">
        <f aca="false">H90/3600</f>
        <v>3.77801944444445</v>
      </c>
      <c r="L90" s="81"/>
      <c r="M90" s="82"/>
      <c r="N90" s="82"/>
      <c r="O90" s="82"/>
      <c r="P90" s="82"/>
      <c r="Q90" s="8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7</v>
      </c>
      <c r="C91" s="7" t="n">
        <v>22</v>
      </c>
      <c r="D91" s="73" t="n">
        <v>354.9008</v>
      </c>
      <c r="E91" s="74" t="n">
        <v>46.7492</v>
      </c>
      <c r="F91" s="74" t="n">
        <v>44.5109</v>
      </c>
      <c r="G91" s="74" t="n">
        <v>44.4743</v>
      </c>
      <c r="H91" s="74" t="n">
        <v>8012.12</v>
      </c>
      <c r="I91" s="74" t="n">
        <v>9.52</v>
      </c>
      <c r="J91" s="48" t="n">
        <f aca="false">H91/3600</f>
        <v>2.22558888888889</v>
      </c>
      <c r="L91" s="73"/>
      <c r="M91" s="74"/>
      <c r="N91" s="74"/>
      <c r="O91" s="74"/>
      <c r="P91" s="74"/>
      <c r="Q91" s="74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7" t="n">
        <v>259.096</v>
      </c>
      <c r="E92" s="78" t="n">
        <v>42.3558</v>
      </c>
      <c r="F92" s="78" t="n">
        <v>40.7024</v>
      </c>
      <c r="G92" s="78" t="n">
        <v>40.8439</v>
      </c>
      <c r="H92" s="78" t="n">
        <v>7834.8</v>
      </c>
      <c r="I92" s="78" t="n">
        <v>10.24</v>
      </c>
      <c r="J92" s="55" t="n">
        <f aca="false">H92/3600</f>
        <v>2.17633333333333</v>
      </c>
      <c r="L92" s="77"/>
      <c r="M92" s="78"/>
      <c r="N92" s="78"/>
      <c r="O92" s="78"/>
      <c r="P92" s="78"/>
      <c r="Q92" s="78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77" t="n">
        <v>190.2984</v>
      </c>
      <c r="E93" s="78" t="n">
        <v>37.8413</v>
      </c>
      <c r="F93" s="78" t="n">
        <v>38.2354</v>
      </c>
      <c r="G93" s="78" t="n">
        <v>38.4461</v>
      </c>
      <c r="H93" s="78" t="n">
        <v>7771.69</v>
      </c>
      <c r="I93" s="78" t="n">
        <v>9.52</v>
      </c>
      <c r="J93" s="55" t="n">
        <f aca="false">H93/3600</f>
        <v>2.15880277777778</v>
      </c>
      <c r="L93" s="77"/>
      <c r="M93" s="78"/>
      <c r="N93" s="78"/>
      <c r="O93" s="78"/>
      <c r="P93" s="78"/>
      <c r="Q93" s="78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81" t="n">
        <v>134.3688</v>
      </c>
      <c r="E94" s="82" t="n">
        <v>33.0981</v>
      </c>
      <c r="F94" s="82" t="n">
        <v>36.573</v>
      </c>
      <c r="G94" s="82" t="n">
        <v>36.1189</v>
      </c>
      <c r="H94" s="82" t="n">
        <v>7649.58</v>
      </c>
      <c r="I94" s="82" t="n">
        <v>10.34</v>
      </c>
      <c r="J94" s="63" t="n">
        <f aca="false">H94/3600</f>
        <v>2.12488333333333</v>
      </c>
      <c r="L94" s="81"/>
      <c r="M94" s="82"/>
      <c r="N94" s="82"/>
      <c r="O94" s="82"/>
      <c r="P94" s="82"/>
      <c r="Q94" s="8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8</v>
      </c>
      <c r="C95" s="7" t="n">
        <v>22</v>
      </c>
      <c r="D95" s="73" t="n">
        <v>701.6362</v>
      </c>
      <c r="E95" s="74" t="n">
        <v>49.0655</v>
      </c>
      <c r="F95" s="74" t="n">
        <v>51.0151</v>
      </c>
      <c r="G95" s="74" t="n">
        <v>51.8923</v>
      </c>
      <c r="H95" s="74" t="n">
        <v>14555.62</v>
      </c>
      <c r="I95" s="74" t="n">
        <v>24.75</v>
      </c>
      <c r="J95" s="48" t="n">
        <f aca="false">H95/3600</f>
        <v>4.04322777777778</v>
      </c>
      <c r="L95" s="73"/>
      <c r="M95" s="74"/>
      <c r="N95" s="74"/>
      <c r="O95" s="74"/>
      <c r="P95" s="74"/>
      <c r="Q95" s="74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7" t="n">
        <v>415.6378</v>
      </c>
      <c r="E96" s="78" t="n">
        <v>45.2112</v>
      </c>
      <c r="F96" s="78" t="n">
        <v>47.5468</v>
      </c>
      <c r="G96" s="78" t="n">
        <v>48.914</v>
      </c>
      <c r="H96" s="78" t="n">
        <v>14034.38</v>
      </c>
      <c r="I96" s="78" t="n">
        <v>24.1</v>
      </c>
      <c r="J96" s="55" t="n">
        <f aca="false">H96/3600</f>
        <v>3.89843888888889</v>
      </c>
      <c r="L96" s="77"/>
      <c r="M96" s="78"/>
      <c r="N96" s="78"/>
      <c r="O96" s="78"/>
      <c r="P96" s="78"/>
      <c r="Q96" s="78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77" t="n">
        <v>247.249</v>
      </c>
      <c r="E97" s="78" t="n">
        <v>41.4751</v>
      </c>
      <c r="F97" s="78" t="n">
        <v>44.8671</v>
      </c>
      <c r="G97" s="78" t="n">
        <v>45.9515</v>
      </c>
      <c r="H97" s="78" t="n">
        <v>13876.84</v>
      </c>
      <c r="I97" s="78" t="n">
        <v>22.28</v>
      </c>
      <c r="J97" s="55" t="n">
        <f aca="false">H97/3600</f>
        <v>3.85467777777778</v>
      </c>
      <c r="L97" s="77"/>
      <c r="M97" s="78"/>
      <c r="N97" s="78"/>
      <c r="O97" s="78"/>
      <c r="P97" s="78"/>
      <c r="Q97" s="78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81" t="n">
        <v>154.448</v>
      </c>
      <c r="E98" s="82" t="n">
        <v>37.8074</v>
      </c>
      <c r="F98" s="82" t="n">
        <v>41.6196</v>
      </c>
      <c r="G98" s="82" t="n">
        <v>42.7889</v>
      </c>
      <c r="H98" s="82" t="n">
        <v>13739.24</v>
      </c>
      <c r="I98" s="82" t="n">
        <v>21.9</v>
      </c>
      <c r="J98" s="63" t="n">
        <f aca="false">H98/3600</f>
        <v>3.81645555555556</v>
      </c>
      <c r="L98" s="81"/>
      <c r="M98" s="82"/>
      <c r="N98" s="82"/>
      <c r="O98" s="82"/>
      <c r="P98" s="82"/>
      <c r="Q98" s="8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1" t="n">
        <f aca="false">GEOMEAN(I3:I98)</f>
        <v>20.3911838430302</v>
      </c>
      <c r="J106" s="71" t="n">
        <f aca="false">GEOMEAN(J3:J98)</f>
        <v>2.75291545910481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92</v>
      </c>
      <c r="I108" s="71" t="n">
        <f aca="false">SUM(I3:I98)/3600</f>
        <v>0.726458333333333</v>
      </c>
      <c r="J108" s="71" t="n">
        <f aca="false">SUM(J3:J98)</f>
        <v>336.066347222222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4</v>
      </c>
      <c r="E1" s="40"/>
      <c r="F1" s="40"/>
      <c r="G1" s="40"/>
      <c r="H1" s="40"/>
      <c r="I1" s="40"/>
      <c r="J1" s="40"/>
      <c r="L1" s="40" t="s">
        <v>75</v>
      </c>
      <c r="M1" s="40"/>
      <c r="N1" s="40"/>
      <c r="O1" s="40"/>
      <c r="P1" s="40"/>
      <c r="Q1" s="40"/>
      <c r="R1" s="40"/>
      <c r="S1" s="41"/>
      <c r="T1" s="40" t="s">
        <v>76</v>
      </c>
      <c r="U1" s="40"/>
      <c r="V1" s="40"/>
      <c r="W1" s="40" t="s">
        <v>7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8</v>
      </c>
      <c r="D2" s="34" t="s">
        <v>36</v>
      </c>
      <c r="E2" s="35" t="s">
        <v>37</v>
      </c>
      <c r="F2" s="35" t="s">
        <v>38</v>
      </c>
      <c r="G2" s="35" t="s">
        <v>39</v>
      </c>
      <c r="H2" s="35" t="s">
        <v>79</v>
      </c>
      <c r="I2" s="35" t="s">
        <v>80</v>
      </c>
      <c r="J2" s="45" t="s">
        <v>81</v>
      </c>
      <c r="K2" s="41"/>
      <c r="L2" s="34" t="s">
        <v>36</v>
      </c>
      <c r="M2" s="35" t="s">
        <v>37</v>
      </c>
      <c r="N2" s="35" t="s">
        <v>38</v>
      </c>
      <c r="O2" s="35" t="s">
        <v>39</v>
      </c>
      <c r="P2" s="35" t="s">
        <v>79</v>
      </c>
      <c r="Q2" s="35" t="s">
        <v>80</v>
      </c>
      <c r="R2" s="45" t="s">
        <v>81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5" t="s">
        <v>9</v>
      </c>
      <c r="B3" s="85" t="s">
        <v>70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94" t="s">
        <v>82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94"/>
      <c r="B7" s="85" t="s">
        <v>64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94"/>
      <c r="B11" s="85" t="s">
        <v>61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94"/>
      <c r="B15" s="85" t="s">
        <v>69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3" t="n">
        <v>5737.3504</v>
      </c>
      <c r="E19" s="74" t="n">
        <v>41.5651</v>
      </c>
      <c r="F19" s="74" t="n">
        <v>43.1705</v>
      </c>
      <c r="G19" s="74" t="n">
        <v>44.6587</v>
      </c>
      <c r="H19" s="74" t="n">
        <v>17080.77</v>
      </c>
      <c r="I19" s="74" t="n">
        <v>35.61</v>
      </c>
      <c r="J19" s="48" t="n">
        <f aca="false">H19/3600</f>
        <v>4.74465833333333</v>
      </c>
      <c r="L19" s="73"/>
      <c r="M19" s="74"/>
      <c r="N19" s="74"/>
      <c r="O19" s="74"/>
      <c r="P19" s="74"/>
      <c r="Q19" s="74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77" t="n">
        <v>2654.0552</v>
      </c>
      <c r="E20" s="78" t="n">
        <v>39.5063</v>
      </c>
      <c r="F20" s="78" t="n">
        <v>41.6393</v>
      </c>
      <c r="G20" s="78" t="n">
        <v>42.8268</v>
      </c>
      <c r="H20" s="78" t="n">
        <v>16298.91</v>
      </c>
      <c r="I20" s="78" t="n">
        <v>30.21</v>
      </c>
      <c r="J20" s="55" t="n">
        <f aca="false">H20/3600</f>
        <v>4.527475</v>
      </c>
      <c r="L20" s="77"/>
      <c r="M20" s="78"/>
      <c r="N20" s="78"/>
      <c r="O20" s="78"/>
      <c r="P20" s="78"/>
      <c r="Q20" s="78"/>
      <c r="R20" s="55" t="n">
        <f aca="false">P20/3600</f>
        <v>0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266.8376</v>
      </c>
      <c r="E21" s="78" t="n">
        <v>37.017</v>
      </c>
      <c r="F21" s="78" t="n">
        <v>40.2917</v>
      </c>
      <c r="G21" s="78" t="n">
        <v>41.4378</v>
      </c>
      <c r="H21" s="78" t="n">
        <v>15172.39</v>
      </c>
      <c r="I21" s="78" t="n">
        <v>26.82</v>
      </c>
      <c r="J21" s="55" t="n">
        <f aca="false">H21/3600</f>
        <v>4.21455277777778</v>
      </c>
      <c r="L21" s="77"/>
      <c r="M21" s="78"/>
      <c r="N21" s="78"/>
      <c r="O21" s="78"/>
      <c r="P21" s="78"/>
      <c r="Q21" s="78"/>
      <c r="R21" s="55" t="n">
        <f aca="false">P21/3600</f>
        <v>0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614.1912</v>
      </c>
      <c r="E22" s="82" t="n">
        <v>34.4797</v>
      </c>
      <c r="F22" s="82" t="n">
        <v>39.1448</v>
      </c>
      <c r="G22" s="82" t="n">
        <v>40.4833</v>
      </c>
      <c r="H22" s="82" t="n">
        <v>13923.83</v>
      </c>
      <c r="I22" s="82" t="n">
        <v>25.87</v>
      </c>
      <c r="J22" s="63" t="n">
        <f aca="false">H22/3600</f>
        <v>3.86773055555556</v>
      </c>
      <c r="L22" s="81"/>
      <c r="M22" s="82"/>
      <c r="N22" s="82"/>
      <c r="O22" s="82"/>
      <c r="P22" s="82"/>
      <c r="Q22" s="82"/>
      <c r="R22" s="63" t="n">
        <f aca="false">P22/3600</f>
        <v>0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3" t="n">
        <v>8624.4848</v>
      </c>
      <c r="E23" s="74" t="n">
        <v>39.7722</v>
      </c>
      <c r="F23" s="74" t="n">
        <v>41.9039</v>
      </c>
      <c r="G23" s="74" t="n">
        <v>43.0024</v>
      </c>
      <c r="H23" s="74" t="n">
        <v>17382.74</v>
      </c>
      <c r="I23" s="74" t="n">
        <v>38.85</v>
      </c>
      <c r="J23" s="48" t="n">
        <f aca="false">H23/3600</f>
        <v>4.82853888888889</v>
      </c>
      <c r="L23" s="73"/>
      <c r="M23" s="74"/>
      <c r="N23" s="74"/>
      <c r="O23" s="74"/>
      <c r="P23" s="74"/>
      <c r="Q23" s="74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494.112</v>
      </c>
      <c r="E24" s="78" t="n">
        <v>36.8572</v>
      </c>
      <c r="F24" s="78" t="n">
        <v>39.8649</v>
      </c>
      <c r="G24" s="78" t="n">
        <v>40.8248</v>
      </c>
      <c r="H24" s="78" t="n">
        <v>14944.33</v>
      </c>
      <c r="I24" s="78" t="n">
        <v>31.05</v>
      </c>
      <c r="J24" s="55" t="n">
        <f aca="false">H24/3600</f>
        <v>4.15120277777778</v>
      </c>
      <c r="L24" s="77"/>
      <c r="M24" s="78"/>
      <c r="N24" s="78"/>
      <c r="O24" s="78"/>
      <c r="P24" s="78"/>
      <c r="Q24" s="78"/>
      <c r="R24" s="55" t="n">
        <f aca="false">P24/3600</f>
        <v>0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75.7576</v>
      </c>
      <c r="E25" s="78" t="n">
        <v>34.0822</v>
      </c>
      <c r="F25" s="78" t="n">
        <v>38.0406</v>
      </c>
      <c r="G25" s="78" t="n">
        <v>39.2767</v>
      </c>
      <c r="H25" s="78" t="n">
        <v>14624.39</v>
      </c>
      <c r="I25" s="78" t="n">
        <v>26.02</v>
      </c>
      <c r="J25" s="55" t="n">
        <f aca="false">H25/3600</f>
        <v>4.06233055555556</v>
      </c>
      <c r="L25" s="77"/>
      <c r="M25" s="78"/>
      <c r="N25" s="78"/>
      <c r="O25" s="78"/>
      <c r="P25" s="78"/>
      <c r="Q25" s="78"/>
      <c r="R25" s="55" t="n">
        <f aca="false">P25/3600</f>
        <v>0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629.1296</v>
      </c>
      <c r="E26" s="82" t="n">
        <v>31.513</v>
      </c>
      <c r="F26" s="82" t="n">
        <v>36.5242</v>
      </c>
      <c r="G26" s="82" t="n">
        <v>38.266</v>
      </c>
      <c r="H26" s="82" t="n">
        <v>13407.03</v>
      </c>
      <c r="I26" s="82" t="n">
        <v>24.45</v>
      </c>
      <c r="J26" s="63" t="n">
        <f aca="false">H26/3600</f>
        <v>3.724175</v>
      </c>
      <c r="L26" s="81"/>
      <c r="M26" s="82"/>
      <c r="N26" s="82"/>
      <c r="O26" s="82"/>
      <c r="P26" s="82"/>
      <c r="Q26" s="82"/>
      <c r="R26" s="63" t="n">
        <f aca="false">P26/3600</f>
        <v>0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73" t="n">
        <v>20350.8128</v>
      </c>
      <c r="E27" s="74" t="n">
        <v>38.5763</v>
      </c>
      <c r="F27" s="74" t="n">
        <v>40.0095</v>
      </c>
      <c r="G27" s="74" t="n">
        <v>43.1591</v>
      </c>
      <c r="H27" s="74" t="n">
        <v>35668.45</v>
      </c>
      <c r="I27" s="74" t="n">
        <v>69.73</v>
      </c>
      <c r="J27" s="48" t="n">
        <f aca="false">H27/3600</f>
        <v>9.90790277777778</v>
      </c>
      <c r="L27" s="73"/>
      <c r="M27" s="74"/>
      <c r="N27" s="74"/>
      <c r="O27" s="74"/>
      <c r="P27" s="74"/>
      <c r="Q27" s="74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6556.168</v>
      </c>
      <c r="E28" s="78" t="n">
        <v>36.5802</v>
      </c>
      <c r="F28" s="78" t="n">
        <v>38.8288</v>
      </c>
      <c r="G28" s="78" t="n">
        <v>41.2917</v>
      </c>
      <c r="H28" s="78" t="n">
        <v>30004.47</v>
      </c>
      <c r="I28" s="78" t="n">
        <v>58.32</v>
      </c>
      <c r="J28" s="55" t="n">
        <f aca="false">H28/3600</f>
        <v>8.334575</v>
      </c>
      <c r="L28" s="77"/>
      <c r="M28" s="78"/>
      <c r="N28" s="78"/>
      <c r="O28" s="78"/>
      <c r="P28" s="78"/>
      <c r="Q28" s="78"/>
      <c r="R28" s="55" t="n">
        <f aca="false">P28/3600</f>
        <v>0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947.1664</v>
      </c>
      <c r="E29" s="78" t="n">
        <v>34.423</v>
      </c>
      <c r="F29" s="78" t="n">
        <v>37.8352</v>
      </c>
      <c r="G29" s="78" t="n">
        <v>39.5293</v>
      </c>
      <c r="H29" s="78" t="n">
        <v>27844.53</v>
      </c>
      <c r="I29" s="78" t="n">
        <v>51.76</v>
      </c>
      <c r="J29" s="55" t="n">
        <f aca="false">H29/3600</f>
        <v>7.73459166666667</v>
      </c>
      <c r="L29" s="77"/>
      <c r="M29" s="78"/>
      <c r="N29" s="78"/>
      <c r="O29" s="78"/>
      <c r="P29" s="78"/>
      <c r="Q29" s="78"/>
      <c r="R29" s="55" t="n">
        <f aca="false">P29/3600</f>
        <v>0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422.8768</v>
      </c>
      <c r="E30" s="82" t="n">
        <v>32.1361</v>
      </c>
      <c r="F30" s="82" t="n">
        <v>36.749</v>
      </c>
      <c r="G30" s="82" t="n">
        <v>37.7848</v>
      </c>
      <c r="H30" s="82" t="n">
        <v>27700.14</v>
      </c>
      <c r="I30" s="82" t="n">
        <v>45.21</v>
      </c>
      <c r="J30" s="63" t="n">
        <f aca="false">H30/3600</f>
        <v>7.69448333333333</v>
      </c>
      <c r="L30" s="81"/>
      <c r="M30" s="82"/>
      <c r="N30" s="82"/>
      <c r="O30" s="82"/>
      <c r="P30" s="82"/>
      <c r="Q30" s="82"/>
      <c r="R30" s="63" t="n">
        <f aca="false">P30/3600</f>
        <v>0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1029.372</v>
      </c>
      <c r="E31" s="74" t="n">
        <v>39.2933</v>
      </c>
      <c r="F31" s="74" t="n">
        <v>43.5241</v>
      </c>
      <c r="G31" s="74" t="n">
        <v>44.7028</v>
      </c>
      <c r="H31" s="74" t="n">
        <v>39833.02</v>
      </c>
      <c r="I31" s="74" t="n">
        <v>80.29</v>
      </c>
      <c r="J31" s="48" t="n">
        <f aca="false">H31/3600</f>
        <v>11.0647277777778</v>
      </c>
      <c r="L31" s="73"/>
      <c r="M31" s="74"/>
      <c r="N31" s="74"/>
      <c r="O31" s="74"/>
      <c r="P31" s="74"/>
      <c r="Q31" s="74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7565.0152</v>
      </c>
      <c r="E32" s="78" t="n">
        <v>37.3811</v>
      </c>
      <c r="F32" s="78" t="n">
        <v>42.1137</v>
      </c>
      <c r="G32" s="78" t="n">
        <v>42.5958</v>
      </c>
      <c r="H32" s="78" t="n">
        <v>35121.3</v>
      </c>
      <c r="I32" s="78" t="n">
        <v>67.22</v>
      </c>
      <c r="J32" s="55" t="n">
        <f aca="false">H32/3600</f>
        <v>9.75591666666667</v>
      </c>
      <c r="L32" s="77"/>
      <c r="M32" s="78"/>
      <c r="N32" s="78"/>
      <c r="O32" s="78"/>
      <c r="P32" s="78"/>
      <c r="Q32" s="78"/>
      <c r="R32" s="55" t="n">
        <f aca="false">P32/3600</f>
        <v>0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482.4528</v>
      </c>
      <c r="E33" s="78" t="n">
        <v>35.3853</v>
      </c>
      <c r="F33" s="78" t="n">
        <v>40.6075</v>
      </c>
      <c r="G33" s="78" t="n">
        <v>40.4224</v>
      </c>
      <c r="H33" s="78" t="n">
        <v>31299.57</v>
      </c>
      <c r="I33" s="78" t="n">
        <v>60.36</v>
      </c>
      <c r="J33" s="55" t="n">
        <f aca="false">H33/3600</f>
        <v>8.694325</v>
      </c>
      <c r="L33" s="77"/>
      <c r="M33" s="78"/>
      <c r="N33" s="78"/>
      <c r="O33" s="78"/>
      <c r="P33" s="78"/>
      <c r="Q33" s="78"/>
      <c r="R33" s="55" t="n">
        <f aca="false">P33/3600</f>
        <v>0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726.1152</v>
      </c>
      <c r="E34" s="82" t="n">
        <v>33.2417</v>
      </c>
      <c r="F34" s="82" t="n">
        <v>39.1326</v>
      </c>
      <c r="G34" s="82" t="n">
        <v>38.3144</v>
      </c>
      <c r="H34" s="82" t="n">
        <v>30949.5</v>
      </c>
      <c r="I34" s="82" t="n">
        <v>53.14</v>
      </c>
      <c r="J34" s="63" t="n">
        <f aca="false">H34/3600</f>
        <v>8.59708333333333</v>
      </c>
      <c r="L34" s="81"/>
      <c r="M34" s="82"/>
      <c r="N34" s="82"/>
      <c r="O34" s="82"/>
      <c r="P34" s="82"/>
      <c r="Q34" s="82"/>
      <c r="R34" s="63" t="n">
        <f aca="false">P34/3600</f>
        <v>0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7639.0016</v>
      </c>
      <c r="E35" s="74" t="n">
        <v>37.8175</v>
      </c>
      <c r="F35" s="74" t="n">
        <v>41.8515</v>
      </c>
      <c r="G35" s="74" t="n">
        <v>43.9379</v>
      </c>
      <c r="H35" s="74" t="n">
        <v>46111.39</v>
      </c>
      <c r="I35" s="74" t="n">
        <v>107.25</v>
      </c>
      <c r="J35" s="48" t="n">
        <f aca="false">H35/3600</f>
        <v>12.8087194444444</v>
      </c>
      <c r="L35" s="73"/>
      <c r="M35" s="74"/>
      <c r="N35" s="74"/>
      <c r="O35" s="74"/>
      <c r="P35" s="74"/>
      <c r="Q35" s="74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8078.5768</v>
      </c>
      <c r="E36" s="78" t="n">
        <v>35.2462</v>
      </c>
      <c r="F36" s="78" t="n">
        <v>40.3849</v>
      </c>
      <c r="G36" s="78" t="n">
        <v>42.7321</v>
      </c>
      <c r="H36" s="78" t="n">
        <v>37857.63</v>
      </c>
      <c r="I36" s="78" t="n">
        <v>71.44</v>
      </c>
      <c r="J36" s="55" t="n">
        <f aca="false">H36/3600</f>
        <v>10.5160083333333</v>
      </c>
      <c r="L36" s="77"/>
      <c r="M36" s="78"/>
      <c r="N36" s="78"/>
      <c r="O36" s="78"/>
      <c r="P36" s="78"/>
      <c r="Q36" s="78"/>
      <c r="R36" s="55" t="n">
        <f aca="false">P36/3600</f>
        <v>0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304.0968</v>
      </c>
      <c r="E37" s="78" t="n">
        <v>33.3993</v>
      </c>
      <c r="F37" s="78" t="n">
        <v>38.9774</v>
      </c>
      <c r="G37" s="78" t="n">
        <v>41.5891</v>
      </c>
      <c r="H37" s="78" t="n">
        <v>33792.88</v>
      </c>
      <c r="I37" s="78" t="n">
        <v>61.22</v>
      </c>
      <c r="J37" s="55" t="n">
        <f aca="false">H37/3600</f>
        <v>9.38691111111111</v>
      </c>
      <c r="L37" s="77"/>
      <c r="M37" s="78"/>
      <c r="N37" s="78"/>
      <c r="O37" s="78"/>
      <c r="P37" s="78"/>
      <c r="Q37" s="78"/>
      <c r="R37" s="55" t="n">
        <f aca="false">P37/3600</f>
        <v>0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897.2176</v>
      </c>
      <c r="E38" s="82" t="n">
        <v>31.2047</v>
      </c>
      <c r="F38" s="82" t="n">
        <v>37.7115</v>
      </c>
      <c r="G38" s="82" t="n">
        <v>40.5299</v>
      </c>
      <c r="H38" s="82" t="n">
        <v>32554.32</v>
      </c>
      <c r="I38" s="82" t="n">
        <v>56.63</v>
      </c>
      <c r="J38" s="63" t="n">
        <f aca="false">H38/3600</f>
        <v>9.04286666666667</v>
      </c>
      <c r="L38" s="81"/>
      <c r="M38" s="82"/>
      <c r="N38" s="82"/>
      <c r="O38" s="82"/>
      <c r="P38" s="82"/>
      <c r="Q38" s="82"/>
      <c r="R38" s="63" t="n">
        <f aca="false">P38/3600</f>
        <v>0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4182.5576</v>
      </c>
      <c r="E39" s="74" t="n">
        <v>39.9137</v>
      </c>
      <c r="F39" s="74" t="n">
        <v>42.329</v>
      </c>
      <c r="G39" s="74" t="n">
        <v>42.8219</v>
      </c>
      <c r="H39" s="74" t="n">
        <v>7035.09</v>
      </c>
      <c r="I39" s="74" t="n">
        <v>15.1</v>
      </c>
      <c r="J39" s="48" t="n">
        <f aca="false">H39/3600</f>
        <v>1.95419166666667</v>
      </c>
      <c r="L39" s="73"/>
      <c r="M39" s="74"/>
      <c r="N39" s="74"/>
      <c r="O39" s="74"/>
      <c r="P39" s="74"/>
      <c r="Q39" s="74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77" t="n">
        <v>1966.9152</v>
      </c>
      <c r="E40" s="78" t="n">
        <v>36.6684</v>
      </c>
      <c r="F40" s="78" t="n">
        <v>39.8347</v>
      </c>
      <c r="G40" s="78" t="n">
        <v>39.9706</v>
      </c>
      <c r="H40" s="78" t="n">
        <v>6558.53</v>
      </c>
      <c r="I40" s="78" t="n">
        <v>12.89</v>
      </c>
      <c r="J40" s="55" t="n">
        <f aca="false">H40/3600</f>
        <v>1.82181388888889</v>
      </c>
      <c r="L40" s="77"/>
      <c r="M40" s="78"/>
      <c r="N40" s="78"/>
      <c r="O40" s="78"/>
      <c r="P40" s="78"/>
      <c r="Q40" s="78"/>
      <c r="R40" s="55" t="n">
        <f aca="false">P40/3600</f>
        <v>0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931.9192</v>
      </c>
      <c r="E41" s="78" t="n">
        <v>33.8388</v>
      </c>
      <c r="F41" s="78" t="n">
        <v>37.6103</v>
      </c>
      <c r="G41" s="78" t="n">
        <v>37.4162</v>
      </c>
      <c r="H41" s="78" t="n">
        <v>6060</v>
      </c>
      <c r="I41" s="78" t="n">
        <v>10.95</v>
      </c>
      <c r="J41" s="55" t="n">
        <f aca="false">H41/3600</f>
        <v>1.68333333333333</v>
      </c>
      <c r="L41" s="77"/>
      <c r="M41" s="78"/>
      <c r="N41" s="78"/>
      <c r="O41" s="78"/>
      <c r="P41" s="78"/>
      <c r="Q41" s="78"/>
      <c r="R41" s="55" t="n">
        <f aca="false">P41/3600</f>
        <v>0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57.2264</v>
      </c>
      <c r="E42" s="82" t="n">
        <v>31.3468</v>
      </c>
      <c r="F42" s="82" t="n">
        <v>35.5954</v>
      </c>
      <c r="G42" s="82" t="n">
        <v>35.0751</v>
      </c>
      <c r="H42" s="82" t="n">
        <v>5675.91</v>
      </c>
      <c r="I42" s="82" t="n">
        <v>9.68</v>
      </c>
      <c r="J42" s="63" t="n">
        <f aca="false">H42/3600</f>
        <v>1.57664166666667</v>
      </c>
      <c r="L42" s="81"/>
      <c r="M42" s="82"/>
      <c r="N42" s="82"/>
      <c r="O42" s="82"/>
      <c r="P42" s="82"/>
      <c r="Q42" s="82"/>
      <c r="R42" s="63" t="n">
        <f aca="false">P42/3600</f>
        <v>0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4505.4336</v>
      </c>
      <c r="E43" s="74" t="n">
        <v>39.9848</v>
      </c>
      <c r="F43" s="74" t="n">
        <v>42.9435</v>
      </c>
      <c r="G43" s="74" t="n">
        <v>44.2576</v>
      </c>
      <c r="H43" s="74" t="n">
        <v>7942.89</v>
      </c>
      <c r="I43" s="74" t="n">
        <v>17.53</v>
      </c>
      <c r="J43" s="48" t="n">
        <f aca="false">H43/3600</f>
        <v>2.20635833333333</v>
      </c>
      <c r="L43" s="73"/>
      <c r="M43" s="74"/>
      <c r="N43" s="74"/>
      <c r="O43" s="74"/>
      <c r="P43" s="74"/>
      <c r="Q43" s="74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2027.264</v>
      </c>
      <c r="E44" s="78" t="n">
        <v>37.0997</v>
      </c>
      <c r="F44" s="78" t="n">
        <v>40.8937</v>
      </c>
      <c r="G44" s="78" t="n">
        <v>41.9259</v>
      </c>
      <c r="H44" s="78" t="n">
        <v>7148.04</v>
      </c>
      <c r="I44" s="78" t="n">
        <v>14.58</v>
      </c>
      <c r="J44" s="55" t="n">
        <f aca="false">H44/3600</f>
        <v>1.98556666666667</v>
      </c>
      <c r="L44" s="77"/>
      <c r="M44" s="78"/>
      <c r="N44" s="78"/>
      <c r="O44" s="78"/>
      <c r="P44" s="78"/>
      <c r="Q44" s="78"/>
      <c r="R44" s="55" t="n">
        <f aca="false">P44/3600</f>
        <v>0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77.532</v>
      </c>
      <c r="E45" s="78" t="n">
        <v>34.1473</v>
      </c>
      <c r="F45" s="78" t="n">
        <v>38.9347</v>
      </c>
      <c r="G45" s="78" t="n">
        <v>39.7736</v>
      </c>
      <c r="H45" s="78" t="n">
        <v>6717.89</v>
      </c>
      <c r="I45" s="78" t="n">
        <v>12.9</v>
      </c>
      <c r="J45" s="55" t="n">
        <f aca="false">H45/3600</f>
        <v>1.86608055555556</v>
      </c>
      <c r="L45" s="77"/>
      <c r="M45" s="78"/>
      <c r="N45" s="78"/>
      <c r="O45" s="78"/>
      <c r="P45" s="78"/>
      <c r="Q45" s="78"/>
      <c r="R45" s="55" t="n">
        <f aca="false">P45/3600</f>
        <v>0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88.5176</v>
      </c>
      <c r="E46" s="82" t="n">
        <v>31.272</v>
      </c>
      <c r="F46" s="82" t="n">
        <v>37.0638</v>
      </c>
      <c r="G46" s="82" t="n">
        <v>37.6968</v>
      </c>
      <c r="H46" s="82" t="n">
        <v>6348.95</v>
      </c>
      <c r="I46" s="82" t="n">
        <v>11.67</v>
      </c>
      <c r="J46" s="63" t="n">
        <f aca="false">H46/3600</f>
        <v>1.76359722222222</v>
      </c>
      <c r="L46" s="81"/>
      <c r="M46" s="82"/>
      <c r="N46" s="82"/>
      <c r="O46" s="82"/>
      <c r="P46" s="82"/>
      <c r="Q46" s="82"/>
      <c r="R46" s="63" t="n">
        <f aca="false">P46/3600</f>
        <v>0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3" t="n">
        <v>8863.6216</v>
      </c>
      <c r="E47" s="74" t="n">
        <v>38.0684</v>
      </c>
      <c r="F47" s="74" t="n">
        <v>40.7596</v>
      </c>
      <c r="G47" s="74" t="n">
        <v>41.634</v>
      </c>
      <c r="H47" s="74" t="n">
        <v>8112.63</v>
      </c>
      <c r="I47" s="74" t="n">
        <v>19.05</v>
      </c>
      <c r="J47" s="48" t="n">
        <f aca="false">H47/3600</f>
        <v>2.25350833333333</v>
      </c>
      <c r="L47" s="73"/>
      <c r="M47" s="74"/>
      <c r="N47" s="74"/>
      <c r="O47" s="74"/>
      <c r="P47" s="74"/>
      <c r="Q47" s="74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788.2544</v>
      </c>
      <c r="E48" s="78" t="n">
        <v>34.2328</v>
      </c>
      <c r="F48" s="78" t="n">
        <v>38.1926</v>
      </c>
      <c r="G48" s="78" t="n">
        <v>39.0338</v>
      </c>
      <c r="H48" s="78" t="n">
        <v>6690.32</v>
      </c>
      <c r="I48" s="78" t="n">
        <v>15.05</v>
      </c>
      <c r="J48" s="55" t="n">
        <f aca="false">H48/3600</f>
        <v>1.85842222222222</v>
      </c>
      <c r="L48" s="77"/>
      <c r="M48" s="78"/>
      <c r="N48" s="78"/>
      <c r="O48" s="78"/>
      <c r="P48" s="78"/>
      <c r="Q48" s="78"/>
      <c r="R48" s="55" t="n">
        <f aca="false">P48/3600</f>
        <v>0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46.2656</v>
      </c>
      <c r="E49" s="78" t="n">
        <v>30.8385</v>
      </c>
      <c r="F49" s="78" t="n">
        <v>35.9912</v>
      </c>
      <c r="G49" s="78" t="n">
        <v>36.7821</v>
      </c>
      <c r="H49" s="78" t="n">
        <v>6068.27</v>
      </c>
      <c r="I49" s="78" t="n">
        <v>12.52</v>
      </c>
      <c r="J49" s="55" t="n">
        <f aca="false">H49/3600</f>
        <v>1.68563055555556</v>
      </c>
      <c r="L49" s="77"/>
      <c r="M49" s="78"/>
      <c r="N49" s="78"/>
      <c r="O49" s="78"/>
      <c r="P49" s="78"/>
      <c r="Q49" s="78"/>
      <c r="R49" s="55" t="n">
        <f aca="false">P49/3600</f>
        <v>0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88.0448</v>
      </c>
      <c r="E50" s="82" t="n">
        <v>27.6192</v>
      </c>
      <c r="F50" s="82" t="n">
        <v>34.0396</v>
      </c>
      <c r="G50" s="82" t="n">
        <v>34.7956</v>
      </c>
      <c r="H50" s="82" t="n">
        <v>5639.46</v>
      </c>
      <c r="I50" s="82" t="n">
        <v>10.95</v>
      </c>
      <c r="J50" s="63" t="n">
        <f aca="false">H50/3600</f>
        <v>1.56651666666667</v>
      </c>
      <c r="L50" s="81"/>
      <c r="M50" s="82"/>
      <c r="N50" s="82"/>
      <c r="O50" s="82"/>
      <c r="P50" s="82"/>
      <c r="Q50" s="82"/>
      <c r="R50" s="63" t="n">
        <f aca="false">P50/3600</f>
        <v>0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3" t="n">
        <v>5931.5584</v>
      </c>
      <c r="E51" s="74" t="n">
        <v>39.6288</v>
      </c>
      <c r="F51" s="74" t="n">
        <v>41.3764</v>
      </c>
      <c r="G51" s="74" t="n">
        <v>42.6895</v>
      </c>
      <c r="H51" s="74" t="n">
        <v>5399.85</v>
      </c>
      <c r="I51" s="74" t="n">
        <v>12.07</v>
      </c>
      <c r="J51" s="48" t="n">
        <f aca="false">H51/3600</f>
        <v>1.49995833333333</v>
      </c>
      <c r="L51" s="73"/>
      <c r="M51" s="74"/>
      <c r="N51" s="74"/>
      <c r="O51" s="74"/>
      <c r="P51" s="74"/>
      <c r="Q51" s="74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428.0168</v>
      </c>
      <c r="E52" s="78" t="n">
        <v>36.0456</v>
      </c>
      <c r="F52" s="78" t="n">
        <v>38.7654</v>
      </c>
      <c r="G52" s="78" t="n">
        <v>40.3124</v>
      </c>
      <c r="H52" s="78" t="n">
        <v>4494.03</v>
      </c>
      <c r="I52" s="78" t="n">
        <v>9.68</v>
      </c>
      <c r="J52" s="55" t="n">
        <f aca="false">H52/3600</f>
        <v>1.24834166666667</v>
      </c>
      <c r="L52" s="77"/>
      <c r="M52" s="78"/>
      <c r="N52" s="78"/>
      <c r="O52" s="78"/>
      <c r="P52" s="78"/>
      <c r="Q52" s="78"/>
      <c r="R52" s="55" t="n">
        <f aca="false">P52/3600</f>
        <v>0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87.416</v>
      </c>
      <c r="E53" s="78" t="n">
        <v>32.9172</v>
      </c>
      <c r="F53" s="78" t="n">
        <v>36.6022</v>
      </c>
      <c r="G53" s="78" t="n">
        <v>38.2188</v>
      </c>
      <c r="H53" s="78" t="n">
        <v>4217.21</v>
      </c>
      <c r="I53" s="78" t="n">
        <v>8.14</v>
      </c>
      <c r="J53" s="55" t="n">
        <f aca="false">H53/3600</f>
        <v>1.17144722222222</v>
      </c>
      <c r="L53" s="77"/>
      <c r="M53" s="78"/>
      <c r="N53" s="78"/>
      <c r="O53" s="78"/>
      <c r="P53" s="78"/>
      <c r="Q53" s="78"/>
      <c r="R53" s="55" t="n">
        <f aca="false">P53/3600</f>
        <v>0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84.268</v>
      </c>
      <c r="E54" s="82" t="n">
        <v>30.0666</v>
      </c>
      <c r="F54" s="82" t="n">
        <v>34.738</v>
      </c>
      <c r="G54" s="82" t="n">
        <v>36.2737</v>
      </c>
      <c r="H54" s="82" t="n">
        <v>3900.81</v>
      </c>
      <c r="I54" s="82" t="n">
        <v>6.92</v>
      </c>
      <c r="J54" s="63" t="n">
        <f aca="false">H54/3600</f>
        <v>1.08355833333333</v>
      </c>
      <c r="L54" s="81"/>
      <c r="M54" s="82"/>
      <c r="N54" s="82"/>
      <c r="O54" s="82"/>
      <c r="P54" s="82"/>
      <c r="Q54" s="82"/>
      <c r="R54" s="63" t="n">
        <f aca="false">P54/3600</f>
        <v>0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3" t="n">
        <v>1858.896</v>
      </c>
      <c r="E55" s="74" t="n">
        <v>40.6638</v>
      </c>
      <c r="F55" s="74" t="n">
        <v>43.423</v>
      </c>
      <c r="G55" s="74" t="n">
        <v>42.8321</v>
      </c>
      <c r="H55" s="74" t="n">
        <v>1789.96</v>
      </c>
      <c r="I55" s="74" t="n">
        <v>4.38</v>
      </c>
      <c r="J55" s="48" t="n">
        <f aca="false">H55/3600</f>
        <v>0.497211111111111</v>
      </c>
      <c r="L55" s="73"/>
      <c r="M55" s="74"/>
      <c r="N55" s="74"/>
      <c r="O55" s="74"/>
      <c r="P55" s="74"/>
      <c r="Q55" s="74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77" t="n">
        <v>927.8904</v>
      </c>
      <c r="E56" s="78" t="n">
        <v>36.8048</v>
      </c>
      <c r="F56" s="78" t="n">
        <v>40.8316</v>
      </c>
      <c r="G56" s="78" t="n">
        <v>39.7288</v>
      </c>
      <c r="H56" s="78" t="n">
        <v>1623.88</v>
      </c>
      <c r="I56" s="78" t="n">
        <v>3.79</v>
      </c>
      <c r="J56" s="55" t="n">
        <f aca="false">H56/3600</f>
        <v>0.451077777777778</v>
      </c>
      <c r="L56" s="77"/>
      <c r="M56" s="78"/>
      <c r="N56" s="78"/>
      <c r="O56" s="78"/>
      <c r="P56" s="78"/>
      <c r="Q56" s="78"/>
      <c r="R56" s="55" t="n">
        <f aca="false">P56/3600</f>
        <v>0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50.4576</v>
      </c>
      <c r="E57" s="78" t="n">
        <v>33.3585</v>
      </c>
      <c r="F57" s="78" t="n">
        <v>38.4528</v>
      </c>
      <c r="G57" s="78" t="n">
        <v>36.9961</v>
      </c>
      <c r="H57" s="78" t="n">
        <v>1545.29</v>
      </c>
      <c r="I57" s="78" t="n">
        <v>3.21</v>
      </c>
      <c r="J57" s="55" t="n">
        <f aca="false">H57/3600</f>
        <v>0.429247222222222</v>
      </c>
      <c r="L57" s="77"/>
      <c r="M57" s="78"/>
      <c r="N57" s="78"/>
      <c r="O57" s="78"/>
      <c r="P57" s="78"/>
      <c r="Q57" s="78"/>
      <c r="R57" s="55" t="n">
        <f aca="false">P57/3600</f>
        <v>0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221.7424</v>
      </c>
      <c r="E58" s="82" t="n">
        <v>30.447</v>
      </c>
      <c r="F58" s="82" t="n">
        <v>36.3765</v>
      </c>
      <c r="G58" s="82" t="n">
        <v>34.569</v>
      </c>
      <c r="H58" s="82" t="n">
        <v>1398.51</v>
      </c>
      <c r="I58" s="82" t="n">
        <v>2.9</v>
      </c>
      <c r="J58" s="63" t="n">
        <f aca="false">H58/3600</f>
        <v>0.388475</v>
      </c>
      <c r="L58" s="81"/>
      <c r="M58" s="82"/>
      <c r="N58" s="82"/>
      <c r="O58" s="82"/>
      <c r="P58" s="82"/>
      <c r="Q58" s="82"/>
      <c r="R58" s="63" t="n">
        <f aca="false">P58/3600</f>
        <v>0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2384.0256</v>
      </c>
      <c r="E59" s="74" t="n">
        <v>37.9408</v>
      </c>
      <c r="F59" s="74" t="n">
        <v>42.421</v>
      </c>
      <c r="G59" s="74" t="n">
        <v>43.2973</v>
      </c>
      <c r="H59" s="74" t="n">
        <v>2252.9</v>
      </c>
      <c r="I59" s="74" t="n">
        <v>5.73</v>
      </c>
      <c r="J59" s="48" t="n">
        <f aca="false">H59/3600</f>
        <v>0.625805555555556</v>
      </c>
      <c r="L59" s="73"/>
      <c r="M59" s="74"/>
      <c r="N59" s="74"/>
      <c r="O59" s="74"/>
      <c r="P59" s="74"/>
      <c r="Q59" s="74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48.3608</v>
      </c>
      <c r="E60" s="78" t="n">
        <v>34.0065</v>
      </c>
      <c r="F60" s="78" t="n">
        <v>40.5943</v>
      </c>
      <c r="G60" s="78" t="n">
        <v>41.4002</v>
      </c>
      <c r="H60" s="78" t="n">
        <v>1830.69</v>
      </c>
      <c r="I60" s="78" t="n">
        <v>4.25</v>
      </c>
      <c r="J60" s="55" t="n">
        <f aca="false">H60/3600</f>
        <v>0.508525</v>
      </c>
      <c r="L60" s="77"/>
      <c r="M60" s="78"/>
      <c r="N60" s="78"/>
      <c r="O60" s="78"/>
      <c r="P60" s="78"/>
      <c r="Q60" s="78"/>
      <c r="R60" s="55" t="n">
        <f aca="false">P60/3600</f>
        <v>0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43.4704</v>
      </c>
      <c r="E61" s="78" t="n">
        <v>30.9576</v>
      </c>
      <c r="F61" s="78" t="n">
        <v>38.9904</v>
      </c>
      <c r="G61" s="78" t="n">
        <v>39.7596</v>
      </c>
      <c r="H61" s="78" t="n">
        <v>1732.75</v>
      </c>
      <c r="I61" s="78" t="n">
        <v>3.4</v>
      </c>
      <c r="J61" s="55" t="n">
        <f aca="false">H61/3600</f>
        <v>0.481319444444444</v>
      </c>
      <c r="L61" s="77"/>
      <c r="M61" s="78"/>
      <c r="N61" s="78"/>
      <c r="O61" s="78"/>
      <c r="P61" s="78"/>
      <c r="Q61" s="78"/>
      <c r="R61" s="55" t="n">
        <f aca="false">P61/3600</f>
        <v>0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42.3176</v>
      </c>
      <c r="E62" s="82" t="n">
        <v>27.9331</v>
      </c>
      <c r="F62" s="82" t="n">
        <v>37.6435</v>
      </c>
      <c r="G62" s="82" t="n">
        <v>38.337</v>
      </c>
      <c r="H62" s="82" t="n">
        <v>1571.19</v>
      </c>
      <c r="I62" s="82" t="n">
        <v>3.17</v>
      </c>
      <c r="J62" s="63" t="n">
        <f aca="false">H62/3600</f>
        <v>0.436441666666667</v>
      </c>
      <c r="L62" s="81"/>
      <c r="M62" s="82"/>
      <c r="N62" s="82"/>
      <c r="O62" s="82"/>
      <c r="P62" s="82"/>
      <c r="Q62" s="82"/>
      <c r="R62" s="63" t="n">
        <f aca="false">P62/3600</f>
        <v>0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2067.8344</v>
      </c>
      <c r="E63" s="74" t="n">
        <v>37.8236</v>
      </c>
      <c r="F63" s="74" t="n">
        <v>40.5087</v>
      </c>
      <c r="G63" s="74" t="n">
        <v>41.2096</v>
      </c>
      <c r="H63" s="74" t="n">
        <v>1813.51</v>
      </c>
      <c r="I63" s="74" t="n">
        <v>4.69</v>
      </c>
      <c r="J63" s="48" t="n">
        <f aca="false">H63/3600</f>
        <v>0.503752777777778</v>
      </c>
      <c r="L63" s="73"/>
      <c r="M63" s="74"/>
      <c r="N63" s="74"/>
      <c r="O63" s="74"/>
      <c r="P63" s="74"/>
      <c r="Q63" s="74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87.7016</v>
      </c>
      <c r="E64" s="78" t="n">
        <v>34.1044</v>
      </c>
      <c r="F64" s="78" t="n">
        <v>37.8717</v>
      </c>
      <c r="G64" s="78" t="n">
        <v>38.4905</v>
      </c>
      <c r="H64" s="78" t="n">
        <v>1542.49</v>
      </c>
      <c r="I64" s="78" t="n">
        <v>3.69</v>
      </c>
      <c r="J64" s="55" t="n">
        <f aca="false">H64/3600</f>
        <v>0.428469444444444</v>
      </c>
      <c r="L64" s="77"/>
      <c r="M64" s="78"/>
      <c r="N64" s="78"/>
      <c r="O64" s="78"/>
      <c r="P64" s="78"/>
      <c r="Q64" s="78"/>
      <c r="R64" s="55" t="n">
        <f aca="false">P64/3600</f>
        <v>0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80.0024</v>
      </c>
      <c r="E65" s="78" t="n">
        <v>30.6893</v>
      </c>
      <c r="F65" s="78" t="n">
        <v>35.5296</v>
      </c>
      <c r="G65" s="78" t="n">
        <v>36.1951</v>
      </c>
      <c r="H65" s="78" t="n">
        <v>1452.66</v>
      </c>
      <c r="I65" s="78" t="n">
        <v>3</v>
      </c>
      <c r="J65" s="55" t="n">
        <f aca="false">H65/3600</f>
        <v>0.403516666666667</v>
      </c>
      <c r="L65" s="77"/>
      <c r="M65" s="78"/>
      <c r="N65" s="78"/>
      <c r="O65" s="78"/>
      <c r="P65" s="78"/>
      <c r="Q65" s="78"/>
      <c r="R65" s="55" t="n">
        <f aca="false">P65/3600</f>
        <v>0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58.364</v>
      </c>
      <c r="E66" s="82" t="n">
        <v>27.6548</v>
      </c>
      <c r="F66" s="82" t="n">
        <v>33.4996</v>
      </c>
      <c r="G66" s="82" t="n">
        <v>34.1161</v>
      </c>
      <c r="H66" s="82" t="n">
        <v>1348.4</v>
      </c>
      <c r="I66" s="82" t="n">
        <v>2.51</v>
      </c>
      <c r="J66" s="63" t="n">
        <f aca="false">H66/3600</f>
        <v>0.374555555555556</v>
      </c>
      <c r="L66" s="81"/>
      <c r="M66" s="82"/>
      <c r="N66" s="82"/>
      <c r="O66" s="82"/>
      <c r="P66" s="82"/>
      <c r="Q66" s="82"/>
      <c r="R66" s="63" t="n">
        <f aca="false">P66/3600</f>
        <v>0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3" t="n">
        <v>1423.3952</v>
      </c>
      <c r="E67" s="74" t="n">
        <v>39.6841</v>
      </c>
      <c r="F67" s="74" t="n">
        <v>41.2416</v>
      </c>
      <c r="G67" s="74" t="n">
        <v>42.242</v>
      </c>
      <c r="H67" s="74" t="n">
        <v>1214.21</v>
      </c>
      <c r="I67" s="74" t="n">
        <v>3.18</v>
      </c>
      <c r="J67" s="48" t="n">
        <f aca="false">H67/3600</f>
        <v>0.337280555555556</v>
      </c>
      <c r="L67" s="73"/>
      <c r="M67" s="74"/>
      <c r="N67" s="74"/>
      <c r="O67" s="74"/>
      <c r="P67" s="74"/>
      <c r="Q67" s="74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84.1096</v>
      </c>
      <c r="E68" s="78" t="n">
        <v>35.6628</v>
      </c>
      <c r="F68" s="78" t="n">
        <v>38.4072</v>
      </c>
      <c r="G68" s="78" t="n">
        <v>39.527</v>
      </c>
      <c r="H68" s="78" t="n">
        <v>1065.26</v>
      </c>
      <c r="I68" s="78" t="n">
        <v>2.6</v>
      </c>
      <c r="J68" s="55" t="n">
        <f aca="false">H68/3600</f>
        <v>0.295905555555556</v>
      </c>
      <c r="L68" s="77"/>
      <c r="M68" s="78"/>
      <c r="N68" s="78"/>
      <c r="O68" s="78"/>
      <c r="P68" s="78"/>
      <c r="Q68" s="78"/>
      <c r="R68" s="55" t="n">
        <f aca="false">P68/3600</f>
        <v>0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21.5432</v>
      </c>
      <c r="E69" s="78" t="n">
        <v>32.1223</v>
      </c>
      <c r="F69" s="78" t="n">
        <v>36.0708</v>
      </c>
      <c r="G69" s="78" t="n">
        <v>37.1429</v>
      </c>
      <c r="H69" s="78" t="n">
        <v>1002.99</v>
      </c>
      <c r="I69" s="78" t="n">
        <v>2.23</v>
      </c>
      <c r="J69" s="55" t="n">
        <f aca="false">H69/3600</f>
        <v>0.278608333333333</v>
      </c>
      <c r="L69" s="77"/>
      <c r="M69" s="78"/>
      <c r="N69" s="78"/>
      <c r="O69" s="78"/>
      <c r="P69" s="78"/>
      <c r="Q69" s="78"/>
      <c r="R69" s="55" t="n">
        <f aca="false">P69/3600</f>
        <v>0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50.3136</v>
      </c>
      <c r="E70" s="82" t="n">
        <v>29.282</v>
      </c>
      <c r="F70" s="82" t="n">
        <v>33.952</v>
      </c>
      <c r="G70" s="82" t="n">
        <v>34.9315</v>
      </c>
      <c r="H70" s="82" t="n">
        <v>925.26</v>
      </c>
      <c r="I70" s="82" t="n">
        <v>1.84</v>
      </c>
      <c r="J70" s="63" t="n">
        <f aca="false">H70/3600</f>
        <v>0.257016666666667</v>
      </c>
      <c r="L70" s="81"/>
      <c r="M70" s="82"/>
      <c r="N70" s="82"/>
      <c r="O70" s="82"/>
      <c r="P70" s="82"/>
      <c r="Q70" s="82"/>
      <c r="R70" s="63" t="n">
        <f aca="false">P70/3600</f>
        <v>0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6</v>
      </c>
      <c r="B71" s="7" t="s">
        <v>71</v>
      </c>
      <c r="C71" s="7" t="n">
        <v>22</v>
      </c>
      <c r="D71" s="73" t="n">
        <v>2143.7488</v>
      </c>
      <c r="E71" s="74" t="n">
        <v>43.2226</v>
      </c>
      <c r="F71" s="74" t="n">
        <v>46.4391</v>
      </c>
      <c r="G71" s="74" t="n">
        <v>47.4233</v>
      </c>
      <c r="H71" s="74" t="n">
        <v>15059.49</v>
      </c>
      <c r="I71" s="74" t="n">
        <v>25.53</v>
      </c>
      <c r="J71" s="48" t="n">
        <f aca="false">H71/3600</f>
        <v>4.18319166666667</v>
      </c>
      <c r="L71" s="73"/>
      <c r="M71" s="74"/>
      <c r="N71" s="74"/>
      <c r="O71" s="74"/>
      <c r="P71" s="74"/>
      <c r="Q71" s="74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7</v>
      </c>
      <c r="B72" s="11"/>
      <c r="C72" s="11" t="n">
        <v>27</v>
      </c>
      <c r="D72" s="77" t="n">
        <v>805.3008</v>
      </c>
      <c r="E72" s="78" t="n">
        <v>40.923</v>
      </c>
      <c r="F72" s="78" t="n">
        <v>45.292</v>
      </c>
      <c r="G72" s="78" t="n">
        <v>45.9276</v>
      </c>
      <c r="H72" s="78" t="n">
        <v>13668.25</v>
      </c>
      <c r="I72" s="78" t="n">
        <v>23.05</v>
      </c>
      <c r="J72" s="55" t="n">
        <f aca="false">H72/3600</f>
        <v>3.79673611111111</v>
      </c>
      <c r="L72" s="77"/>
      <c r="M72" s="78"/>
      <c r="N72" s="78"/>
      <c r="O72" s="78"/>
      <c r="P72" s="78"/>
      <c r="Q72" s="78"/>
      <c r="R72" s="55" t="n">
        <f aca="false">P72/3600</f>
        <v>0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385.0952</v>
      </c>
      <c r="E73" s="78" t="n">
        <v>38.4199</v>
      </c>
      <c r="F73" s="78" t="n">
        <v>43.9274</v>
      </c>
      <c r="G73" s="78" t="n">
        <v>44.2877</v>
      </c>
      <c r="H73" s="78" t="n">
        <v>13254.68</v>
      </c>
      <c r="I73" s="78" t="n">
        <v>21.69</v>
      </c>
      <c r="J73" s="55" t="n">
        <f aca="false">H73/3600</f>
        <v>3.68185555555556</v>
      </c>
      <c r="L73" s="77"/>
      <c r="M73" s="78"/>
      <c r="N73" s="78"/>
      <c r="O73" s="78"/>
      <c r="P73" s="78"/>
      <c r="Q73" s="78"/>
      <c r="R73" s="55" t="n">
        <f aca="false">P73/3600</f>
        <v>0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204.8128</v>
      </c>
      <c r="E74" s="82" t="n">
        <v>35.714</v>
      </c>
      <c r="F74" s="82" t="n">
        <v>42.5564</v>
      </c>
      <c r="G74" s="82" t="n">
        <v>42.6248</v>
      </c>
      <c r="H74" s="82" t="n">
        <v>13494.76</v>
      </c>
      <c r="I74" s="82" t="n">
        <v>19.05</v>
      </c>
      <c r="J74" s="63" t="n">
        <f aca="false">H74/3600</f>
        <v>3.74854444444444</v>
      </c>
      <c r="L74" s="81"/>
      <c r="M74" s="82"/>
      <c r="N74" s="82"/>
      <c r="O74" s="82"/>
      <c r="P74" s="82"/>
      <c r="Q74" s="82"/>
      <c r="R74" s="63" t="n">
        <f aca="false">P74/3600</f>
        <v>0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2</v>
      </c>
      <c r="C75" s="7" t="n">
        <v>22</v>
      </c>
      <c r="D75" s="73" t="n">
        <v>2845.312</v>
      </c>
      <c r="E75" s="74" t="n">
        <v>42.9906</v>
      </c>
      <c r="F75" s="74" t="n">
        <v>48.0347</v>
      </c>
      <c r="G75" s="74" t="n">
        <v>47.6645</v>
      </c>
      <c r="H75" s="74" t="n">
        <v>14658.82</v>
      </c>
      <c r="I75" s="74" t="n">
        <v>26.3</v>
      </c>
      <c r="J75" s="48" t="n">
        <f aca="false">H75/3600</f>
        <v>4.07189444444444</v>
      </c>
      <c r="L75" s="73"/>
      <c r="M75" s="74"/>
      <c r="N75" s="74"/>
      <c r="O75" s="74"/>
      <c r="P75" s="74"/>
      <c r="Q75" s="74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995.1592</v>
      </c>
      <c r="E76" s="78" t="n">
        <v>40.5826</v>
      </c>
      <c r="F76" s="78" t="n">
        <v>46.6475</v>
      </c>
      <c r="G76" s="78" t="n">
        <v>45.9372</v>
      </c>
      <c r="H76" s="78" t="n">
        <v>13804.78</v>
      </c>
      <c r="I76" s="78" t="n">
        <v>22.51</v>
      </c>
      <c r="J76" s="55" t="n">
        <f aca="false">H76/3600</f>
        <v>3.83466111111111</v>
      </c>
      <c r="L76" s="77"/>
      <c r="M76" s="78"/>
      <c r="N76" s="78"/>
      <c r="O76" s="78"/>
      <c r="P76" s="78"/>
      <c r="Q76" s="78"/>
      <c r="R76" s="55" t="n">
        <f aca="false">P76/3600</f>
        <v>0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468.9392</v>
      </c>
      <c r="E77" s="78" t="n">
        <v>38.0014</v>
      </c>
      <c r="F77" s="78" t="n">
        <v>45.4692</v>
      </c>
      <c r="G77" s="78" t="n">
        <v>44.1934</v>
      </c>
      <c r="H77" s="78" t="n">
        <v>13336.1</v>
      </c>
      <c r="I77" s="78" t="n">
        <v>21.03</v>
      </c>
      <c r="J77" s="55" t="n">
        <f aca="false">H77/3600</f>
        <v>3.70447222222222</v>
      </c>
      <c r="L77" s="77"/>
      <c r="M77" s="78"/>
      <c r="N77" s="78"/>
      <c r="O77" s="78"/>
      <c r="P77" s="78"/>
      <c r="Q77" s="78"/>
      <c r="R77" s="55" t="n">
        <f aca="false">P77/3600</f>
        <v>0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248.8248</v>
      </c>
      <c r="E78" s="82" t="n">
        <v>35.1343</v>
      </c>
      <c r="F78" s="82" t="n">
        <v>44.308</v>
      </c>
      <c r="G78" s="82" t="n">
        <v>42.5298</v>
      </c>
      <c r="H78" s="82" t="n">
        <v>13496.58</v>
      </c>
      <c r="I78" s="82" t="n">
        <v>20.46</v>
      </c>
      <c r="J78" s="63" t="n">
        <f aca="false">H78/3600</f>
        <v>3.74905</v>
      </c>
      <c r="L78" s="81"/>
      <c r="M78" s="82"/>
      <c r="N78" s="82"/>
      <c r="O78" s="82"/>
      <c r="P78" s="82"/>
      <c r="Q78" s="82"/>
      <c r="R78" s="63" t="n">
        <f aca="false">P78/3600</f>
        <v>0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3</v>
      </c>
      <c r="C79" s="7" t="n">
        <v>22</v>
      </c>
      <c r="D79" s="73" t="n">
        <v>2363.1752</v>
      </c>
      <c r="E79" s="74" t="n">
        <v>42.9836</v>
      </c>
      <c r="F79" s="74" t="n">
        <v>47.6952</v>
      </c>
      <c r="G79" s="74" t="n">
        <v>47.8671</v>
      </c>
      <c r="H79" s="74" t="n">
        <v>15047.8</v>
      </c>
      <c r="I79" s="74" t="n">
        <v>24.32</v>
      </c>
      <c r="J79" s="48" t="n">
        <f aca="false">H79/3600</f>
        <v>4.17994444444445</v>
      </c>
      <c r="L79" s="73"/>
      <c r="M79" s="74"/>
      <c r="N79" s="74"/>
      <c r="O79" s="74"/>
      <c r="P79" s="74"/>
      <c r="Q79" s="74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808.704</v>
      </c>
      <c r="E80" s="78" t="n">
        <v>40.5714</v>
      </c>
      <c r="F80" s="78" t="n">
        <v>46.1035</v>
      </c>
      <c r="G80" s="78" t="n">
        <v>46.1604</v>
      </c>
      <c r="H80" s="78" t="n">
        <v>13546.45</v>
      </c>
      <c r="I80" s="78" t="n">
        <v>22.35</v>
      </c>
      <c r="J80" s="55" t="n">
        <f aca="false">H80/3600</f>
        <v>3.76290277777778</v>
      </c>
      <c r="L80" s="77"/>
      <c r="M80" s="78"/>
      <c r="N80" s="78"/>
      <c r="O80" s="78"/>
      <c r="P80" s="78"/>
      <c r="Q80" s="78"/>
      <c r="R80" s="55" t="n">
        <f aca="false">P80/3600</f>
        <v>0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58.9968</v>
      </c>
      <c r="E81" s="78" t="n">
        <v>38.0397</v>
      </c>
      <c r="F81" s="78" t="n">
        <v>44.313</v>
      </c>
      <c r="G81" s="78" t="n">
        <v>44.2457</v>
      </c>
      <c r="H81" s="78" t="n">
        <v>13137.49</v>
      </c>
      <c r="I81" s="78" t="n">
        <v>20.68</v>
      </c>
      <c r="J81" s="55" t="n">
        <f aca="false">H81/3600</f>
        <v>3.64930277777778</v>
      </c>
      <c r="L81" s="77"/>
      <c r="M81" s="78"/>
      <c r="N81" s="78"/>
      <c r="O81" s="78"/>
      <c r="P81" s="78"/>
      <c r="Q81" s="78"/>
      <c r="R81" s="55" t="n">
        <f aca="false">P81/3600</f>
        <v>0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186.5264</v>
      </c>
      <c r="E82" s="82" t="n">
        <v>35.4341</v>
      </c>
      <c r="F82" s="82" t="n">
        <v>42.7859</v>
      </c>
      <c r="G82" s="82" t="n">
        <v>42.4857</v>
      </c>
      <c r="H82" s="82" t="n">
        <v>13286.02</v>
      </c>
      <c r="I82" s="82" t="n">
        <v>18.66</v>
      </c>
      <c r="J82" s="63" t="n">
        <f aca="false">H82/3600</f>
        <v>3.69056111111111</v>
      </c>
      <c r="L82" s="81"/>
      <c r="M82" s="82"/>
      <c r="N82" s="82"/>
      <c r="O82" s="82"/>
      <c r="P82" s="82"/>
      <c r="Q82" s="82"/>
      <c r="R82" s="63" t="n">
        <f aca="false">P82/3600</f>
        <v>0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8</v>
      </c>
      <c r="B83" s="7" t="s">
        <v>43</v>
      </c>
      <c r="C83" s="7" t="n">
        <v>22</v>
      </c>
      <c r="D83" s="73" t="n">
        <v>4507.4696</v>
      </c>
      <c r="E83" s="74" t="n">
        <v>40.0252</v>
      </c>
      <c r="F83" s="74" t="n">
        <v>42.0309</v>
      </c>
      <c r="G83" s="74" t="n">
        <v>42.5076</v>
      </c>
      <c r="H83" s="74" t="n">
        <v>6986.96</v>
      </c>
      <c r="I83" s="74" t="n">
        <v>15.17</v>
      </c>
      <c r="J83" s="48" t="n">
        <f aca="false">H83/3600</f>
        <v>1.94082222222222</v>
      </c>
      <c r="L83" s="73"/>
      <c r="M83" s="74"/>
      <c r="N83" s="74"/>
      <c r="O83" s="74"/>
      <c r="P83" s="74"/>
      <c r="Q83" s="74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7" t="n">
        <v>2148.4504</v>
      </c>
      <c r="E84" s="78" t="n">
        <v>36.6557</v>
      </c>
      <c r="F84" s="78" t="n">
        <v>39.2195</v>
      </c>
      <c r="G84" s="78" t="n">
        <v>39.4261</v>
      </c>
      <c r="H84" s="78" t="n">
        <v>6442.97</v>
      </c>
      <c r="I84" s="78" t="n">
        <v>12.96</v>
      </c>
      <c r="J84" s="55" t="n">
        <f aca="false">H84/3600</f>
        <v>1.78971388888889</v>
      </c>
      <c r="L84" s="77"/>
      <c r="M84" s="78"/>
      <c r="N84" s="78"/>
      <c r="O84" s="78"/>
      <c r="P84" s="78"/>
      <c r="Q84" s="78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77" t="n">
        <v>1032.9768</v>
      </c>
      <c r="E85" s="78" t="n">
        <v>33.69</v>
      </c>
      <c r="F85" s="78" t="n">
        <v>36.6566</v>
      </c>
      <c r="G85" s="78" t="n">
        <v>36.6682</v>
      </c>
      <c r="H85" s="78" t="n">
        <v>5979.93</v>
      </c>
      <c r="I85" s="78" t="n">
        <v>10.78</v>
      </c>
      <c r="J85" s="55" t="n">
        <f aca="false">H85/3600</f>
        <v>1.66109166666667</v>
      </c>
      <c r="L85" s="77"/>
      <c r="M85" s="78"/>
      <c r="N85" s="78"/>
      <c r="O85" s="78"/>
      <c r="P85" s="78"/>
      <c r="Q85" s="78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81" t="n">
        <v>510.8328</v>
      </c>
      <c r="E86" s="82" t="n">
        <v>30.996</v>
      </c>
      <c r="F86" s="82" t="n">
        <v>34.3473</v>
      </c>
      <c r="G86" s="82" t="n">
        <v>34.1509</v>
      </c>
      <c r="H86" s="82" t="n">
        <v>5628.89</v>
      </c>
      <c r="I86" s="82" t="n">
        <v>10.52</v>
      </c>
      <c r="J86" s="63" t="n">
        <f aca="false">H86/3600</f>
        <v>1.56358055555556</v>
      </c>
      <c r="L86" s="81"/>
      <c r="M86" s="82"/>
      <c r="N86" s="82"/>
      <c r="O86" s="82"/>
      <c r="P86" s="82"/>
      <c r="Q86" s="8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5</v>
      </c>
      <c r="C87" s="7" t="n">
        <v>22</v>
      </c>
      <c r="D87" s="73" t="n">
        <v>6066.5371</v>
      </c>
      <c r="E87" s="74" t="n">
        <v>42.5058</v>
      </c>
      <c r="F87" s="74" t="n">
        <v>45.2618</v>
      </c>
      <c r="G87" s="74" t="n">
        <v>45.2908</v>
      </c>
      <c r="H87" s="74" t="n">
        <v>14754.07</v>
      </c>
      <c r="I87" s="74" t="n">
        <v>30.05</v>
      </c>
      <c r="J87" s="48" t="n">
        <f aca="false">H87/3600</f>
        <v>4.09835277777778</v>
      </c>
      <c r="L87" s="73"/>
      <c r="M87" s="74"/>
      <c r="N87" s="74"/>
      <c r="O87" s="74"/>
      <c r="P87" s="74"/>
      <c r="Q87" s="74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7" t="n">
        <v>3016.9733</v>
      </c>
      <c r="E88" s="78" t="n">
        <v>38.4911</v>
      </c>
      <c r="F88" s="78" t="n">
        <v>42.4158</v>
      </c>
      <c r="G88" s="78" t="n">
        <v>42.0692</v>
      </c>
      <c r="H88" s="78" t="n">
        <v>13114.2</v>
      </c>
      <c r="I88" s="78" t="n">
        <v>25.77</v>
      </c>
      <c r="J88" s="55" t="n">
        <f aca="false">H88/3600</f>
        <v>3.64283333333333</v>
      </c>
      <c r="L88" s="77"/>
      <c r="M88" s="78"/>
      <c r="N88" s="78"/>
      <c r="O88" s="78"/>
      <c r="P88" s="78"/>
      <c r="Q88" s="78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77" t="n">
        <v>1446.3379</v>
      </c>
      <c r="E89" s="78" t="n">
        <v>34.7721</v>
      </c>
      <c r="F89" s="78" t="n">
        <v>39.9758</v>
      </c>
      <c r="G89" s="78" t="n">
        <v>39.1806</v>
      </c>
      <c r="H89" s="78" t="n">
        <v>11775.21</v>
      </c>
      <c r="I89" s="78" t="n">
        <v>22.41</v>
      </c>
      <c r="J89" s="55" t="n">
        <f aca="false">H89/3600</f>
        <v>3.27089166666667</v>
      </c>
      <c r="L89" s="77"/>
      <c r="M89" s="78"/>
      <c r="N89" s="78"/>
      <c r="O89" s="78"/>
      <c r="P89" s="78"/>
      <c r="Q89" s="78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81" t="n">
        <v>663.4421</v>
      </c>
      <c r="E90" s="82" t="n">
        <v>31.4771</v>
      </c>
      <c r="F90" s="82" t="n">
        <v>37.7094</v>
      </c>
      <c r="G90" s="82" t="n">
        <v>36.428</v>
      </c>
      <c r="H90" s="82" t="n">
        <v>11276.05</v>
      </c>
      <c r="I90" s="82" t="n">
        <v>20.17</v>
      </c>
      <c r="J90" s="63" t="n">
        <f aca="false">H90/3600</f>
        <v>3.13223611111111</v>
      </c>
      <c r="L90" s="81"/>
      <c r="M90" s="82"/>
      <c r="N90" s="82"/>
      <c r="O90" s="82"/>
      <c r="P90" s="82"/>
      <c r="Q90" s="8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7</v>
      </c>
      <c r="C91" s="7" t="n">
        <v>22</v>
      </c>
      <c r="D91" s="73" t="n">
        <v>394.1824</v>
      </c>
      <c r="E91" s="74" t="n">
        <v>46.1962</v>
      </c>
      <c r="F91" s="74" t="n">
        <v>44.3203</v>
      </c>
      <c r="G91" s="74" t="n">
        <v>44.2591</v>
      </c>
      <c r="H91" s="74" t="n">
        <v>6307.79</v>
      </c>
      <c r="I91" s="74" t="n">
        <v>8.01</v>
      </c>
      <c r="J91" s="48" t="n">
        <f aca="false">H91/3600</f>
        <v>1.75216388888889</v>
      </c>
      <c r="L91" s="73"/>
      <c r="M91" s="74"/>
      <c r="N91" s="74"/>
      <c r="O91" s="74"/>
      <c r="P91" s="74"/>
      <c r="Q91" s="74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7" t="n">
        <v>289.3432</v>
      </c>
      <c r="E92" s="78" t="n">
        <v>41.9724</v>
      </c>
      <c r="F92" s="78" t="n">
        <v>40.7866</v>
      </c>
      <c r="G92" s="78" t="n">
        <v>40.7948</v>
      </c>
      <c r="H92" s="78" t="n">
        <v>6574.52</v>
      </c>
      <c r="I92" s="78" t="n">
        <v>8.47</v>
      </c>
      <c r="J92" s="55" t="n">
        <f aca="false">H92/3600</f>
        <v>1.82625555555556</v>
      </c>
      <c r="L92" s="77"/>
      <c r="M92" s="78"/>
      <c r="N92" s="78"/>
      <c r="O92" s="78"/>
      <c r="P92" s="78"/>
      <c r="Q92" s="78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77" t="n">
        <v>212.3816</v>
      </c>
      <c r="E93" s="78" t="n">
        <v>37.3623</v>
      </c>
      <c r="F93" s="78" t="n">
        <v>38.6394</v>
      </c>
      <c r="G93" s="78" t="n">
        <v>38.59</v>
      </c>
      <c r="H93" s="78" t="n">
        <v>5955.92</v>
      </c>
      <c r="I93" s="78" t="n">
        <v>8.6</v>
      </c>
      <c r="J93" s="55" t="n">
        <f aca="false">H93/3600</f>
        <v>1.65442222222222</v>
      </c>
      <c r="L93" s="77"/>
      <c r="M93" s="78"/>
      <c r="N93" s="78"/>
      <c r="O93" s="78"/>
      <c r="P93" s="78"/>
      <c r="Q93" s="78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81" t="n">
        <v>151.4352</v>
      </c>
      <c r="E94" s="82" t="n">
        <v>32.6343</v>
      </c>
      <c r="F94" s="82" t="n">
        <v>36.9227</v>
      </c>
      <c r="G94" s="82" t="n">
        <v>36.5593</v>
      </c>
      <c r="H94" s="82" t="n">
        <v>6202.54</v>
      </c>
      <c r="I94" s="82" t="n">
        <v>8.05</v>
      </c>
      <c r="J94" s="63" t="n">
        <f aca="false">H94/3600</f>
        <v>1.72292777777778</v>
      </c>
      <c r="L94" s="81"/>
      <c r="M94" s="82"/>
      <c r="N94" s="82"/>
      <c r="O94" s="82"/>
      <c r="P94" s="82"/>
      <c r="Q94" s="8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8</v>
      </c>
      <c r="C95" s="7" t="n">
        <v>22</v>
      </c>
      <c r="D95" s="73" t="n">
        <v>774.3571</v>
      </c>
      <c r="E95" s="74" t="n">
        <v>48.5761</v>
      </c>
      <c r="F95" s="74" t="n">
        <v>51.4463</v>
      </c>
      <c r="G95" s="74" t="n">
        <v>52.5303</v>
      </c>
      <c r="H95" s="74" t="n">
        <v>11369.48</v>
      </c>
      <c r="I95" s="74" t="n">
        <v>18</v>
      </c>
      <c r="J95" s="48" t="n">
        <f aca="false">H95/3600</f>
        <v>3.15818888888889</v>
      </c>
      <c r="L95" s="73"/>
      <c r="M95" s="74"/>
      <c r="N95" s="74"/>
      <c r="O95" s="74"/>
      <c r="P95" s="74"/>
      <c r="Q95" s="74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7" t="n">
        <v>461.4653</v>
      </c>
      <c r="E96" s="78" t="n">
        <v>44.7596</v>
      </c>
      <c r="F96" s="78" t="n">
        <v>48.3518</v>
      </c>
      <c r="G96" s="78" t="n">
        <v>49.588</v>
      </c>
      <c r="H96" s="78" t="n">
        <v>11227.53</v>
      </c>
      <c r="I96" s="78" t="n">
        <v>17.3</v>
      </c>
      <c r="J96" s="55" t="n">
        <f aca="false">H96/3600</f>
        <v>3.11875833333333</v>
      </c>
      <c r="L96" s="77"/>
      <c r="M96" s="78"/>
      <c r="N96" s="78"/>
      <c r="O96" s="78"/>
      <c r="P96" s="78"/>
      <c r="Q96" s="78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77" t="n">
        <v>277.0554</v>
      </c>
      <c r="E97" s="78" t="n">
        <v>41.0497</v>
      </c>
      <c r="F97" s="78" t="n">
        <v>45.2743</v>
      </c>
      <c r="G97" s="78" t="n">
        <v>46.676</v>
      </c>
      <c r="H97" s="78" t="n">
        <v>10946.35</v>
      </c>
      <c r="I97" s="78" t="n">
        <v>16.84</v>
      </c>
      <c r="J97" s="55" t="n">
        <f aca="false">H97/3600</f>
        <v>3.04065277777778</v>
      </c>
      <c r="L97" s="77"/>
      <c r="M97" s="78"/>
      <c r="N97" s="78"/>
      <c r="O97" s="78"/>
      <c r="P97" s="78"/>
      <c r="Q97" s="78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81" t="n">
        <v>174.1888</v>
      </c>
      <c r="E98" s="82" t="n">
        <v>37.4065</v>
      </c>
      <c r="F98" s="82" t="n">
        <v>42.4299</v>
      </c>
      <c r="G98" s="82" t="n">
        <v>44.2807</v>
      </c>
      <c r="H98" s="82" t="n">
        <v>11140.88</v>
      </c>
      <c r="I98" s="82" t="n">
        <v>19.32</v>
      </c>
      <c r="J98" s="63" t="n">
        <f aca="false">H98/3600</f>
        <v>3.09468888888889</v>
      </c>
      <c r="L98" s="81"/>
      <c r="M98" s="82"/>
      <c r="N98" s="82"/>
      <c r="O98" s="82"/>
      <c r="P98" s="82"/>
      <c r="Q98" s="8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1" t="n">
        <f aca="false">GEOMEAN(I3:I98)</f>
        <v>14.811812024855</v>
      </c>
      <c r="J106" s="71" t="n">
        <f aca="false">GEOMEAN(J3:J98)</f>
        <v>2.17971579374883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92</v>
      </c>
      <c r="I108" s="71" t="n">
        <f aca="false">SUM(I3:I98)/3600</f>
        <v>0.498263888888889</v>
      </c>
      <c r="J108" s="71" t="n">
        <f aca="false">SUM(J3:J98)</f>
        <v>268.101647222222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4</v>
      </c>
      <c r="E1" s="40"/>
      <c r="F1" s="40"/>
      <c r="G1" s="40"/>
      <c r="H1" s="40"/>
      <c r="I1" s="40"/>
      <c r="J1" s="40"/>
      <c r="L1" s="40" t="s">
        <v>75</v>
      </c>
      <c r="M1" s="40"/>
      <c r="N1" s="40"/>
      <c r="O1" s="40"/>
      <c r="P1" s="40"/>
      <c r="Q1" s="40"/>
      <c r="R1" s="40"/>
      <c r="S1" s="41"/>
      <c r="T1" s="40" t="s">
        <v>76</v>
      </c>
      <c r="U1" s="40"/>
      <c r="V1" s="40"/>
      <c r="W1" s="40" t="s">
        <v>7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8</v>
      </c>
      <c r="D2" s="34" t="s">
        <v>36</v>
      </c>
      <c r="E2" s="35" t="s">
        <v>37</v>
      </c>
      <c r="F2" s="35" t="s">
        <v>38</v>
      </c>
      <c r="G2" s="35" t="s">
        <v>39</v>
      </c>
      <c r="H2" s="35" t="s">
        <v>79</v>
      </c>
      <c r="I2" s="35" t="s">
        <v>80</v>
      </c>
      <c r="J2" s="45" t="s">
        <v>81</v>
      </c>
      <c r="K2" s="41"/>
      <c r="L2" s="34" t="s">
        <v>36</v>
      </c>
      <c r="M2" s="35" t="s">
        <v>37</v>
      </c>
      <c r="N2" s="35" t="s">
        <v>38</v>
      </c>
      <c r="O2" s="35" t="s">
        <v>39</v>
      </c>
      <c r="P2" s="35" t="s">
        <v>79</v>
      </c>
      <c r="Q2" s="35" t="s">
        <v>80</v>
      </c>
      <c r="R2" s="45" t="s">
        <v>81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5" t="s">
        <v>9</v>
      </c>
      <c r="B3" s="85" t="s">
        <v>70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94" t="s">
        <v>82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94"/>
      <c r="B7" s="85" t="s">
        <v>64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94"/>
      <c r="B11" s="85" t="s">
        <v>61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94"/>
      <c r="B15" s="85" t="s">
        <v>69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3" t="n">
        <v>5388.1304</v>
      </c>
      <c r="E19" s="74" t="n">
        <v>41.897</v>
      </c>
      <c r="F19" s="74" t="n">
        <v>43.4675</v>
      </c>
      <c r="G19" s="74" t="n">
        <v>44.8722</v>
      </c>
      <c r="H19" s="74" t="n">
        <v>15653.27</v>
      </c>
      <c r="I19" s="74" t="n">
        <v>50.76</v>
      </c>
      <c r="J19" s="48" t="n">
        <f aca="false">H19/3600</f>
        <v>4.34813055555556</v>
      </c>
      <c r="L19" s="73"/>
      <c r="M19" s="74"/>
      <c r="N19" s="74"/>
      <c r="O19" s="74"/>
      <c r="P19" s="74"/>
      <c r="Q19" s="74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77" t="n">
        <v>2477.2368</v>
      </c>
      <c r="E20" s="78" t="n">
        <v>39.8649</v>
      </c>
      <c r="F20" s="78" t="n">
        <v>41.7906</v>
      </c>
      <c r="G20" s="78" t="n">
        <v>42.8193</v>
      </c>
      <c r="H20" s="78" t="n">
        <v>13498.64</v>
      </c>
      <c r="I20" s="78" t="n">
        <v>45.72</v>
      </c>
      <c r="J20" s="55" t="n">
        <f aca="false">H20/3600</f>
        <v>3.74962222222222</v>
      </c>
      <c r="L20" s="77"/>
      <c r="M20" s="78"/>
      <c r="N20" s="78"/>
      <c r="O20" s="78"/>
      <c r="P20" s="78"/>
      <c r="Q20" s="78"/>
      <c r="R20" s="55" t="n">
        <f aca="false">P20/3600</f>
        <v>0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76.8848</v>
      </c>
      <c r="E21" s="78" t="n">
        <v>37.2941</v>
      </c>
      <c r="F21" s="78" t="n">
        <v>40.288</v>
      </c>
      <c r="G21" s="78" t="n">
        <v>41.3053</v>
      </c>
      <c r="H21" s="78" t="n">
        <v>12184.81</v>
      </c>
      <c r="I21" s="78" t="n">
        <v>38.37</v>
      </c>
      <c r="J21" s="55" t="n">
        <f aca="false">H21/3600</f>
        <v>3.38466944444444</v>
      </c>
      <c r="L21" s="77"/>
      <c r="M21" s="78"/>
      <c r="N21" s="78"/>
      <c r="O21" s="78"/>
      <c r="P21" s="78"/>
      <c r="Q21" s="78"/>
      <c r="R21" s="55" t="n">
        <f aca="false">P21/3600</f>
        <v>0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560.8272</v>
      </c>
      <c r="E22" s="82" t="n">
        <v>34.6732</v>
      </c>
      <c r="F22" s="82" t="n">
        <v>38.7424</v>
      </c>
      <c r="G22" s="82" t="n">
        <v>39.9865</v>
      </c>
      <c r="H22" s="82" t="n">
        <v>11437.58</v>
      </c>
      <c r="I22" s="82" t="n">
        <v>33.26</v>
      </c>
      <c r="J22" s="63" t="n">
        <f aca="false">H22/3600</f>
        <v>3.17710555555556</v>
      </c>
      <c r="L22" s="81"/>
      <c r="M22" s="82"/>
      <c r="N22" s="82"/>
      <c r="O22" s="82"/>
      <c r="P22" s="82"/>
      <c r="Q22" s="82"/>
      <c r="R22" s="63" t="n">
        <f aca="false">P22/3600</f>
        <v>0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3" t="n">
        <v>8519.3416</v>
      </c>
      <c r="E23" s="74" t="n">
        <v>39.945</v>
      </c>
      <c r="F23" s="74" t="n">
        <v>41.9179</v>
      </c>
      <c r="G23" s="74" t="n">
        <v>43.0041</v>
      </c>
      <c r="H23" s="74" t="n">
        <v>15866.46</v>
      </c>
      <c r="I23" s="74" t="n">
        <v>52.6</v>
      </c>
      <c r="J23" s="48" t="n">
        <f aca="false">H23/3600</f>
        <v>4.40735</v>
      </c>
      <c r="L23" s="73"/>
      <c r="M23" s="74"/>
      <c r="N23" s="74"/>
      <c r="O23" s="74"/>
      <c r="P23" s="74"/>
      <c r="Q23" s="74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59.5192</v>
      </c>
      <c r="E24" s="78" t="n">
        <v>37.0201</v>
      </c>
      <c r="F24" s="78" t="n">
        <v>39.7741</v>
      </c>
      <c r="G24" s="78" t="n">
        <v>40.6919</v>
      </c>
      <c r="H24" s="78" t="n">
        <v>12885.53</v>
      </c>
      <c r="I24" s="78" t="n">
        <v>42.44</v>
      </c>
      <c r="J24" s="55" t="n">
        <f aca="false">H24/3600</f>
        <v>3.57931388888889</v>
      </c>
      <c r="L24" s="77"/>
      <c r="M24" s="78"/>
      <c r="N24" s="78"/>
      <c r="O24" s="78"/>
      <c r="P24" s="78"/>
      <c r="Q24" s="78"/>
      <c r="R24" s="55" t="n">
        <f aca="false">P24/3600</f>
        <v>0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00.512</v>
      </c>
      <c r="E25" s="78" t="n">
        <v>34.2145</v>
      </c>
      <c r="F25" s="78" t="n">
        <v>37.8781</v>
      </c>
      <c r="G25" s="78" t="n">
        <v>39.0663</v>
      </c>
      <c r="H25" s="78" t="n">
        <v>11425.95</v>
      </c>
      <c r="I25" s="78" t="n">
        <v>36.39</v>
      </c>
      <c r="J25" s="55" t="n">
        <f aca="false">H25/3600</f>
        <v>3.173875</v>
      </c>
      <c r="L25" s="77"/>
      <c r="M25" s="78"/>
      <c r="N25" s="78"/>
      <c r="O25" s="78"/>
      <c r="P25" s="78"/>
      <c r="Q25" s="78"/>
      <c r="R25" s="55" t="n">
        <f aca="false">P25/3600</f>
        <v>0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588.4448</v>
      </c>
      <c r="E26" s="82" t="n">
        <v>31.6314</v>
      </c>
      <c r="F26" s="82" t="n">
        <v>36.1872</v>
      </c>
      <c r="G26" s="82" t="n">
        <v>37.8326</v>
      </c>
      <c r="H26" s="82" t="n">
        <v>10909.03</v>
      </c>
      <c r="I26" s="82" t="n">
        <v>34.41</v>
      </c>
      <c r="J26" s="63" t="n">
        <f aca="false">H26/3600</f>
        <v>3.03028611111111</v>
      </c>
      <c r="L26" s="81"/>
      <c r="M26" s="82"/>
      <c r="N26" s="82"/>
      <c r="O26" s="82"/>
      <c r="P26" s="82"/>
      <c r="Q26" s="82"/>
      <c r="R26" s="63" t="n">
        <f aca="false">P26/3600</f>
        <v>0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73" t="n">
        <v>21720.5752</v>
      </c>
      <c r="E27" s="74" t="n">
        <v>38.6783</v>
      </c>
      <c r="F27" s="74" t="n">
        <v>40.023</v>
      </c>
      <c r="G27" s="74" t="n">
        <v>43.1137</v>
      </c>
      <c r="H27" s="74" t="n">
        <v>33749.93</v>
      </c>
      <c r="I27" s="74" t="n">
        <v>117.06</v>
      </c>
      <c r="J27" s="48" t="n">
        <f aca="false">H27/3600</f>
        <v>9.37498055555556</v>
      </c>
      <c r="L27" s="73"/>
      <c r="M27" s="74"/>
      <c r="N27" s="74"/>
      <c r="O27" s="74"/>
      <c r="P27" s="74"/>
      <c r="Q27" s="74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6299.16</v>
      </c>
      <c r="E28" s="78" t="n">
        <v>36.7127</v>
      </c>
      <c r="F28" s="78" t="n">
        <v>38.7677</v>
      </c>
      <c r="G28" s="78" t="n">
        <v>41.1239</v>
      </c>
      <c r="H28" s="78" t="n">
        <v>26010.92</v>
      </c>
      <c r="I28" s="78" t="n">
        <v>81.28</v>
      </c>
      <c r="J28" s="55" t="n">
        <f aca="false">H28/3600</f>
        <v>7.22525555555556</v>
      </c>
      <c r="L28" s="77"/>
      <c r="M28" s="78"/>
      <c r="N28" s="78"/>
      <c r="O28" s="78"/>
      <c r="P28" s="78"/>
      <c r="Q28" s="78"/>
      <c r="R28" s="55" t="n">
        <f aca="false">P28/3600</f>
        <v>0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749.7928</v>
      </c>
      <c r="E29" s="78" t="n">
        <v>34.5698</v>
      </c>
      <c r="F29" s="78" t="n">
        <v>37.575</v>
      </c>
      <c r="G29" s="78" t="n">
        <v>39.1121</v>
      </c>
      <c r="H29" s="78" t="n">
        <v>22657.97</v>
      </c>
      <c r="I29" s="78" t="n">
        <v>73.86</v>
      </c>
      <c r="J29" s="55" t="n">
        <f aca="false">H29/3600</f>
        <v>6.29388055555556</v>
      </c>
      <c r="L29" s="77"/>
      <c r="M29" s="78"/>
      <c r="N29" s="78"/>
      <c r="O29" s="78"/>
      <c r="P29" s="78"/>
      <c r="Q29" s="78"/>
      <c r="R29" s="55" t="n">
        <f aca="false">P29/3600</f>
        <v>0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306.0096</v>
      </c>
      <c r="E30" s="82" t="n">
        <v>32.2763</v>
      </c>
      <c r="F30" s="82" t="n">
        <v>36.2424</v>
      </c>
      <c r="G30" s="82" t="n">
        <v>37.0264</v>
      </c>
      <c r="H30" s="82" t="n">
        <v>21658.15</v>
      </c>
      <c r="I30" s="82" t="n">
        <v>59.7</v>
      </c>
      <c r="J30" s="63" t="n">
        <f aca="false">H30/3600</f>
        <v>6.01615277777778</v>
      </c>
      <c r="L30" s="81"/>
      <c r="M30" s="82"/>
      <c r="N30" s="82"/>
      <c r="O30" s="82"/>
      <c r="P30" s="82"/>
      <c r="Q30" s="82"/>
      <c r="R30" s="63" t="n">
        <f aca="false">P30/3600</f>
        <v>0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1025.4192</v>
      </c>
      <c r="E31" s="74" t="n">
        <v>39.5158</v>
      </c>
      <c r="F31" s="74" t="n">
        <v>43.58</v>
      </c>
      <c r="G31" s="74" t="n">
        <v>44.7989</v>
      </c>
      <c r="H31" s="74" t="n">
        <v>38123.68</v>
      </c>
      <c r="I31" s="74" t="n">
        <v>135.54</v>
      </c>
      <c r="J31" s="48" t="n">
        <f aca="false">H31/3600</f>
        <v>10.5899111111111</v>
      </c>
      <c r="L31" s="73"/>
      <c r="M31" s="74"/>
      <c r="N31" s="74"/>
      <c r="O31" s="74"/>
      <c r="P31" s="74"/>
      <c r="Q31" s="74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7086.2816</v>
      </c>
      <c r="E32" s="78" t="n">
        <v>37.5918</v>
      </c>
      <c r="F32" s="78" t="n">
        <v>42.052</v>
      </c>
      <c r="G32" s="78" t="n">
        <v>42.5209</v>
      </c>
      <c r="H32" s="78" t="n">
        <v>29651.39</v>
      </c>
      <c r="I32" s="78" t="n">
        <v>100.7</v>
      </c>
      <c r="J32" s="55" t="n">
        <f aca="false">H32/3600</f>
        <v>8.23649722222222</v>
      </c>
      <c r="L32" s="77"/>
      <c r="M32" s="78"/>
      <c r="N32" s="78"/>
      <c r="O32" s="78"/>
      <c r="P32" s="78"/>
      <c r="Q32" s="78"/>
      <c r="R32" s="55" t="n">
        <f aca="false">P32/3600</f>
        <v>0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211.3328</v>
      </c>
      <c r="E33" s="78" t="n">
        <v>35.6306</v>
      </c>
      <c r="F33" s="78" t="n">
        <v>40.4098</v>
      </c>
      <c r="G33" s="78" t="n">
        <v>40.21</v>
      </c>
      <c r="H33" s="78" t="n">
        <v>26242.49</v>
      </c>
      <c r="I33" s="78" t="n">
        <v>89.19</v>
      </c>
      <c r="J33" s="55" t="n">
        <f aca="false">H33/3600</f>
        <v>7.28958055555556</v>
      </c>
      <c r="L33" s="77"/>
      <c r="M33" s="78"/>
      <c r="N33" s="78"/>
      <c r="O33" s="78"/>
      <c r="P33" s="78"/>
      <c r="Q33" s="78"/>
      <c r="R33" s="55" t="n">
        <f aca="false">P33/3600</f>
        <v>0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573.2648</v>
      </c>
      <c r="E34" s="82" t="n">
        <v>33.5026</v>
      </c>
      <c r="F34" s="82" t="n">
        <v>38.5447</v>
      </c>
      <c r="G34" s="82" t="n">
        <v>37.8074</v>
      </c>
      <c r="H34" s="82" t="n">
        <v>24447.27</v>
      </c>
      <c r="I34" s="82" t="n">
        <v>78.93</v>
      </c>
      <c r="J34" s="63" t="n">
        <f aca="false">H34/3600</f>
        <v>6.79090833333333</v>
      </c>
      <c r="L34" s="81"/>
      <c r="M34" s="82"/>
      <c r="N34" s="82"/>
      <c r="O34" s="82"/>
      <c r="P34" s="82"/>
      <c r="Q34" s="82"/>
      <c r="R34" s="63" t="n">
        <f aca="false">P34/3600</f>
        <v>0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57702.5848</v>
      </c>
      <c r="E35" s="74" t="n">
        <v>38.3775</v>
      </c>
      <c r="F35" s="74" t="n">
        <v>41.6902</v>
      </c>
      <c r="G35" s="74" t="n">
        <v>43.7862</v>
      </c>
      <c r="H35" s="74" t="n">
        <v>50883.34</v>
      </c>
      <c r="I35" s="74" t="n">
        <v>191.45</v>
      </c>
      <c r="J35" s="48" t="n">
        <f aca="false">H35/3600</f>
        <v>14.1342611111111</v>
      </c>
      <c r="L35" s="73"/>
      <c r="M35" s="74"/>
      <c r="N35" s="74"/>
      <c r="O35" s="74"/>
      <c r="P35" s="74"/>
      <c r="Q35" s="74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9447.0376</v>
      </c>
      <c r="E36" s="78" t="n">
        <v>35.2671</v>
      </c>
      <c r="F36" s="78" t="n">
        <v>40.3948</v>
      </c>
      <c r="G36" s="78" t="n">
        <v>42.7133</v>
      </c>
      <c r="H36" s="78" t="n">
        <v>32433.74</v>
      </c>
      <c r="I36" s="78" t="n">
        <v>115.87</v>
      </c>
      <c r="J36" s="55" t="n">
        <f aca="false">H36/3600</f>
        <v>9.00937222222222</v>
      </c>
      <c r="L36" s="77"/>
      <c r="M36" s="78"/>
      <c r="N36" s="78"/>
      <c r="O36" s="78"/>
      <c r="P36" s="78"/>
      <c r="Q36" s="78"/>
      <c r="R36" s="55" t="n">
        <f aca="false">P36/3600</f>
        <v>0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418.5792</v>
      </c>
      <c r="E37" s="78" t="n">
        <v>33.5268</v>
      </c>
      <c r="F37" s="78" t="n">
        <v>38.9193</v>
      </c>
      <c r="G37" s="78" t="n">
        <v>41.461</v>
      </c>
      <c r="H37" s="78" t="n">
        <v>27402.81</v>
      </c>
      <c r="I37" s="78" t="n">
        <v>87.26</v>
      </c>
      <c r="J37" s="55" t="n">
        <f aca="false">H37/3600</f>
        <v>7.61189166666667</v>
      </c>
      <c r="L37" s="77"/>
      <c r="M37" s="78"/>
      <c r="N37" s="78"/>
      <c r="O37" s="78"/>
      <c r="P37" s="78"/>
      <c r="Q37" s="78"/>
      <c r="R37" s="55" t="n">
        <f aca="false">P37/3600</f>
        <v>0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858.5624</v>
      </c>
      <c r="E38" s="82" t="n">
        <v>31.465</v>
      </c>
      <c r="F38" s="82" t="n">
        <v>37.4029</v>
      </c>
      <c r="G38" s="82" t="n">
        <v>39.946</v>
      </c>
      <c r="H38" s="82" t="n">
        <v>25513.76</v>
      </c>
      <c r="I38" s="82" t="n">
        <v>75.85</v>
      </c>
      <c r="J38" s="63" t="n">
        <f aca="false">H38/3600</f>
        <v>7.08715555555556</v>
      </c>
      <c r="L38" s="81"/>
      <c r="M38" s="82"/>
      <c r="N38" s="82"/>
      <c r="O38" s="82"/>
      <c r="P38" s="82"/>
      <c r="Q38" s="82"/>
      <c r="R38" s="63" t="n">
        <f aca="false">P38/3600</f>
        <v>0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4130.284</v>
      </c>
      <c r="E39" s="74" t="n">
        <v>40.1998</v>
      </c>
      <c r="F39" s="74" t="n">
        <v>42.436</v>
      </c>
      <c r="G39" s="74" t="n">
        <v>42.9713</v>
      </c>
      <c r="H39" s="74" t="n">
        <v>7001.29</v>
      </c>
      <c r="I39" s="74" t="n">
        <v>21.62</v>
      </c>
      <c r="J39" s="48" t="n">
        <f aca="false">H39/3600</f>
        <v>1.94480277777778</v>
      </c>
      <c r="L39" s="73"/>
      <c r="M39" s="74"/>
      <c r="N39" s="74"/>
      <c r="O39" s="74"/>
      <c r="P39" s="74"/>
      <c r="Q39" s="74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77" t="n">
        <v>1908.18</v>
      </c>
      <c r="E40" s="78" t="n">
        <v>36.9918</v>
      </c>
      <c r="F40" s="78" t="n">
        <v>39.6414</v>
      </c>
      <c r="G40" s="78" t="n">
        <v>39.8846</v>
      </c>
      <c r="H40" s="78" t="n">
        <v>5757.08</v>
      </c>
      <c r="I40" s="78" t="n">
        <v>17.49</v>
      </c>
      <c r="J40" s="55" t="n">
        <f aca="false">H40/3600</f>
        <v>1.59918888888889</v>
      </c>
      <c r="L40" s="77"/>
      <c r="M40" s="78"/>
      <c r="N40" s="78"/>
      <c r="O40" s="78"/>
      <c r="P40" s="78"/>
      <c r="Q40" s="78"/>
      <c r="R40" s="55" t="n">
        <f aca="false">P40/3600</f>
        <v>0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93.8352</v>
      </c>
      <c r="E41" s="78" t="n">
        <v>34.1485</v>
      </c>
      <c r="F41" s="78" t="n">
        <v>37.1913</v>
      </c>
      <c r="G41" s="78" t="n">
        <v>37.1113</v>
      </c>
      <c r="H41" s="78" t="n">
        <v>4955.89</v>
      </c>
      <c r="I41" s="78" t="n">
        <v>14.55</v>
      </c>
      <c r="J41" s="55" t="n">
        <f aca="false">H41/3600</f>
        <v>1.37663611111111</v>
      </c>
      <c r="L41" s="77"/>
      <c r="M41" s="78"/>
      <c r="N41" s="78"/>
      <c r="O41" s="78"/>
      <c r="P41" s="78"/>
      <c r="Q41" s="78"/>
      <c r="R41" s="55" t="n">
        <f aca="false">P41/3600</f>
        <v>0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35.0856</v>
      </c>
      <c r="E42" s="82" t="n">
        <v>31.6096</v>
      </c>
      <c r="F42" s="82" t="n">
        <v>35.1554</v>
      </c>
      <c r="G42" s="82" t="n">
        <v>34.7276</v>
      </c>
      <c r="H42" s="82" t="n">
        <v>4426.33</v>
      </c>
      <c r="I42" s="82" t="n">
        <v>11.47</v>
      </c>
      <c r="J42" s="63" t="n">
        <f aca="false">H42/3600</f>
        <v>1.22953611111111</v>
      </c>
      <c r="L42" s="81"/>
      <c r="M42" s="82"/>
      <c r="N42" s="82"/>
      <c r="O42" s="82"/>
      <c r="P42" s="82"/>
      <c r="Q42" s="82"/>
      <c r="R42" s="63" t="n">
        <f aca="false">P42/3600</f>
        <v>0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4557.5392</v>
      </c>
      <c r="E43" s="74" t="n">
        <v>40.1743</v>
      </c>
      <c r="F43" s="74" t="n">
        <v>42.9844</v>
      </c>
      <c r="G43" s="74" t="n">
        <v>44.3382</v>
      </c>
      <c r="H43" s="74" t="n">
        <v>7854.48</v>
      </c>
      <c r="I43" s="74" t="n">
        <v>23.46</v>
      </c>
      <c r="J43" s="48" t="n">
        <f aca="false">H43/3600</f>
        <v>2.1818</v>
      </c>
      <c r="L43" s="73"/>
      <c r="M43" s="74"/>
      <c r="N43" s="74"/>
      <c r="O43" s="74"/>
      <c r="P43" s="74"/>
      <c r="Q43" s="74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991.3064</v>
      </c>
      <c r="E44" s="78" t="n">
        <v>37.2748</v>
      </c>
      <c r="F44" s="78" t="n">
        <v>40.8358</v>
      </c>
      <c r="G44" s="78" t="n">
        <v>41.857</v>
      </c>
      <c r="H44" s="78" t="n">
        <v>6290.63</v>
      </c>
      <c r="I44" s="78" t="n">
        <v>19.37</v>
      </c>
      <c r="J44" s="55" t="n">
        <f aca="false">H44/3600</f>
        <v>1.74739722222222</v>
      </c>
      <c r="L44" s="77"/>
      <c r="M44" s="78"/>
      <c r="N44" s="78"/>
      <c r="O44" s="78"/>
      <c r="P44" s="78"/>
      <c r="Q44" s="78"/>
      <c r="R44" s="55" t="n">
        <f aca="false">P44/3600</f>
        <v>0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43.9488</v>
      </c>
      <c r="E45" s="78" t="n">
        <v>34.3214</v>
      </c>
      <c r="F45" s="78" t="n">
        <v>38.7378</v>
      </c>
      <c r="G45" s="78" t="n">
        <v>39.6102</v>
      </c>
      <c r="H45" s="78" t="n">
        <v>5566.37</v>
      </c>
      <c r="I45" s="78" t="n">
        <v>16.14</v>
      </c>
      <c r="J45" s="55" t="n">
        <f aca="false">H45/3600</f>
        <v>1.54621388888889</v>
      </c>
      <c r="L45" s="77"/>
      <c r="M45" s="78"/>
      <c r="N45" s="78"/>
      <c r="O45" s="78"/>
      <c r="P45" s="78"/>
      <c r="Q45" s="78"/>
      <c r="R45" s="55" t="n">
        <f aca="false">P45/3600</f>
        <v>0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65.2144</v>
      </c>
      <c r="E46" s="82" t="n">
        <v>31.4352</v>
      </c>
      <c r="F46" s="82" t="n">
        <v>36.4106</v>
      </c>
      <c r="G46" s="82" t="n">
        <v>37.1866</v>
      </c>
      <c r="H46" s="82" t="n">
        <v>5172.51</v>
      </c>
      <c r="I46" s="82" t="n">
        <v>12.54</v>
      </c>
      <c r="J46" s="63" t="n">
        <f aca="false">H46/3600</f>
        <v>1.43680833333333</v>
      </c>
      <c r="L46" s="81"/>
      <c r="M46" s="82"/>
      <c r="N46" s="82"/>
      <c r="O46" s="82"/>
      <c r="P46" s="82"/>
      <c r="Q46" s="82"/>
      <c r="R46" s="63" t="n">
        <f aca="false">P46/3600</f>
        <v>0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3" t="n">
        <v>9646.4168</v>
      </c>
      <c r="E47" s="74" t="n">
        <v>38.2057</v>
      </c>
      <c r="F47" s="74" t="n">
        <v>40.7805</v>
      </c>
      <c r="G47" s="74" t="n">
        <v>41.6585</v>
      </c>
      <c r="H47" s="74" t="n">
        <v>8467.1</v>
      </c>
      <c r="I47" s="74" t="n">
        <v>27.6</v>
      </c>
      <c r="J47" s="48" t="n">
        <f aca="false">H47/3600</f>
        <v>2.35197222222222</v>
      </c>
      <c r="L47" s="73"/>
      <c r="M47" s="74"/>
      <c r="N47" s="74"/>
      <c r="O47" s="74"/>
      <c r="P47" s="74"/>
      <c r="Q47" s="74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851.836</v>
      </c>
      <c r="E48" s="78" t="n">
        <v>34.2648</v>
      </c>
      <c r="F48" s="78" t="n">
        <v>38.0398</v>
      </c>
      <c r="G48" s="78" t="n">
        <v>38.821</v>
      </c>
      <c r="H48" s="78" t="n">
        <v>6387.9</v>
      </c>
      <c r="I48" s="78" t="n">
        <v>20.05</v>
      </c>
      <c r="J48" s="55" t="n">
        <f aca="false">H48/3600</f>
        <v>1.77441666666667</v>
      </c>
      <c r="L48" s="77"/>
      <c r="M48" s="78"/>
      <c r="N48" s="78"/>
      <c r="O48" s="78"/>
      <c r="P48" s="78"/>
      <c r="Q48" s="78"/>
      <c r="R48" s="55" t="n">
        <f aca="false">P48/3600</f>
        <v>0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21.3008</v>
      </c>
      <c r="E49" s="78" t="n">
        <v>30.9229</v>
      </c>
      <c r="F49" s="78" t="n">
        <v>35.7613</v>
      </c>
      <c r="G49" s="78" t="n">
        <v>36.4836</v>
      </c>
      <c r="H49" s="78" t="n">
        <v>5283.89</v>
      </c>
      <c r="I49" s="78" t="n">
        <v>15.82</v>
      </c>
      <c r="J49" s="55" t="n">
        <f aca="false">H49/3600</f>
        <v>1.46774722222222</v>
      </c>
      <c r="L49" s="77"/>
      <c r="M49" s="78"/>
      <c r="N49" s="78"/>
      <c r="O49" s="78"/>
      <c r="P49" s="78"/>
      <c r="Q49" s="78"/>
      <c r="R49" s="55" t="n">
        <f aca="false">P49/3600</f>
        <v>0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61.7368</v>
      </c>
      <c r="E50" s="82" t="n">
        <v>27.7416</v>
      </c>
      <c r="F50" s="82" t="n">
        <v>33.6899</v>
      </c>
      <c r="G50" s="82" t="n">
        <v>34.3937</v>
      </c>
      <c r="H50" s="82" t="n">
        <v>4611.8</v>
      </c>
      <c r="I50" s="82" t="n">
        <v>11.62</v>
      </c>
      <c r="J50" s="63" t="n">
        <f aca="false">H50/3600</f>
        <v>1.28105555555556</v>
      </c>
      <c r="L50" s="81"/>
      <c r="M50" s="82"/>
      <c r="N50" s="82"/>
      <c r="O50" s="82"/>
      <c r="P50" s="82"/>
      <c r="Q50" s="82"/>
      <c r="R50" s="63" t="n">
        <f aca="false">P50/3600</f>
        <v>0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3" t="n">
        <v>6101.8808</v>
      </c>
      <c r="E51" s="74" t="n">
        <v>40.0667</v>
      </c>
      <c r="F51" s="74" t="n">
        <v>41.3035</v>
      </c>
      <c r="G51" s="74" t="n">
        <v>42.6398</v>
      </c>
      <c r="H51" s="74" t="n">
        <v>5649.06</v>
      </c>
      <c r="I51" s="74" t="n">
        <v>19.36</v>
      </c>
      <c r="J51" s="48" t="n">
        <f aca="false">H51/3600</f>
        <v>1.56918333333333</v>
      </c>
      <c r="L51" s="73"/>
      <c r="M51" s="74"/>
      <c r="N51" s="74"/>
      <c r="O51" s="74"/>
      <c r="P51" s="74"/>
      <c r="Q51" s="74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420.1632</v>
      </c>
      <c r="E52" s="78" t="n">
        <v>36.2276</v>
      </c>
      <c r="F52" s="78" t="n">
        <v>38.5913</v>
      </c>
      <c r="G52" s="78" t="n">
        <v>40.1498</v>
      </c>
      <c r="H52" s="78" t="n">
        <v>4428.59</v>
      </c>
      <c r="I52" s="78" t="n">
        <v>15.48</v>
      </c>
      <c r="J52" s="55" t="n">
        <f aca="false">H52/3600</f>
        <v>1.23016388888889</v>
      </c>
      <c r="L52" s="77"/>
      <c r="M52" s="78"/>
      <c r="N52" s="78"/>
      <c r="O52" s="78"/>
      <c r="P52" s="78"/>
      <c r="Q52" s="78"/>
      <c r="R52" s="55" t="n">
        <f aca="false">P52/3600</f>
        <v>0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50.0032</v>
      </c>
      <c r="E53" s="78" t="n">
        <v>33.0344</v>
      </c>
      <c r="F53" s="78" t="n">
        <v>36.3623</v>
      </c>
      <c r="G53" s="78" t="n">
        <v>37.9738</v>
      </c>
      <c r="H53" s="78" t="n">
        <v>3691.34</v>
      </c>
      <c r="I53" s="78" t="n">
        <v>12.38</v>
      </c>
      <c r="J53" s="55" t="n">
        <f aca="false">H53/3600</f>
        <v>1.02537222222222</v>
      </c>
      <c r="L53" s="77"/>
      <c r="M53" s="78"/>
      <c r="N53" s="78"/>
      <c r="O53" s="78"/>
      <c r="P53" s="78"/>
      <c r="Q53" s="78"/>
      <c r="R53" s="55" t="n">
        <f aca="false">P53/3600</f>
        <v>0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59.8248</v>
      </c>
      <c r="E54" s="82" t="n">
        <v>30.1626</v>
      </c>
      <c r="F54" s="82" t="n">
        <v>34.3601</v>
      </c>
      <c r="G54" s="82" t="n">
        <v>35.7895</v>
      </c>
      <c r="H54" s="82" t="n">
        <v>3167</v>
      </c>
      <c r="I54" s="82" t="n">
        <v>9.33</v>
      </c>
      <c r="J54" s="63" t="n">
        <f aca="false">H54/3600</f>
        <v>0.879722222222222</v>
      </c>
      <c r="L54" s="81"/>
      <c r="M54" s="82"/>
      <c r="N54" s="82"/>
      <c r="O54" s="82"/>
      <c r="P54" s="82"/>
      <c r="Q54" s="82"/>
      <c r="R54" s="63" t="n">
        <f aca="false">P54/3600</f>
        <v>0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3" t="n">
        <v>1804.992</v>
      </c>
      <c r="E55" s="74" t="n">
        <v>41.0056</v>
      </c>
      <c r="F55" s="74" t="n">
        <v>43.4143</v>
      </c>
      <c r="G55" s="74" t="n">
        <v>42.8601</v>
      </c>
      <c r="H55" s="74" t="n">
        <v>1857.69</v>
      </c>
      <c r="I55" s="74" t="n">
        <v>5.82</v>
      </c>
      <c r="J55" s="48" t="n">
        <f aca="false">H55/3600</f>
        <v>0.516025</v>
      </c>
      <c r="L55" s="73"/>
      <c r="M55" s="74"/>
      <c r="N55" s="74"/>
      <c r="O55" s="74"/>
      <c r="P55" s="74"/>
      <c r="Q55" s="74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77" t="n">
        <v>892.52</v>
      </c>
      <c r="E56" s="78" t="n">
        <v>37.0542</v>
      </c>
      <c r="F56" s="78" t="n">
        <v>40.5733</v>
      </c>
      <c r="G56" s="78" t="n">
        <v>39.5563</v>
      </c>
      <c r="H56" s="78" t="n">
        <v>1582.44</v>
      </c>
      <c r="I56" s="78" t="n">
        <v>4.61</v>
      </c>
      <c r="J56" s="55" t="n">
        <f aca="false">H56/3600</f>
        <v>0.439566666666667</v>
      </c>
      <c r="L56" s="77"/>
      <c r="M56" s="78"/>
      <c r="N56" s="78"/>
      <c r="O56" s="78"/>
      <c r="P56" s="78"/>
      <c r="Q56" s="78"/>
      <c r="R56" s="55" t="n">
        <f aca="false">P56/3600</f>
        <v>0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29.1224</v>
      </c>
      <c r="E57" s="78" t="n">
        <v>33.5299</v>
      </c>
      <c r="F57" s="78" t="n">
        <v>38.066</v>
      </c>
      <c r="G57" s="78" t="n">
        <v>36.7095</v>
      </c>
      <c r="H57" s="78" t="n">
        <v>1329.11</v>
      </c>
      <c r="I57" s="78" t="n">
        <v>3.69</v>
      </c>
      <c r="J57" s="55" t="n">
        <f aca="false">H57/3600</f>
        <v>0.369197222222222</v>
      </c>
      <c r="L57" s="77"/>
      <c r="M57" s="78"/>
      <c r="N57" s="78"/>
      <c r="O57" s="78"/>
      <c r="P57" s="78"/>
      <c r="Q57" s="78"/>
      <c r="R57" s="55" t="n">
        <f aca="false">P57/3600</f>
        <v>0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209.2224</v>
      </c>
      <c r="E58" s="82" t="n">
        <v>30.5545</v>
      </c>
      <c r="F58" s="82" t="n">
        <v>35.7496</v>
      </c>
      <c r="G58" s="82" t="n">
        <v>34.1338</v>
      </c>
      <c r="H58" s="82" t="n">
        <v>1203.09</v>
      </c>
      <c r="I58" s="82" t="n">
        <v>3.02</v>
      </c>
      <c r="J58" s="63" t="n">
        <f aca="false">H58/3600</f>
        <v>0.334191666666667</v>
      </c>
      <c r="L58" s="81"/>
      <c r="M58" s="82"/>
      <c r="N58" s="82"/>
      <c r="O58" s="82"/>
      <c r="P58" s="82"/>
      <c r="Q58" s="82"/>
      <c r="R58" s="63" t="n">
        <f aca="false">P58/3600</f>
        <v>0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2822.412</v>
      </c>
      <c r="E59" s="74" t="n">
        <v>38.1942</v>
      </c>
      <c r="F59" s="74" t="n">
        <v>42.422</v>
      </c>
      <c r="G59" s="74" t="n">
        <v>43.4242</v>
      </c>
      <c r="H59" s="74" t="n">
        <v>2368.74</v>
      </c>
      <c r="I59" s="74" t="n">
        <v>7.48</v>
      </c>
      <c r="J59" s="48" t="n">
        <f aca="false">H59/3600</f>
        <v>0.657983333333333</v>
      </c>
      <c r="L59" s="73"/>
      <c r="M59" s="74"/>
      <c r="N59" s="74"/>
      <c r="O59" s="74"/>
      <c r="P59" s="74"/>
      <c r="Q59" s="74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969.6416</v>
      </c>
      <c r="E60" s="78" t="n">
        <v>34.024</v>
      </c>
      <c r="F60" s="78" t="n">
        <v>40.533</v>
      </c>
      <c r="G60" s="78" t="n">
        <v>41.38</v>
      </c>
      <c r="H60" s="78" t="n">
        <v>1771.95</v>
      </c>
      <c r="I60" s="78" t="n">
        <v>5.4</v>
      </c>
      <c r="J60" s="55" t="n">
        <f aca="false">H60/3600</f>
        <v>0.492208333333333</v>
      </c>
      <c r="L60" s="77"/>
      <c r="M60" s="78"/>
      <c r="N60" s="78"/>
      <c r="O60" s="78"/>
      <c r="P60" s="78"/>
      <c r="Q60" s="78"/>
      <c r="R60" s="55" t="n">
        <f aca="false">P60/3600</f>
        <v>0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56.7568</v>
      </c>
      <c r="E61" s="78" t="n">
        <v>30.953</v>
      </c>
      <c r="F61" s="78" t="n">
        <v>38.8579</v>
      </c>
      <c r="G61" s="78" t="n">
        <v>39.5913</v>
      </c>
      <c r="H61" s="78" t="n">
        <v>1428.14</v>
      </c>
      <c r="I61" s="78" t="n">
        <v>3.83</v>
      </c>
      <c r="J61" s="55" t="n">
        <f aca="false">H61/3600</f>
        <v>0.396705555555556</v>
      </c>
      <c r="L61" s="77"/>
      <c r="M61" s="78"/>
      <c r="N61" s="78"/>
      <c r="O61" s="78"/>
      <c r="P61" s="78"/>
      <c r="Q61" s="78"/>
      <c r="R61" s="55" t="n">
        <f aca="false">P61/3600</f>
        <v>0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38.0784</v>
      </c>
      <c r="E62" s="82" t="n">
        <v>27.998</v>
      </c>
      <c r="F62" s="82" t="n">
        <v>36.9499</v>
      </c>
      <c r="G62" s="82" t="n">
        <v>37.5616</v>
      </c>
      <c r="H62" s="82" t="n">
        <v>1285.17</v>
      </c>
      <c r="I62" s="82" t="n">
        <v>3.12</v>
      </c>
      <c r="J62" s="63" t="n">
        <f aca="false">H62/3600</f>
        <v>0.356991666666667</v>
      </c>
      <c r="L62" s="81"/>
      <c r="M62" s="82"/>
      <c r="N62" s="82"/>
      <c r="O62" s="82"/>
      <c r="P62" s="82"/>
      <c r="Q62" s="82"/>
      <c r="R62" s="63" t="n">
        <f aca="false">P62/3600</f>
        <v>0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2182.1472</v>
      </c>
      <c r="E63" s="74" t="n">
        <v>37.951</v>
      </c>
      <c r="F63" s="74" t="n">
        <v>40.5586</v>
      </c>
      <c r="G63" s="74" t="n">
        <v>41.2666</v>
      </c>
      <c r="H63" s="74" t="n">
        <v>1970.63</v>
      </c>
      <c r="I63" s="74" t="n">
        <v>6.05</v>
      </c>
      <c r="J63" s="48" t="n">
        <f aca="false">H63/3600</f>
        <v>0.547397222222222</v>
      </c>
      <c r="L63" s="73"/>
      <c r="M63" s="74"/>
      <c r="N63" s="74"/>
      <c r="O63" s="74"/>
      <c r="P63" s="74"/>
      <c r="Q63" s="74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87.6608</v>
      </c>
      <c r="E64" s="78" t="n">
        <v>34.1554</v>
      </c>
      <c r="F64" s="78" t="n">
        <v>37.7509</v>
      </c>
      <c r="G64" s="78" t="n">
        <v>38.3166</v>
      </c>
      <c r="H64" s="78" t="n">
        <v>1466.13</v>
      </c>
      <c r="I64" s="78" t="n">
        <v>4.25</v>
      </c>
      <c r="J64" s="55" t="n">
        <f aca="false">H64/3600</f>
        <v>0.407258333333333</v>
      </c>
      <c r="L64" s="77"/>
      <c r="M64" s="78"/>
      <c r="N64" s="78"/>
      <c r="O64" s="78"/>
      <c r="P64" s="78"/>
      <c r="Q64" s="78"/>
      <c r="R64" s="55" t="n">
        <f aca="false">P64/3600</f>
        <v>0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70.448</v>
      </c>
      <c r="E65" s="78" t="n">
        <v>30.7418</v>
      </c>
      <c r="F65" s="78" t="n">
        <v>35.3535</v>
      </c>
      <c r="G65" s="78" t="n">
        <v>35.9391</v>
      </c>
      <c r="H65" s="78" t="n">
        <v>1208.95</v>
      </c>
      <c r="I65" s="78" t="n">
        <v>3.26</v>
      </c>
      <c r="J65" s="55" t="n">
        <f aca="false">H65/3600</f>
        <v>0.335819444444444</v>
      </c>
      <c r="L65" s="77"/>
      <c r="M65" s="78"/>
      <c r="N65" s="78"/>
      <c r="O65" s="78"/>
      <c r="P65" s="78"/>
      <c r="Q65" s="78"/>
      <c r="R65" s="55" t="n">
        <f aca="false">P65/3600</f>
        <v>0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51.228</v>
      </c>
      <c r="E66" s="82" t="n">
        <v>27.6921</v>
      </c>
      <c r="F66" s="82" t="n">
        <v>33.1736</v>
      </c>
      <c r="G66" s="82" t="n">
        <v>33.7221</v>
      </c>
      <c r="H66" s="82" t="n">
        <v>1073.86</v>
      </c>
      <c r="I66" s="82" t="n">
        <v>2.63</v>
      </c>
      <c r="J66" s="63" t="n">
        <f aca="false">H66/3600</f>
        <v>0.298294444444444</v>
      </c>
      <c r="L66" s="81"/>
      <c r="M66" s="82"/>
      <c r="N66" s="82"/>
      <c r="O66" s="82"/>
      <c r="P66" s="82"/>
      <c r="Q66" s="82"/>
      <c r="R66" s="63" t="n">
        <f aca="false">P66/3600</f>
        <v>0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3" t="n">
        <v>1405.0616</v>
      </c>
      <c r="E67" s="74" t="n">
        <v>39.9535</v>
      </c>
      <c r="F67" s="74" t="n">
        <v>41.16</v>
      </c>
      <c r="G67" s="74" t="n">
        <v>42.1706</v>
      </c>
      <c r="H67" s="74" t="n">
        <v>1339.84</v>
      </c>
      <c r="I67" s="74" t="n">
        <v>4.59</v>
      </c>
      <c r="J67" s="48" t="n">
        <f aca="false">H67/3600</f>
        <v>0.372177777777778</v>
      </c>
      <c r="L67" s="73"/>
      <c r="M67" s="74"/>
      <c r="N67" s="74"/>
      <c r="O67" s="74"/>
      <c r="P67" s="74"/>
      <c r="Q67" s="74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64.3208</v>
      </c>
      <c r="E68" s="78" t="n">
        <v>35.8498</v>
      </c>
      <c r="F68" s="78" t="n">
        <v>38.2312</v>
      </c>
      <c r="G68" s="78" t="n">
        <v>39.3136</v>
      </c>
      <c r="H68" s="78" t="n">
        <v>1091.81</v>
      </c>
      <c r="I68" s="78" t="n">
        <v>3.63</v>
      </c>
      <c r="J68" s="55" t="n">
        <f aca="false">H68/3600</f>
        <v>0.303280555555556</v>
      </c>
      <c r="L68" s="77"/>
      <c r="M68" s="78"/>
      <c r="N68" s="78"/>
      <c r="O68" s="78"/>
      <c r="P68" s="78"/>
      <c r="Q68" s="78"/>
      <c r="R68" s="55" t="n">
        <f aca="false">P68/3600</f>
        <v>0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9.108</v>
      </c>
      <c r="E69" s="78" t="n">
        <v>32.2307</v>
      </c>
      <c r="F69" s="78" t="n">
        <v>35.8127</v>
      </c>
      <c r="G69" s="78" t="n">
        <v>36.8307</v>
      </c>
      <c r="H69" s="78" t="n">
        <v>876.94</v>
      </c>
      <c r="I69" s="78" t="n">
        <v>2.76</v>
      </c>
      <c r="J69" s="55" t="n">
        <f aca="false">H69/3600</f>
        <v>0.243594444444444</v>
      </c>
      <c r="L69" s="77"/>
      <c r="M69" s="78"/>
      <c r="N69" s="78"/>
      <c r="O69" s="78"/>
      <c r="P69" s="78"/>
      <c r="Q69" s="78"/>
      <c r="R69" s="55" t="n">
        <f aca="false">P69/3600</f>
        <v>0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43.512</v>
      </c>
      <c r="E70" s="82" t="n">
        <v>29.3607</v>
      </c>
      <c r="F70" s="82" t="n">
        <v>33.5167</v>
      </c>
      <c r="G70" s="82" t="n">
        <v>34.3939</v>
      </c>
      <c r="H70" s="82" t="n">
        <v>775.62</v>
      </c>
      <c r="I70" s="82" t="n">
        <v>2.1</v>
      </c>
      <c r="J70" s="63" t="n">
        <f aca="false">H70/3600</f>
        <v>0.21545</v>
      </c>
      <c r="L70" s="81"/>
      <c r="M70" s="82"/>
      <c r="N70" s="82"/>
      <c r="O70" s="82"/>
      <c r="P70" s="82"/>
      <c r="Q70" s="82"/>
      <c r="R70" s="63" t="n">
        <f aca="false">P70/3600</f>
        <v>0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6</v>
      </c>
      <c r="B71" s="7" t="s">
        <v>71</v>
      </c>
      <c r="C71" s="7" t="n">
        <v>22</v>
      </c>
      <c r="D71" s="73" t="n">
        <v>2216.4384</v>
      </c>
      <c r="E71" s="74" t="n">
        <v>43.5721</v>
      </c>
      <c r="F71" s="74" t="n">
        <v>46.8098</v>
      </c>
      <c r="G71" s="74" t="n">
        <v>47.784</v>
      </c>
      <c r="H71" s="74" t="n">
        <v>11993.04</v>
      </c>
      <c r="I71" s="74" t="n">
        <v>38.78</v>
      </c>
      <c r="J71" s="48" t="n">
        <f aca="false">H71/3600</f>
        <v>3.3314</v>
      </c>
      <c r="L71" s="73"/>
      <c r="M71" s="74"/>
      <c r="N71" s="74"/>
      <c r="O71" s="74"/>
      <c r="P71" s="74"/>
      <c r="Q71" s="74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7</v>
      </c>
      <c r="B72" s="11"/>
      <c r="C72" s="11" t="n">
        <v>27</v>
      </c>
      <c r="D72" s="77" t="n">
        <v>781.9608</v>
      </c>
      <c r="E72" s="78" t="n">
        <v>41.284</v>
      </c>
      <c r="F72" s="78" t="n">
        <v>45.4895</v>
      </c>
      <c r="G72" s="78" t="n">
        <v>46.0945</v>
      </c>
      <c r="H72" s="78" t="n">
        <v>10805.24</v>
      </c>
      <c r="I72" s="78" t="n">
        <v>26.4</v>
      </c>
      <c r="J72" s="55" t="n">
        <f aca="false">H72/3600</f>
        <v>3.00145555555556</v>
      </c>
      <c r="L72" s="77"/>
      <c r="M72" s="78"/>
      <c r="N72" s="78"/>
      <c r="O72" s="78"/>
      <c r="P72" s="78"/>
      <c r="Q72" s="78"/>
      <c r="R72" s="55" t="n">
        <f aca="false">P72/3600</f>
        <v>0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365.2416</v>
      </c>
      <c r="E73" s="78" t="n">
        <v>38.7624</v>
      </c>
      <c r="F73" s="78" t="n">
        <v>43.8243</v>
      </c>
      <c r="G73" s="78" t="n">
        <v>44.127</v>
      </c>
      <c r="H73" s="78" t="n">
        <v>10345.58</v>
      </c>
      <c r="I73" s="78" t="n">
        <v>21.15</v>
      </c>
      <c r="J73" s="55" t="n">
        <f aca="false">H73/3600</f>
        <v>2.87377222222222</v>
      </c>
      <c r="L73" s="77"/>
      <c r="M73" s="78"/>
      <c r="N73" s="78"/>
      <c r="O73" s="78"/>
      <c r="P73" s="78"/>
      <c r="Q73" s="78"/>
      <c r="R73" s="55" t="n">
        <f aca="false">P73/3600</f>
        <v>0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189.152</v>
      </c>
      <c r="E74" s="82" t="n">
        <v>35.9236</v>
      </c>
      <c r="F74" s="82" t="n">
        <v>41.7062</v>
      </c>
      <c r="G74" s="82" t="n">
        <v>41.9742</v>
      </c>
      <c r="H74" s="82" t="n">
        <v>10147.72</v>
      </c>
      <c r="I74" s="82" t="n">
        <v>19.57</v>
      </c>
      <c r="J74" s="63" t="n">
        <f aca="false">H74/3600</f>
        <v>2.81881111111111</v>
      </c>
      <c r="L74" s="81"/>
      <c r="M74" s="82"/>
      <c r="N74" s="82"/>
      <c r="O74" s="82"/>
      <c r="P74" s="82"/>
      <c r="Q74" s="82"/>
      <c r="R74" s="63" t="n">
        <f aca="false">P74/3600</f>
        <v>0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2</v>
      </c>
      <c r="C75" s="7" t="n">
        <v>22</v>
      </c>
      <c r="D75" s="73" t="n">
        <v>3101.496</v>
      </c>
      <c r="E75" s="74" t="n">
        <v>43.3948</v>
      </c>
      <c r="F75" s="74" t="n">
        <v>48.4013</v>
      </c>
      <c r="G75" s="74" t="n">
        <v>47.8981</v>
      </c>
      <c r="H75" s="74" t="n">
        <v>12376.61</v>
      </c>
      <c r="I75" s="74" t="n">
        <v>36.77</v>
      </c>
      <c r="J75" s="48" t="n">
        <f aca="false">H75/3600</f>
        <v>3.43794722222222</v>
      </c>
      <c r="L75" s="73"/>
      <c r="M75" s="74"/>
      <c r="N75" s="74"/>
      <c r="O75" s="74"/>
      <c r="P75" s="74"/>
      <c r="Q75" s="74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986.632</v>
      </c>
      <c r="E76" s="78" t="n">
        <v>41.0147</v>
      </c>
      <c r="F76" s="78" t="n">
        <v>46.9078</v>
      </c>
      <c r="G76" s="78" t="n">
        <v>45.9893</v>
      </c>
      <c r="H76" s="78" t="n">
        <v>10916.35</v>
      </c>
      <c r="I76" s="78" t="n">
        <v>28.63</v>
      </c>
      <c r="J76" s="55" t="n">
        <f aca="false">H76/3600</f>
        <v>3.03231944444444</v>
      </c>
      <c r="L76" s="77"/>
      <c r="M76" s="78"/>
      <c r="N76" s="78"/>
      <c r="O76" s="78"/>
      <c r="P76" s="78"/>
      <c r="Q76" s="78"/>
      <c r="R76" s="55" t="n">
        <f aca="false">P76/3600</f>
        <v>0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440.9128</v>
      </c>
      <c r="E77" s="78" t="n">
        <v>38.4652</v>
      </c>
      <c r="F77" s="78" t="n">
        <v>45.5352</v>
      </c>
      <c r="G77" s="78" t="n">
        <v>43.796</v>
      </c>
      <c r="H77" s="78" t="n">
        <v>10321.95</v>
      </c>
      <c r="I77" s="78" t="n">
        <v>23.25</v>
      </c>
      <c r="J77" s="55" t="n">
        <f aca="false">H77/3600</f>
        <v>2.86720833333333</v>
      </c>
      <c r="L77" s="77"/>
      <c r="M77" s="78"/>
      <c r="N77" s="78"/>
      <c r="O77" s="78"/>
      <c r="P77" s="78"/>
      <c r="Q77" s="78"/>
      <c r="R77" s="55" t="n">
        <f aca="false">P77/3600</f>
        <v>0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226.0544</v>
      </c>
      <c r="E78" s="82" t="n">
        <v>35.5498</v>
      </c>
      <c r="F78" s="82" t="n">
        <v>43.2315</v>
      </c>
      <c r="G78" s="82" t="n">
        <v>41.3723</v>
      </c>
      <c r="H78" s="82" t="n">
        <v>10123.17</v>
      </c>
      <c r="I78" s="82" t="n">
        <v>22.98</v>
      </c>
      <c r="J78" s="63" t="n">
        <f aca="false">H78/3600</f>
        <v>2.81199166666667</v>
      </c>
      <c r="L78" s="81"/>
      <c r="M78" s="82"/>
      <c r="N78" s="82"/>
      <c r="O78" s="82"/>
      <c r="P78" s="82"/>
      <c r="Q78" s="82"/>
      <c r="R78" s="63" t="n">
        <f aca="false">P78/3600</f>
        <v>0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3</v>
      </c>
      <c r="C79" s="7" t="n">
        <v>22</v>
      </c>
      <c r="D79" s="73" t="n">
        <v>2562.1584</v>
      </c>
      <c r="E79" s="74" t="n">
        <v>43.2873</v>
      </c>
      <c r="F79" s="74" t="n">
        <v>48.0698</v>
      </c>
      <c r="G79" s="74" t="n">
        <v>48.2145</v>
      </c>
      <c r="H79" s="74" t="n">
        <v>11991.54</v>
      </c>
      <c r="I79" s="74" t="n">
        <v>36.9</v>
      </c>
      <c r="J79" s="48" t="n">
        <f aca="false">H79/3600</f>
        <v>3.33098333333333</v>
      </c>
      <c r="L79" s="73"/>
      <c r="M79" s="74"/>
      <c r="N79" s="74"/>
      <c r="O79" s="74"/>
      <c r="P79" s="74"/>
      <c r="Q79" s="74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791.5104</v>
      </c>
      <c r="E80" s="78" t="n">
        <v>40.8693</v>
      </c>
      <c r="F80" s="78" t="n">
        <v>46.252</v>
      </c>
      <c r="G80" s="78" t="n">
        <v>46.2083</v>
      </c>
      <c r="H80" s="78" t="n">
        <v>10733.84</v>
      </c>
      <c r="I80" s="78" t="n">
        <v>27.48</v>
      </c>
      <c r="J80" s="55" t="n">
        <f aca="false">H80/3600</f>
        <v>2.98162222222222</v>
      </c>
      <c r="L80" s="77"/>
      <c r="M80" s="78"/>
      <c r="N80" s="78"/>
      <c r="O80" s="78"/>
      <c r="P80" s="78"/>
      <c r="Q80" s="78"/>
      <c r="R80" s="55" t="n">
        <f aca="false">P80/3600</f>
        <v>0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37.1952</v>
      </c>
      <c r="E81" s="78" t="n">
        <v>38.2916</v>
      </c>
      <c r="F81" s="78" t="n">
        <v>44.2052</v>
      </c>
      <c r="G81" s="78" t="n">
        <v>43.9935</v>
      </c>
      <c r="H81" s="78" t="n">
        <v>10291.46</v>
      </c>
      <c r="I81" s="78" t="n">
        <v>21.59</v>
      </c>
      <c r="J81" s="55" t="n">
        <f aca="false">H81/3600</f>
        <v>2.85873888888889</v>
      </c>
      <c r="L81" s="77"/>
      <c r="M81" s="78"/>
      <c r="N81" s="78"/>
      <c r="O81" s="78"/>
      <c r="P81" s="78"/>
      <c r="Q81" s="78"/>
      <c r="R81" s="55" t="n">
        <f aca="false">P81/3600</f>
        <v>0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168.7744</v>
      </c>
      <c r="E82" s="82" t="n">
        <v>35.5737</v>
      </c>
      <c r="F82" s="82" t="n">
        <v>41.8767</v>
      </c>
      <c r="G82" s="82" t="n">
        <v>41.5931</v>
      </c>
      <c r="H82" s="82" t="n">
        <v>10038.43</v>
      </c>
      <c r="I82" s="82" t="n">
        <v>18.78</v>
      </c>
      <c r="J82" s="63" t="n">
        <f aca="false">H82/3600</f>
        <v>2.78845277777778</v>
      </c>
      <c r="L82" s="81"/>
      <c r="M82" s="82"/>
      <c r="N82" s="82"/>
      <c r="O82" s="82"/>
      <c r="P82" s="82"/>
      <c r="Q82" s="82"/>
      <c r="R82" s="63" t="n">
        <f aca="false">P82/3600</f>
        <v>0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8</v>
      </c>
      <c r="B83" s="7" t="s">
        <v>43</v>
      </c>
      <c r="C83" s="7" t="n">
        <v>22</v>
      </c>
      <c r="D83" s="73" t="n">
        <v>4531.2768</v>
      </c>
      <c r="E83" s="74" t="n">
        <v>40.2791</v>
      </c>
      <c r="F83" s="74" t="n">
        <v>42.0944</v>
      </c>
      <c r="G83" s="74" t="n">
        <v>42.6031</v>
      </c>
      <c r="H83" s="74" t="n">
        <v>7268.91</v>
      </c>
      <c r="I83" s="74" t="n">
        <v>20.32</v>
      </c>
      <c r="J83" s="48" t="n">
        <f aca="false">H83/3600</f>
        <v>2.01914166666667</v>
      </c>
      <c r="L83" s="73"/>
      <c r="M83" s="74"/>
      <c r="N83" s="74"/>
      <c r="O83" s="74"/>
      <c r="P83" s="74"/>
      <c r="Q83" s="74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7" t="n">
        <v>2121.3776</v>
      </c>
      <c r="E84" s="78" t="n">
        <v>36.9094</v>
      </c>
      <c r="F84" s="78" t="n">
        <v>39.0672</v>
      </c>
      <c r="G84" s="78" t="n">
        <v>39.3226</v>
      </c>
      <c r="H84" s="78" t="n">
        <v>5760.44</v>
      </c>
      <c r="I84" s="78" t="n">
        <v>16.63</v>
      </c>
      <c r="J84" s="55" t="n">
        <f aca="false">H84/3600</f>
        <v>1.60012222222222</v>
      </c>
      <c r="L84" s="77"/>
      <c r="M84" s="78"/>
      <c r="N84" s="78"/>
      <c r="O84" s="78"/>
      <c r="P84" s="78"/>
      <c r="Q84" s="78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77" t="n">
        <v>996.944</v>
      </c>
      <c r="E85" s="78" t="n">
        <v>33.9264</v>
      </c>
      <c r="F85" s="78" t="n">
        <v>36.3971</v>
      </c>
      <c r="G85" s="78" t="n">
        <v>36.4338</v>
      </c>
      <c r="H85" s="78" t="n">
        <v>4970.14</v>
      </c>
      <c r="I85" s="78" t="n">
        <v>12.51</v>
      </c>
      <c r="J85" s="55" t="n">
        <f aca="false">H85/3600</f>
        <v>1.38059444444444</v>
      </c>
      <c r="L85" s="77"/>
      <c r="M85" s="78"/>
      <c r="N85" s="78"/>
      <c r="O85" s="78"/>
      <c r="P85" s="78"/>
      <c r="Q85" s="78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81" t="n">
        <v>485.1008</v>
      </c>
      <c r="E86" s="82" t="n">
        <v>31.1991</v>
      </c>
      <c r="F86" s="82" t="n">
        <v>33.9915</v>
      </c>
      <c r="G86" s="82" t="n">
        <v>33.8552</v>
      </c>
      <c r="H86" s="82" t="n">
        <v>4477.71</v>
      </c>
      <c r="I86" s="82" t="n">
        <v>10.69</v>
      </c>
      <c r="J86" s="63" t="n">
        <f aca="false">H86/3600</f>
        <v>1.24380833333333</v>
      </c>
      <c r="L86" s="81"/>
      <c r="M86" s="82"/>
      <c r="N86" s="82"/>
      <c r="O86" s="82"/>
      <c r="P86" s="82"/>
      <c r="Q86" s="8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5</v>
      </c>
      <c r="C87" s="7" t="n">
        <v>22</v>
      </c>
      <c r="D87" s="73" t="n">
        <v>5722.0766</v>
      </c>
      <c r="E87" s="74" t="n">
        <v>42.8076</v>
      </c>
      <c r="F87" s="74" t="n">
        <v>45.2054</v>
      </c>
      <c r="G87" s="74" t="n">
        <v>45.2367</v>
      </c>
      <c r="H87" s="74" t="n">
        <v>15456.06</v>
      </c>
      <c r="I87" s="74" t="n">
        <v>36.3</v>
      </c>
      <c r="J87" s="48" t="n">
        <f aca="false">H87/3600</f>
        <v>4.29335</v>
      </c>
      <c r="L87" s="73"/>
      <c r="M87" s="74"/>
      <c r="N87" s="74"/>
      <c r="O87" s="74"/>
      <c r="P87" s="74"/>
      <c r="Q87" s="74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7" t="n">
        <v>2842.3795</v>
      </c>
      <c r="E88" s="78" t="n">
        <v>38.731</v>
      </c>
      <c r="F88" s="78" t="n">
        <v>42.1682</v>
      </c>
      <c r="G88" s="78" t="n">
        <v>41.8323</v>
      </c>
      <c r="H88" s="78" t="n">
        <v>12491.46</v>
      </c>
      <c r="I88" s="78" t="n">
        <v>30.15</v>
      </c>
      <c r="J88" s="55" t="n">
        <f aca="false">H88/3600</f>
        <v>3.46985</v>
      </c>
      <c r="L88" s="77"/>
      <c r="M88" s="78"/>
      <c r="N88" s="78"/>
      <c r="O88" s="78"/>
      <c r="P88" s="78"/>
      <c r="Q88" s="78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77" t="n">
        <v>1364.796</v>
      </c>
      <c r="E89" s="78" t="n">
        <v>34.9626</v>
      </c>
      <c r="F89" s="78" t="n">
        <v>39.5758</v>
      </c>
      <c r="G89" s="78" t="n">
        <v>38.9163</v>
      </c>
      <c r="H89" s="78" t="n">
        <v>10753.53</v>
      </c>
      <c r="I89" s="78" t="n">
        <v>23.12</v>
      </c>
      <c r="J89" s="55" t="n">
        <f aca="false">H89/3600</f>
        <v>2.98709166666667</v>
      </c>
      <c r="L89" s="77"/>
      <c r="M89" s="78"/>
      <c r="N89" s="78"/>
      <c r="O89" s="78"/>
      <c r="P89" s="78"/>
      <c r="Q89" s="78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81" t="n">
        <v>621.5088</v>
      </c>
      <c r="E90" s="82" t="n">
        <v>31.6369</v>
      </c>
      <c r="F90" s="82" t="n">
        <v>37.1499</v>
      </c>
      <c r="G90" s="82" t="n">
        <v>36.1011</v>
      </c>
      <c r="H90" s="82" t="n">
        <v>9271.07</v>
      </c>
      <c r="I90" s="82" t="n">
        <v>20.4</v>
      </c>
      <c r="J90" s="63" t="n">
        <f aca="false">H90/3600</f>
        <v>2.57529722222222</v>
      </c>
      <c r="L90" s="81"/>
      <c r="M90" s="82"/>
      <c r="N90" s="82"/>
      <c r="O90" s="82"/>
      <c r="P90" s="82"/>
      <c r="Q90" s="8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7</v>
      </c>
      <c r="C91" s="7" t="n">
        <v>22</v>
      </c>
      <c r="D91" s="73" t="n">
        <v>352.5968</v>
      </c>
      <c r="E91" s="74" t="n">
        <v>46.7092</v>
      </c>
      <c r="F91" s="74" t="n">
        <v>44.5084</v>
      </c>
      <c r="G91" s="74" t="n">
        <v>44.4645</v>
      </c>
      <c r="H91" s="74" t="n">
        <v>5145.42</v>
      </c>
      <c r="I91" s="74" t="n">
        <v>8.31</v>
      </c>
      <c r="J91" s="48" t="n">
        <f aca="false">H91/3600</f>
        <v>1.42928333333333</v>
      </c>
      <c r="L91" s="73"/>
      <c r="M91" s="74"/>
      <c r="N91" s="74"/>
      <c r="O91" s="74"/>
      <c r="P91" s="74"/>
      <c r="Q91" s="74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7" t="n">
        <v>256.7024</v>
      </c>
      <c r="E92" s="78" t="n">
        <v>42.3486</v>
      </c>
      <c r="F92" s="78" t="n">
        <v>40.726</v>
      </c>
      <c r="G92" s="78" t="n">
        <v>40.8565</v>
      </c>
      <c r="H92" s="78" t="n">
        <v>5000.53</v>
      </c>
      <c r="I92" s="78" t="n">
        <v>7.42</v>
      </c>
      <c r="J92" s="55" t="n">
        <f aca="false">H92/3600</f>
        <v>1.38903611111111</v>
      </c>
      <c r="L92" s="77"/>
      <c r="M92" s="78"/>
      <c r="N92" s="78"/>
      <c r="O92" s="78"/>
      <c r="P92" s="78"/>
      <c r="Q92" s="78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77" t="n">
        <v>188.2248</v>
      </c>
      <c r="E93" s="78" t="n">
        <v>37.8159</v>
      </c>
      <c r="F93" s="78" t="n">
        <v>38.2664</v>
      </c>
      <c r="G93" s="78" t="n">
        <v>38.4476</v>
      </c>
      <c r="H93" s="78" t="n">
        <v>5000.54</v>
      </c>
      <c r="I93" s="78" t="n">
        <v>8.55</v>
      </c>
      <c r="J93" s="55" t="n">
        <f aca="false">H93/3600</f>
        <v>1.38903888888889</v>
      </c>
      <c r="L93" s="77"/>
      <c r="M93" s="78"/>
      <c r="N93" s="78"/>
      <c r="O93" s="78"/>
      <c r="P93" s="78"/>
      <c r="Q93" s="78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81" t="n">
        <v>133.0768</v>
      </c>
      <c r="E94" s="82" t="n">
        <v>33.0868</v>
      </c>
      <c r="F94" s="82" t="n">
        <v>36.5922</v>
      </c>
      <c r="G94" s="82" t="n">
        <v>36.1517</v>
      </c>
      <c r="H94" s="82" t="n">
        <v>4834.37</v>
      </c>
      <c r="I94" s="82" t="n">
        <v>7.42</v>
      </c>
      <c r="J94" s="63" t="n">
        <f aca="false">H94/3600</f>
        <v>1.34288055555556</v>
      </c>
      <c r="L94" s="81"/>
      <c r="M94" s="82"/>
      <c r="N94" s="82"/>
      <c r="O94" s="82"/>
      <c r="P94" s="82"/>
      <c r="Q94" s="8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8</v>
      </c>
      <c r="C95" s="7" t="n">
        <v>22</v>
      </c>
      <c r="D95" s="73" t="n">
        <v>712.831</v>
      </c>
      <c r="E95" s="74" t="n">
        <v>49.0495</v>
      </c>
      <c r="F95" s="74" t="n">
        <v>50.7999</v>
      </c>
      <c r="G95" s="74" t="n">
        <v>51.6794</v>
      </c>
      <c r="H95" s="74" t="n">
        <v>9823.84</v>
      </c>
      <c r="I95" s="74" t="n">
        <v>21.91</v>
      </c>
      <c r="J95" s="48" t="n">
        <f aca="false">H95/3600</f>
        <v>2.72884444444444</v>
      </c>
      <c r="L95" s="73"/>
      <c r="M95" s="74"/>
      <c r="N95" s="74"/>
      <c r="O95" s="74"/>
      <c r="P95" s="74"/>
      <c r="Q95" s="74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7" t="n">
        <v>419.5773</v>
      </c>
      <c r="E96" s="78" t="n">
        <v>45.2142</v>
      </c>
      <c r="F96" s="78" t="n">
        <v>47.5928</v>
      </c>
      <c r="G96" s="78" t="n">
        <v>48.7633</v>
      </c>
      <c r="H96" s="78" t="n">
        <v>9363.25</v>
      </c>
      <c r="I96" s="78" t="n">
        <v>19.61</v>
      </c>
      <c r="J96" s="55" t="n">
        <f aca="false">H96/3600</f>
        <v>2.60090277777778</v>
      </c>
      <c r="L96" s="77"/>
      <c r="M96" s="78"/>
      <c r="N96" s="78"/>
      <c r="O96" s="78"/>
      <c r="P96" s="78"/>
      <c r="Q96" s="78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77" t="n">
        <v>245.9622</v>
      </c>
      <c r="E97" s="78" t="n">
        <v>41.4439</v>
      </c>
      <c r="F97" s="78" t="n">
        <v>44.6235</v>
      </c>
      <c r="G97" s="78" t="n">
        <v>45.9591</v>
      </c>
      <c r="H97" s="78" t="n">
        <v>8925.01</v>
      </c>
      <c r="I97" s="78" t="n">
        <v>20.63</v>
      </c>
      <c r="J97" s="55" t="n">
        <f aca="false">H97/3600</f>
        <v>2.47916944444444</v>
      </c>
      <c r="L97" s="77"/>
      <c r="M97" s="78"/>
      <c r="N97" s="78"/>
      <c r="O97" s="78"/>
      <c r="P97" s="78"/>
      <c r="Q97" s="78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81" t="n">
        <v>150.7056</v>
      </c>
      <c r="E98" s="82" t="n">
        <v>37.7885</v>
      </c>
      <c r="F98" s="82" t="n">
        <v>41.9367</v>
      </c>
      <c r="G98" s="82" t="n">
        <v>43.2375</v>
      </c>
      <c r="H98" s="82" t="n">
        <v>8717.57</v>
      </c>
      <c r="I98" s="82" t="n">
        <v>19.38</v>
      </c>
      <c r="J98" s="63" t="n">
        <f aca="false">H98/3600</f>
        <v>2.42154722222222</v>
      </c>
      <c r="L98" s="81"/>
      <c r="M98" s="82"/>
      <c r="N98" s="82"/>
      <c r="O98" s="82"/>
      <c r="P98" s="82"/>
      <c r="Q98" s="8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1" t="n">
        <f aca="false">GEOMEAN(I3:I98)</f>
        <v>18.6608520447653</v>
      </c>
      <c r="J106" s="71" t="n">
        <f aca="false">GEOMEAN(J3:J98)</f>
        <v>1.88657339360775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92</v>
      </c>
      <c r="I108" s="71" t="n">
        <f aca="false">SUM(I3:I98)/3600</f>
        <v>0.689108333333333</v>
      </c>
      <c r="J108" s="71" t="n">
        <f aca="false">SUM(J3:J98)</f>
        <v>230.923019444444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ongjin 00135625</cp:lastModifiedBy>
  <dcterms:modified xsi:type="dcterms:W3CDTF">2011-09-17T04:4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iLgBj7S3mpmNzhDkxUUFruImVjVnmgh46l38agFvt1PEId5O5tEK6Tz/QBFLAsAr59k76AIM
932sHnuglALPchExMyB3yqrtwlxSZcz/NlIJO9+Xooygz/CC2E8g8AZiktokmJhVigCjsph4
Eo4F9KaoH5a/fQz6uXlSmdsnSfdyLCnXkyGKfEp3cAGzD/ps0sDbBP2sJjsbzSaSYr+czJKA
pS2rDYFrNwWjN2D+h+mfb</vt:lpwstr>
  </property>
  <property fmtid="{D5CDD505-2E9C-101B-9397-08002B2CF9AE}" pid="3" name="_ms_pID_7253431">
    <vt:lpwstr>NTp1Pb0W8hgSEph0qauYrOUBJQpg7qhtMNi/gfLvRPwQJE2FWmK
P5jhIHyg3Kw/2y7Zw1cr6PZ1OZWskRKzrNINs7Pep4hQ08eKGyvdwHZ/ZQC7wpWO2BHVWRHF
sw3T+zrJjY4JHelFwMIPBuVLB+zU+r2i8h/mpwE0Kwo34Q==</vt:lpwstr>
  </property>
  <property fmtid="{D5CDD505-2E9C-101B-9397-08002B2CF9AE}" pid="4" name="sflag">
    <vt:lpwstr>1316234160</vt:lpwstr>
  </property>
</Properties>
</file>