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based G26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68843"/>
        <c:axId val="43735451"/>
      </c:scatterChart>
      <c:valAx>
        <c:axId val="256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51"/>
        <c:crossesAt val="0"/>
        <c:crossBetween val="midCat"/>
      </c:valAx>
      <c:valAx>
        <c:axId val="4373545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858038"/>
        <c:axId val="28406933"/>
      </c:scatterChart>
      <c:valAx>
        <c:axId val="74858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933"/>
        <c:crossesAt val="0"/>
        <c:crossBetween val="midCat"/>
      </c:valAx>
      <c:valAx>
        <c:axId val="2840693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192762"/>
        <c:axId val="25429108"/>
      </c:scatterChart>
      <c:valAx>
        <c:axId val="35192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9108"/>
        <c:crossesAt val="0"/>
        <c:crossBetween val="midCat"/>
      </c:valAx>
      <c:valAx>
        <c:axId val="2542910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7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based G26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330161"/>
        <c:axId val="50263885"/>
      </c:scatterChart>
      <c:valAx>
        <c:axId val="4033016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885"/>
        <c:crossesAt val="0"/>
        <c:crossBetween val="midCat"/>
      </c:valAx>
      <c:valAx>
        <c:axId val="5026388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1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914748971998</v>
      </c>
      <c r="D12" s="19"/>
      <c r="E12" s="19"/>
      <c r="F12" s="19" t="n">
        <f aca="false">'AI-LC'!R107</f>
        <v>0.822805329120474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3342805126376</v>
      </c>
      <c r="D13" s="20"/>
      <c r="E13" s="20"/>
      <c r="F13" s="20" t="n">
        <f aca="false">'AI-LC'!Q107</f>
        <v>0.89463107000090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333959453296</v>
      </c>
      <c r="D25" s="19"/>
      <c r="E25" s="19"/>
      <c r="F25" s="19" t="n">
        <f aca="false">'RA-LC'!R107</f>
        <v>0.978996131088182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3579840898402</v>
      </c>
      <c r="D26" s="20"/>
      <c r="E26" s="20"/>
      <c r="F26" s="20" t="n">
        <f aca="false">'RA-LC'!Q107</f>
        <v>0.99005161679695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305231536933</v>
      </c>
      <c r="D38" s="19"/>
      <c r="E38" s="19"/>
      <c r="F38" s="19" t="n">
        <f aca="false">'LB-LC'!R107</f>
        <v>0.986532293940805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1675496852855</v>
      </c>
      <c r="D39" s="20"/>
      <c r="E39" s="20"/>
      <c r="F39" s="20" t="n">
        <f aca="false">'LB-LC'!Q107</f>
        <v>0.960059502164884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1519758500037</v>
      </c>
      <c r="D51" s="19"/>
      <c r="E51" s="19"/>
      <c r="F51" s="19" t="n">
        <f aca="false">'LP-LC'!R107</f>
        <v>0.952287675531626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1.03215160057338</v>
      </c>
      <c r="D52" s="20"/>
      <c r="E52" s="20"/>
      <c r="F52" s="20" t="n">
        <f aca="false">'LP-LC'!Q107</f>
        <v>0.974225178306492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5916.07</v>
      </c>
      <c r="I19" s="46" t="n">
        <v>30.4</v>
      </c>
      <c r="J19" s="47" t="n">
        <f aca="false">H19/3600</f>
        <v>4.42113055555556</v>
      </c>
      <c r="L19" s="70" t="n">
        <v>5829.8104</v>
      </c>
      <c r="M19" s="71" t="n">
        <v>41.5171</v>
      </c>
      <c r="N19" s="71" t="n">
        <v>43.3539</v>
      </c>
      <c r="O19" s="71" t="n">
        <v>44.8479</v>
      </c>
      <c r="P19" s="71" t="n">
        <v>14925.45</v>
      </c>
      <c r="Q19" s="71" t="n">
        <v>27.76</v>
      </c>
      <c r="R19" s="47" t="n">
        <f aca="false">P19/3600</f>
        <v>4.145958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3359.82</v>
      </c>
      <c r="I20" s="53" t="n">
        <v>25.97</v>
      </c>
      <c r="J20" s="54" t="n">
        <f aca="false">H20/3600</f>
        <v>3.71106111111111</v>
      </c>
      <c r="L20" s="72" t="n">
        <v>2653.612</v>
      </c>
      <c r="M20" s="73" t="n">
        <v>39.499</v>
      </c>
      <c r="N20" s="73" t="n">
        <v>41.8641</v>
      </c>
      <c r="O20" s="73" t="n">
        <v>43.0108</v>
      </c>
      <c r="P20" s="73" t="n">
        <v>12705.95</v>
      </c>
      <c r="Q20" s="73" t="n">
        <v>25.2</v>
      </c>
      <c r="R20" s="54" t="n">
        <f aca="false">P20/3600</f>
        <v>3.5294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1404.23</v>
      </c>
      <c r="I21" s="53" t="n">
        <v>23.28</v>
      </c>
      <c r="J21" s="54" t="n">
        <f aca="false">H21/3600</f>
        <v>3.16784166666667</v>
      </c>
      <c r="L21" s="72" t="n">
        <v>1277.248</v>
      </c>
      <c r="M21" s="73" t="n">
        <v>37.029</v>
      </c>
      <c r="N21" s="73" t="n">
        <v>40.6858</v>
      </c>
      <c r="O21" s="73" t="n">
        <v>41.7711</v>
      </c>
      <c r="P21" s="73" t="n">
        <v>10939.87</v>
      </c>
      <c r="Q21" s="73" t="n">
        <v>22.81</v>
      </c>
      <c r="R21" s="54" t="n">
        <f aca="false">P21/3600</f>
        <v>3.038852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829.87</v>
      </c>
      <c r="I22" s="61" t="n">
        <v>20.89</v>
      </c>
      <c r="J22" s="62" t="n">
        <f aca="false">H22/3600</f>
        <v>2.73051944444444</v>
      </c>
      <c r="L22" s="74" t="n">
        <v>629.5592</v>
      </c>
      <c r="M22" s="75" t="n">
        <v>34.4924</v>
      </c>
      <c r="N22" s="75" t="n">
        <v>39.8618</v>
      </c>
      <c r="O22" s="75" t="n">
        <v>41.0215</v>
      </c>
      <c r="P22" s="75" t="n">
        <v>9569.84</v>
      </c>
      <c r="Q22" s="75" t="n">
        <v>21.53</v>
      </c>
      <c r="R22" s="62" t="n">
        <f aca="false">P22/3600</f>
        <v>2.65828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4572.64</v>
      </c>
      <c r="I23" s="46" t="n">
        <v>32.82</v>
      </c>
      <c r="J23" s="47" t="n">
        <f aca="false">H23/3600</f>
        <v>4.04795555555556</v>
      </c>
      <c r="L23" s="70" t="n">
        <v>8791.652</v>
      </c>
      <c r="M23" s="71" t="n">
        <v>39.7691</v>
      </c>
      <c r="N23" s="71" t="n">
        <v>42.0051</v>
      </c>
      <c r="O23" s="71" t="n">
        <v>43.144</v>
      </c>
      <c r="P23" s="71" t="n">
        <v>13890.3</v>
      </c>
      <c r="Q23" s="71" t="n">
        <v>30.35</v>
      </c>
      <c r="R23" s="47" t="n">
        <f aca="false">P23/3600</f>
        <v>3.8584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204.75</v>
      </c>
      <c r="I24" s="53" t="n">
        <v>22.5</v>
      </c>
      <c r="J24" s="54" t="n">
        <f aca="false">H24/3600</f>
        <v>3.39020833333333</v>
      </c>
      <c r="L24" s="72" t="n">
        <v>3437.9416</v>
      </c>
      <c r="M24" s="73" t="n">
        <v>36.9348</v>
      </c>
      <c r="N24" s="73" t="n">
        <v>39.9882</v>
      </c>
      <c r="O24" s="73" t="n">
        <v>40.9816</v>
      </c>
      <c r="P24" s="73" t="n">
        <v>11318.07</v>
      </c>
      <c r="Q24" s="73" t="n">
        <v>23.26</v>
      </c>
      <c r="R24" s="54" t="n">
        <f aca="false">P24/3600</f>
        <v>3.14390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285.3</v>
      </c>
      <c r="I25" s="53" t="n">
        <v>18.75</v>
      </c>
      <c r="J25" s="54" t="n">
        <f aca="false">H25/3600</f>
        <v>2.85702777777778</v>
      </c>
      <c r="L25" s="72" t="n">
        <v>1455.3272</v>
      </c>
      <c r="M25" s="73" t="n">
        <v>34.1865</v>
      </c>
      <c r="N25" s="73" t="n">
        <v>38.4034</v>
      </c>
      <c r="O25" s="73" t="n">
        <v>39.6096</v>
      </c>
      <c r="P25" s="73" t="n">
        <v>9747.32</v>
      </c>
      <c r="Q25" s="73" t="n">
        <v>22.32</v>
      </c>
      <c r="R25" s="54" t="n">
        <f aca="false">P25/3600</f>
        <v>2.7075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8649.85</v>
      </c>
      <c r="I26" s="61" t="n">
        <v>19.22</v>
      </c>
      <c r="J26" s="62" t="n">
        <f aca="false">H26/3600</f>
        <v>2.40273611111111</v>
      </c>
      <c r="L26" s="74" t="n">
        <v>633.0328</v>
      </c>
      <c r="M26" s="75" t="n">
        <v>31.6151</v>
      </c>
      <c r="N26" s="75" t="n">
        <v>37.2958</v>
      </c>
      <c r="O26" s="75" t="n">
        <v>38.8463</v>
      </c>
      <c r="P26" s="75" t="n">
        <v>8598.48</v>
      </c>
      <c r="Q26" s="75" t="n">
        <v>18.18</v>
      </c>
      <c r="R26" s="62" t="n">
        <f aca="false">P26/3600</f>
        <v>2.38846666666667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96.45</v>
      </c>
      <c r="I27" s="46" t="n">
        <v>61.15</v>
      </c>
      <c r="J27" s="47" t="n">
        <f aca="false">H27/3600</f>
        <v>8.49901388888889</v>
      </c>
      <c r="L27" s="70" t="n">
        <v>22781.1576</v>
      </c>
      <c r="M27" s="71" t="n">
        <v>38.5063</v>
      </c>
      <c r="N27" s="71" t="n">
        <v>40.1503</v>
      </c>
      <c r="O27" s="71" t="n">
        <v>43.3912</v>
      </c>
      <c r="P27" s="71" t="n">
        <v>27538.4</v>
      </c>
      <c r="Q27" s="71" t="n">
        <v>60.07</v>
      </c>
      <c r="R27" s="47" t="n">
        <f aca="false">P27/3600</f>
        <v>7.6495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2754.75</v>
      </c>
      <c r="I28" s="53" t="n">
        <v>49.65</v>
      </c>
      <c r="J28" s="54" t="n">
        <f aca="false">H28/3600</f>
        <v>6.32076388888889</v>
      </c>
      <c r="L28" s="72" t="n">
        <v>6479.4112</v>
      </c>
      <c r="M28" s="73" t="n">
        <v>36.625</v>
      </c>
      <c r="N28" s="73" t="n">
        <v>39.0345</v>
      </c>
      <c r="O28" s="73" t="n">
        <v>41.6199</v>
      </c>
      <c r="P28" s="73" t="n">
        <v>23307.64</v>
      </c>
      <c r="Q28" s="73" t="n">
        <v>50.07</v>
      </c>
      <c r="R28" s="54" t="n">
        <f aca="false">P28/3600</f>
        <v>6.47434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9714.34</v>
      </c>
      <c r="I29" s="53" t="n">
        <v>43.76</v>
      </c>
      <c r="J29" s="54" t="n">
        <f aca="false">H29/3600</f>
        <v>5.47620555555556</v>
      </c>
      <c r="L29" s="72" t="n">
        <v>2910.5664</v>
      </c>
      <c r="M29" s="73" t="n">
        <v>34.531</v>
      </c>
      <c r="N29" s="73" t="n">
        <v>38.1578</v>
      </c>
      <c r="O29" s="73" t="n">
        <v>40.0931</v>
      </c>
      <c r="P29" s="73" t="n">
        <v>19163.85</v>
      </c>
      <c r="Q29" s="73" t="n">
        <v>38.98</v>
      </c>
      <c r="R29" s="54" t="n">
        <f aca="false">P29/3600</f>
        <v>5.32329166666667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7494.78</v>
      </c>
      <c r="I30" s="61" t="n">
        <v>39.27</v>
      </c>
      <c r="J30" s="62" t="n">
        <f aca="false">H30/3600</f>
        <v>4.85966111111111</v>
      </c>
      <c r="L30" s="74" t="n">
        <v>1443.4864</v>
      </c>
      <c r="M30" s="75" t="n">
        <v>32.262</v>
      </c>
      <c r="N30" s="75" t="n">
        <v>37.4294</v>
      </c>
      <c r="O30" s="75" t="n">
        <v>38.9556</v>
      </c>
      <c r="P30" s="75" t="n">
        <v>17245.37</v>
      </c>
      <c r="Q30" s="75" t="n">
        <v>37.52</v>
      </c>
      <c r="R30" s="62" t="n">
        <f aca="false">P30/3600</f>
        <v>4.79038055555556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7785.93</v>
      </c>
      <c r="I31" s="46" t="n">
        <v>71.05</v>
      </c>
      <c r="J31" s="47" t="n">
        <f aca="false">H31/3600</f>
        <v>10.4960916666667</v>
      </c>
      <c r="L31" s="70" t="n">
        <v>22000.7992</v>
      </c>
      <c r="M31" s="71" t="n">
        <v>39.2771</v>
      </c>
      <c r="N31" s="71" t="n">
        <v>43.7593</v>
      </c>
      <c r="O31" s="71" t="n">
        <v>45.0488</v>
      </c>
      <c r="P31" s="71" t="n">
        <v>34919.86</v>
      </c>
      <c r="Q31" s="71" t="n">
        <v>63.85</v>
      </c>
      <c r="R31" s="47" t="n">
        <f aca="false">P31/3600</f>
        <v>9.6999611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662.26</v>
      </c>
      <c r="I32" s="53" t="n">
        <v>53.72</v>
      </c>
      <c r="J32" s="54" t="n">
        <f aca="false">H32/3600</f>
        <v>8.79507222222222</v>
      </c>
      <c r="L32" s="72" t="n">
        <v>7692.1408</v>
      </c>
      <c r="M32" s="73" t="n">
        <v>37.4009</v>
      </c>
      <c r="N32" s="73" t="n">
        <v>42.4692</v>
      </c>
      <c r="O32" s="73" t="n">
        <v>43.087</v>
      </c>
      <c r="P32" s="73" t="n">
        <v>28346.76</v>
      </c>
      <c r="Q32" s="73" t="n">
        <v>57.05</v>
      </c>
      <c r="R32" s="54" t="n">
        <f aca="false">P32/3600</f>
        <v>7.874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5331.75</v>
      </c>
      <c r="I33" s="53" t="n">
        <v>50.58</v>
      </c>
      <c r="J33" s="54" t="n">
        <f aca="false">H33/3600</f>
        <v>7.03659722222222</v>
      </c>
      <c r="L33" s="72" t="n">
        <v>3553.6216</v>
      </c>
      <c r="M33" s="73" t="n">
        <v>35.4366</v>
      </c>
      <c r="N33" s="73" t="n">
        <v>41.2304</v>
      </c>
      <c r="O33" s="73" t="n">
        <v>41.3019</v>
      </c>
      <c r="P33" s="73" t="n">
        <v>24291.74</v>
      </c>
      <c r="Q33" s="73" t="n">
        <v>49.93</v>
      </c>
      <c r="R33" s="54" t="n">
        <f aca="false">P33/3600</f>
        <v>6.74770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2013.86</v>
      </c>
      <c r="I34" s="61" t="n">
        <v>45.23</v>
      </c>
      <c r="J34" s="62" t="n">
        <f aca="false">H34/3600</f>
        <v>6.11496111111111</v>
      </c>
      <c r="L34" s="74" t="n">
        <v>1800.3992</v>
      </c>
      <c r="M34" s="75" t="n">
        <v>33.3365</v>
      </c>
      <c r="N34" s="75" t="n">
        <v>40.281</v>
      </c>
      <c r="O34" s="75" t="n">
        <v>39.9301</v>
      </c>
      <c r="P34" s="75" t="n">
        <v>21217.36</v>
      </c>
      <c r="Q34" s="75" t="n">
        <v>41.91</v>
      </c>
      <c r="R34" s="62" t="n">
        <f aca="false">P34/3600</f>
        <v>5.8937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294.12</v>
      </c>
      <c r="I35" s="46" t="n">
        <v>103.54</v>
      </c>
      <c r="J35" s="47" t="n">
        <f aca="false">H35/3600</f>
        <v>12.3039222222222</v>
      </c>
      <c r="L35" s="70" t="n">
        <v>60999.3984</v>
      </c>
      <c r="M35" s="71" t="n">
        <v>37.8577</v>
      </c>
      <c r="N35" s="71" t="n">
        <v>41.9961</v>
      </c>
      <c r="O35" s="71" t="n">
        <v>44.1246</v>
      </c>
      <c r="P35" s="71" t="n">
        <v>39907.94</v>
      </c>
      <c r="Q35" s="71" t="n">
        <v>101.94</v>
      </c>
      <c r="R35" s="47" t="n">
        <f aca="false">P35/3600</f>
        <v>11.085538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265.54</v>
      </c>
      <c r="I36" s="53" t="n">
        <v>56.06</v>
      </c>
      <c r="J36" s="54" t="n">
        <f aca="false">H36/3600</f>
        <v>7.85153888888889</v>
      </c>
      <c r="L36" s="72" t="n">
        <v>9647.4408</v>
      </c>
      <c r="M36" s="73" t="n">
        <v>35.0868</v>
      </c>
      <c r="N36" s="73" t="n">
        <v>40.6283</v>
      </c>
      <c r="O36" s="73" t="n">
        <v>42.9639</v>
      </c>
      <c r="P36" s="73" t="n">
        <v>26416</v>
      </c>
      <c r="Q36" s="73" t="n">
        <v>59.75</v>
      </c>
      <c r="R36" s="54" t="n">
        <f aca="false">P36/3600</f>
        <v>7.3377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1990.99</v>
      </c>
      <c r="I37" s="53" t="n">
        <v>48.09</v>
      </c>
      <c r="J37" s="54" t="n">
        <f aca="false">H37/3600</f>
        <v>6.10860833333333</v>
      </c>
      <c r="L37" s="72" t="n">
        <v>2459.6952</v>
      </c>
      <c r="M37" s="73" t="n">
        <v>33.4034</v>
      </c>
      <c r="N37" s="73" t="n">
        <v>39.4702</v>
      </c>
      <c r="O37" s="73" t="n">
        <v>42.0425</v>
      </c>
      <c r="P37" s="73" t="n">
        <v>21778.26</v>
      </c>
      <c r="Q37" s="73" t="n">
        <v>45.47</v>
      </c>
      <c r="R37" s="54" t="n">
        <f aca="false">P37/3600</f>
        <v>6.04951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9907.55</v>
      </c>
      <c r="I38" s="61" t="n">
        <v>43.02</v>
      </c>
      <c r="J38" s="62" t="n">
        <f aca="false">H38/3600</f>
        <v>5.529875</v>
      </c>
      <c r="L38" s="74" t="n">
        <v>938.9752</v>
      </c>
      <c r="M38" s="75" t="n">
        <v>31.3184</v>
      </c>
      <c r="N38" s="75" t="n">
        <v>38.5986</v>
      </c>
      <c r="O38" s="75" t="n">
        <v>41.325</v>
      </c>
      <c r="P38" s="75" t="n">
        <v>19925.09</v>
      </c>
      <c r="Q38" s="75" t="n">
        <v>45.63</v>
      </c>
      <c r="R38" s="62" t="n">
        <f aca="false">P38/3600</f>
        <v>5.53474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5981.26</v>
      </c>
      <c r="I39" s="46" t="n">
        <v>13.34</v>
      </c>
      <c r="J39" s="47" t="n">
        <f aca="false">H39/3600</f>
        <v>1.66146111111111</v>
      </c>
      <c r="L39" s="70" t="n">
        <v>4127.0568</v>
      </c>
      <c r="M39" s="71" t="n">
        <v>40.0299</v>
      </c>
      <c r="N39" s="71" t="n">
        <v>42.9388</v>
      </c>
      <c r="O39" s="71" t="n">
        <v>43.5243</v>
      </c>
      <c r="P39" s="71" t="n">
        <v>5637.68</v>
      </c>
      <c r="Q39" s="71" t="n">
        <v>11.66</v>
      </c>
      <c r="R39" s="47" t="n">
        <f aca="false">P39/3600</f>
        <v>1.5660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031.88</v>
      </c>
      <c r="I40" s="53" t="n">
        <v>11.31</v>
      </c>
      <c r="J40" s="54" t="n">
        <f aca="false">H40/3600</f>
        <v>1.39774444444444</v>
      </c>
      <c r="L40" s="72" t="n">
        <v>1914.3064</v>
      </c>
      <c r="M40" s="73" t="n">
        <v>36.8111</v>
      </c>
      <c r="N40" s="73" t="n">
        <v>40.5741</v>
      </c>
      <c r="O40" s="73" t="n">
        <v>40.8841</v>
      </c>
      <c r="P40" s="73" t="n">
        <v>4796.35</v>
      </c>
      <c r="Q40" s="73" t="n">
        <v>9.74</v>
      </c>
      <c r="R40" s="54" t="n">
        <f aca="false">P40/3600</f>
        <v>1.33231944444444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298.47</v>
      </c>
      <c r="I41" s="53" t="n">
        <v>9.59</v>
      </c>
      <c r="J41" s="54" t="n">
        <f aca="false">H41/3600</f>
        <v>1.19401944444444</v>
      </c>
      <c r="L41" s="72" t="n">
        <v>913.5976</v>
      </c>
      <c r="M41" s="73" t="n">
        <v>34.0102</v>
      </c>
      <c r="N41" s="73" t="n">
        <v>38.6356</v>
      </c>
      <c r="O41" s="73" t="n">
        <v>38.7617</v>
      </c>
      <c r="P41" s="73" t="n">
        <v>4174.01</v>
      </c>
      <c r="Q41" s="73" t="n">
        <v>8.79</v>
      </c>
      <c r="R41" s="54" t="n">
        <f aca="false">P41/3600</f>
        <v>1.159447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3915.15</v>
      </c>
      <c r="I42" s="61" t="n">
        <v>7.43</v>
      </c>
      <c r="J42" s="62" t="n">
        <f aca="false">H42/3600</f>
        <v>1.08754166666667</v>
      </c>
      <c r="L42" s="74" t="n">
        <v>462.8296</v>
      </c>
      <c r="M42" s="75" t="n">
        <v>31.6056</v>
      </c>
      <c r="N42" s="75" t="n">
        <v>37.1636</v>
      </c>
      <c r="O42" s="75" t="n">
        <v>37.1539</v>
      </c>
      <c r="P42" s="75" t="n">
        <v>3684.29</v>
      </c>
      <c r="Q42" s="75" t="n">
        <v>7.28</v>
      </c>
      <c r="R42" s="62" t="n">
        <f aca="false">P42/3600</f>
        <v>1.023413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135.45</v>
      </c>
      <c r="I43" s="46" t="n">
        <v>14.1</v>
      </c>
      <c r="J43" s="47" t="n">
        <f aca="false">H43/3600</f>
        <v>2.25984722222222</v>
      </c>
      <c r="L43" s="70" t="n">
        <v>4792.8168</v>
      </c>
      <c r="M43" s="71" t="n">
        <v>39.9589</v>
      </c>
      <c r="N43" s="71" t="n">
        <v>43.2039</v>
      </c>
      <c r="O43" s="71" t="n">
        <v>44.6016</v>
      </c>
      <c r="P43" s="71" t="n">
        <v>7247.24</v>
      </c>
      <c r="Q43" s="71" t="n">
        <v>13.42</v>
      </c>
      <c r="R43" s="47" t="n">
        <f aca="false">P43/3600</f>
        <v>2.0131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441.55</v>
      </c>
      <c r="I44" s="53" t="n">
        <v>12.34</v>
      </c>
      <c r="J44" s="54" t="n">
        <f aca="false">H44/3600</f>
        <v>1.78931944444444</v>
      </c>
      <c r="L44" s="72" t="n">
        <v>2072.8008</v>
      </c>
      <c r="M44" s="73" t="n">
        <v>37.131</v>
      </c>
      <c r="N44" s="73" t="n">
        <v>41.2179</v>
      </c>
      <c r="O44" s="73" t="n">
        <v>42.3411</v>
      </c>
      <c r="P44" s="73" t="n">
        <v>6078.03</v>
      </c>
      <c r="Q44" s="73" t="n">
        <v>11.12</v>
      </c>
      <c r="R44" s="54" t="n">
        <f aca="false">P44/3600</f>
        <v>1.68834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567.92</v>
      </c>
      <c r="I45" s="53" t="n">
        <v>10.64</v>
      </c>
      <c r="J45" s="54" t="n">
        <f aca="false">H45/3600</f>
        <v>1.54664444444444</v>
      </c>
      <c r="L45" s="72" t="n">
        <v>985.9552</v>
      </c>
      <c r="M45" s="73" t="n">
        <v>34.2481</v>
      </c>
      <c r="N45" s="73" t="n">
        <v>39.5493</v>
      </c>
      <c r="O45" s="73" t="n">
        <v>40.4973</v>
      </c>
      <c r="P45" s="73" t="n">
        <v>5316.69</v>
      </c>
      <c r="Q45" s="73" t="n">
        <v>9.8</v>
      </c>
      <c r="R45" s="54" t="n">
        <f aca="false">P45/3600</f>
        <v>1.4768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164.35</v>
      </c>
      <c r="I46" s="61" t="n">
        <v>8.31</v>
      </c>
      <c r="J46" s="62" t="n">
        <f aca="false">H46/3600</f>
        <v>1.43454166666667</v>
      </c>
      <c r="L46" s="74" t="n">
        <v>496.5264</v>
      </c>
      <c r="M46" s="75" t="n">
        <v>31.4189</v>
      </c>
      <c r="N46" s="75" t="n">
        <v>38.2914</v>
      </c>
      <c r="O46" s="75" t="n">
        <v>39.1194</v>
      </c>
      <c r="P46" s="75" t="n">
        <v>4798.09</v>
      </c>
      <c r="Q46" s="75" t="n">
        <v>8.38</v>
      </c>
      <c r="R46" s="62" t="n">
        <f aca="false">P46/3600</f>
        <v>1.332802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99.04</v>
      </c>
      <c r="I47" s="46" t="n">
        <v>16.58</v>
      </c>
      <c r="J47" s="47" t="n">
        <f aca="false">H47/3600</f>
        <v>2.02751111111111</v>
      </c>
      <c r="L47" s="70" t="n">
        <v>9638.0712</v>
      </c>
      <c r="M47" s="71" t="n">
        <v>38.1093</v>
      </c>
      <c r="N47" s="71" t="n">
        <v>41.0848</v>
      </c>
      <c r="O47" s="71" t="n">
        <v>42.0031</v>
      </c>
      <c r="P47" s="71" t="n">
        <v>6625.43</v>
      </c>
      <c r="Q47" s="71" t="n">
        <v>14.89</v>
      </c>
      <c r="R47" s="47" t="n">
        <f aca="false">P47/3600</f>
        <v>1.840397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424.3</v>
      </c>
      <c r="I48" s="53" t="n">
        <v>13.21</v>
      </c>
      <c r="J48" s="54" t="n">
        <f aca="false">H48/3600</f>
        <v>1.50675</v>
      </c>
      <c r="L48" s="72" t="n">
        <v>3829.2568</v>
      </c>
      <c r="M48" s="73" t="n">
        <v>34.3025</v>
      </c>
      <c r="N48" s="73" t="n">
        <v>38.5204</v>
      </c>
      <c r="O48" s="73" t="n">
        <v>39.3877</v>
      </c>
      <c r="P48" s="73" t="n">
        <v>5216.6</v>
      </c>
      <c r="Q48" s="73" t="n">
        <v>11.33</v>
      </c>
      <c r="R48" s="54" t="n">
        <f aca="false">P48/3600</f>
        <v>1.44905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425.49</v>
      </c>
      <c r="I49" s="53" t="n">
        <v>10.63</v>
      </c>
      <c r="J49" s="54" t="n">
        <f aca="false">H49/3600</f>
        <v>1.22930277777778</v>
      </c>
      <c r="L49" s="72" t="n">
        <v>1621.6912</v>
      </c>
      <c r="M49" s="73" t="n">
        <v>30.9951</v>
      </c>
      <c r="N49" s="73" t="n">
        <v>36.6245</v>
      </c>
      <c r="O49" s="73" t="n">
        <v>37.442</v>
      </c>
      <c r="P49" s="73" t="n">
        <v>4361.67</v>
      </c>
      <c r="Q49" s="73" t="n">
        <v>10.04</v>
      </c>
      <c r="R49" s="54" t="n">
        <f aca="false">P49/3600</f>
        <v>1.2115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854.3</v>
      </c>
      <c r="I50" s="61" t="n">
        <v>7.76</v>
      </c>
      <c r="J50" s="62" t="n">
        <f aca="false">H50/3600</f>
        <v>1.07063888888889</v>
      </c>
      <c r="L50" s="74" t="n">
        <v>685.9216</v>
      </c>
      <c r="M50" s="75" t="n">
        <v>27.8787</v>
      </c>
      <c r="N50" s="75" t="n">
        <v>35.2206</v>
      </c>
      <c r="O50" s="75" t="n">
        <v>35.9936</v>
      </c>
      <c r="P50" s="75" t="n">
        <v>3704.79</v>
      </c>
      <c r="Q50" s="75" t="n">
        <v>7.85</v>
      </c>
      <c r="R50" s="62" t="n">
        <f aca="false">P50/3600</f>
        <v>1.0291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80.15</v>
      </c>
      <c r="I51" s="46" t="n">
        <v>10.47</v>
      </c>
      <c r="J51" s="47" t="n">
        <f aca="false">H51/3600</f>
        <v>1.66115277777778</v>
      </c>
      <c r="L51" s="70" t="n">
        <v>6254.0384</v>
      </c>
      <c r="M51" s="71" t="n">
        <v>39.6164</v>
      </c>
      <c r="N51" s="71" t="n">
        <v>41.4532</v>
      </c>
      <c r="O51" s="71" t="n">
        <v>42.7902</v>
      </c>
      <c r="P51" s="71" t="n">
        <v>5187.66</v>
      </c>
      <c r="Q51" s="71" t="n">
        <v>9.36</v>
      </c>
      <c r="R51" s="47" t="n">
        <f aca="false">P51/3600</f>
        <v>1.4410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644.57</v>
      </c>
      <c r="I52" s="53" t="n">
        <v>8.78</v>
      </c>
      <c r="J52" s="54" t="n">
        <f aca="false">H52/3600</f>
        <v>1.29015833333333</v>
      </c>
      <c r="L52" s="72" t="n">
        <v>2453.5872</v>
      </c>
      <c r="M52" s="73" t="n">
        <v>35.9911</v>
      </c>
      <c r="N52" s="73" t="n">
        <v>38.9144</v>
      </c>
      <c r="O52" s="73" t="n">
        <v>40.5416</v>
      </c>
      <c r="P52" s="73" t="n">
        <v>4344.56</v>
      </c>
      <c r="Q52" s="73" t="n">
        <v>7.67</v>
      </c>
      <c r="R52" s="54" t="n">
        <f aca="false">P52/3600</f>
        <v>1.2068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3824.97</v>
      </c>
      <c r="I53" s="53" t="n">
        <v>7.23</v>
      </c>
      <c r="J53" s="54" t="n">
        <f aca="false">H53/3600</f>
        <v>1.06249166666667</v>
      </c>
      <c r="L53" s="72" t="n">
        <v>1076.0608</v>
      </c>
      <c r="M53" s="73" t="n">
        <v>32.919</v>
      </c>
      <c r="N53" s="73" t="n">
        <v>37.0797</v>
      </c>
      <c r="O53" s="73" t="n">
        <v>38.8326</v>
      </c>
      <c r="P53" s="73" t="n">
        <v>3607.2</v>
      </c>
      <c r="Q53" s="73" t="n">
        <v>6.4</v>
      </c>
      <c r="R53" s="54" t="n">
        <f aca="false">P53/3600</f>
        <v>1.00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374.31</v>
      </c>
      <c r="I54" s="61" t="n">
        <v>5.56</v>
      </c>
      <c r="J54" s="62" t="n">
        <f aca="false">H54/3600</f>
        <v>0.937308333333333</v>
      </c>
      <c r="L54" s="74" t="n">
        <v>486.0408</v>
      </c>
      <c r="M54" s="75" t="n">
        <v>30.1273</v>
      </c>
      <c r="N54" s="75" t="n">
        <v>35.7941</v>
      </c>
      <c r="O54" s="75" t="n">
        <v>37.5856</v>
      </c>
      <c r="P54" s="75" t="n">
        <v>3060.37</v>
      </c>
      <c r="Q54" s="75" t="n">
        <v>5.69</v>
      </c>
      <c r="R54" s="62" t="n">
        <f aca="false">P54/3600</f>
        <v>0.85010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18.2</v>
      </c>
      <c r="I55" s="46" t="n">
        <v>3.57</v>
      </c>
      <c r="J55" s="47" t="n">
        <f aca="false">H55/3600</f>
        <v>0.505055555555556</v>
      </c>
      <c r="L55" s="70" t="n">
        <v>1860.012</v>
      </c>
      <c r="M55" s="71" t="n">
        <v>40.7146</v>
      </c>
      <c r="N55" s="71" t="n">
        <v>43.7302</v>
      </c>
      <c r="O55" s="71" t="n">
        <v>43.138</v>
      </c>
      <c r="P55" s="71" t="n">
        <v>1600.2</v>
      </c>
      <c r="Q55" s="71" t="n">
        <v>3.23</v>
      </c>
      <c r="R55" s="47" t="n">
        <f aca="false">P55/3600</f>
        <v>0.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0.01</v>
      </c>
      <c r="I56" s="53" t="n">
        <v>3</v>
      </c>
      <c r="J56" s="54" t="n">
        <f aca="false">H56/3600</f>
        <v>0.430558333333333</v>
      </c>
      <c r="L56" s="72" t="n">
        <v>921.8136</v>
      </c>
      <c r="M56" s="73" t="n">
        <v>36.8826</v>
      </c>
      <c r="N56" s="73" t="n">
        <v>41.0981</v>
      </c>
      <c r="O56" s="73" t="n">
        <v>40.077</v>
      </c>
      <c r="P56" s="73" t="n">
        <v>1380.64</v>
      </c>
      <c r="Q56" s="73" t="n">
        <v>2.72</v>
      </c>
      <c r="R56" s="54" t="n">
        <f aca="false">P56/3600</f>
        <v>0.3835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263.2</v>
      </c>
      <c r="I57" s="53" t="n">
        <v>2.72</v>
      </c>
      <c r="J57" s="54" t="n">
        <f aca="false">H57/3600</f>
        <v>0.350888888888889</v>
      </c>
      <c r="L57" s="72" t="n">
        <v>450.6088</v>
      </c>
      <c r="M57" s="73" t="n">
        <v>33.4726</v>
      </c>
      <c r="N57" s="73" t="n">
        <v>39.0836</v>
      </c>
      <c r="O57" s="73" t="n">
        <v>37.7909</v>
      </c>
      <c r="P57" s="73" t="n">
        <v>1196</v>
      </c>
      <c r="Q57" s="73" t="n">
        <v>2.34</v>
      </c>
      <c r="R57" s="54" t="n">
        <f aca="false">P57/3600</f>
        <v>0.33222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39.11</v>
      </c>
      <c r="I58" s="61" t="n">
        <v>2.11</v>
      </c>
      <c r="J58" s="62" t="n">
        <f aca="false">H58/3600</f>
        <v>0.316419444444444</v>
      </c>
      <c r="L58" s="74" t="n">
        <v>227.7888</v>
      </c>
      <c r="M58" s="75" t="n">
        <v>30.5775</v>
      </c>
      <c r="N58" s="75" t="n">
        <v>37.6303</v>
      </c>
      <c r="O58" s="75" t="n">
        <v>36.079</v>
      </c>
      <c r="P58" s="75" t="n">
        <v>1060.63</v>
      </c>
      <c r="Q58" s="75" t="n">
        <v>2.1</v>
      </c>
      <c r="R58" s="62" t="n">
        <f aca="false">P58/3600</f>
        <v>0.294619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856.76</v>
      </c>
      <c r="I59" s="46" t="n">
        <v>5.07</v>
      </c>
      <c r="J59" s="47" t="n">
        <f aca="false">H59/3600</f>
        <v>0.515766666666667</v>
      </c>
      <c r="L59" s="70" t="n">
        <v>2796.4304</v>
      </c>
      <c r="M59" s="71" t="n">
        <v>38.0544</v>
      </c>
      <c r="N59" s="71" t="n">
        <v>42.7781</v>
      </c>
      <c r="O59" s="71" t="n">
        <v>43.7746</v>
      </c>
      <c r="P59" s="71" t="n">
        <v>1755.85</v>
      </c>
      <c r="Q59" s="71" t="n">
        <v>4.26</v>
      </c>
      <c r="R59" s="47" t="n">
        <f aca="false">P59/3600</f>
        <v>0.4877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20.94</v>
      </c>
      <c r="I60" s="53" t="n">
        <v>3.31</v>
      </c>
      <c r="J60" s="54" t="n">
        <f aca="false">H60/3600</f>
        <v>0.394705555555556</v>
      </c>
      <c r="L60" s="72" t="n">
        <v>920.5616</v>
      </c>
      <c r="M60" s="73" t="n">
        <v>34.1606</v>
      </c>
      <c r="N60" s="73" t="n">
        <v>40.89</v>
      </c>
      <c r="O60" s="73" t="n">
        <v>41.8004</v>
      </c>
      <c r="P60" s="73" t="n">
        <v>1346.91</v>
      </c>
      <c r="Q60" s="73" t="n">
        <v>3.07</v>
      </c>
      <c r="R60" s="54" t="n">
        <f aca="false">P60/3600</f>
        <v>0.37414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23.75</v>
      </c>
      <c r="I61" s="53" t="n">
        <v>2.43</v>
      </c>
      <c r="J61" s="54" t="n">
        <f aca="false">H61/3600</f>
        <v>0.312152777777778</v>
      </c>
      <c r="L61" s="72" t="n">
        <v>335.8096</v>
      </c>
      <c r="M61" s="73" t="n">
        <v>31.146</v>
      </c>
      <c r="N61" s="73" t="n">
        <v>39.4804</v>
      </c>
      <c r="O61" s="73" t="n">
        <v>40.3139</v>
      </c>
      <c r="P61" s="73" t="n">
        <v>1100.86</v>
      </c>
      <c r="Q61" s="73" t="n">
        <v>2.39</v>
      </c>
      <c r="R61" s="54" t="n">
        <f aca="false">P61/3600</f>
        <v>0.30579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968.92</v>
      </c>
      <c r="I62" s="61" t="n">
        <v>1.97</v>
      </c>
      <c r="J62" s="62" t="n">
        <f aca="false">H62/3600</f>
        <v>0.269144444444444</v>
      </c>
      <c r="L62" s="74" t="n">
        <v>134.2624</v>
      </c>
      <c r="M62" s="75" t="n">
        <v>28.3266</v>
      </c>
      <c r="N62" s="75" t="n">
        <v>38.4667</v>
      </c>
      <c r="O62" s="75" t="n">
        <v>39.4223</v>
      </c>
      <c r="P62" s="75" t="n">
        <v>949.81</v>
      </c>
      <c r="Q62" s="75" t="n">
        <v>2.17</v>
      </c>
      <c r="R62" s="62" t="n">
        <f aca="false">P62/3600</f>
        <v>0.26383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90.46</v>
      </c>
      <c r="I63" s="46" t="n">
        <v>3.94</v>
      </c>
      <c r="J63" s="47" t="n">
        <f aca="false">H63/3600</f>
        <v>0.441794444444444</v>
      </c>
      <c r="L63" s="70" t="n">
        <v>2191.5136</v>
      </c>
      <c r="M63" s="71" t="n">
        <v>37.8294</v>
      </c>
      <c r="N63" s="71" t="n">
        <v>40.7669</v>
      </c>
      <c r="O63" s="71" t="n">
        <v>41.4856</v>
      </c>
      <c r="P63" s="71" t="n">
        <v>1441.11</v>
      </c>
      <c r="Q63" s="71" t="n">
        <v>3.46</v>
      </c>
      <c r="R63" s="47" t="n">
        <f aca="false">P63/3600</f>
        <v>0.4003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168.95</v>
      </c>
      <c r="I64" s="53" t="n">
        <v>3.07</v>
      </c>
      <c r="J64" s="54" t="n">
        <f aca="false">H64/3600</f>
        <v>0.324708333333333</v>
      </c>
      <c r="L64" s="72" t="n">
        <v>884.2712</v>
      </c>
      <c r="M64" s="73" t="n">
        <v>34.1675</v>
      </c>
      <c r="N64" s="73" t="n">
        <v>38.205</v>
      </c>
      <c r="O64" s="73" t="n">
        <v>38.788</v>
      </c>
      <c r="P64" s="73" t="n">
        <v>1128.31</v>
      </c>
      <c r="Q64" s="73" t="n">
        <v>2.59</v>
      </c>
      <c r="R64" s="54" t="n">
        <f aca="false">P64/3600</f>
        <v>0.31341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978.57</v>
      </c>
      <c r="I65" s="53" t="n">
        <v>2.28</v>
      </c>
      <c r="J65" s="54" t="n">
        <f aca="false">H65/3600</f>
        <v>0.271825</v>
      </c>
      <c r="L65" s="72" t="n">
        <v>372.1456</v>
      </c>
      <c r="M65" s="73" t="n">
        <v>30.8395</v>
      </c>
      <c r="N65" s="73" t="n">
        <v>36.2153</v>
      </c>
      <c r="O65" s="73" t="n">
        <v>36.7488</v>
      </c>
      <c r="P65" s="73" t="n">
        <v>935.87</v>
      </c>
      <c r="Q65" s="73" t="n">
        <v>2.12</v>
      </c>
      <c r="R65" s="54" t="n">
        <f aca="false">P65/3600</f>
        <v>0.2599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25.35</v>
      </c>
      <c r="I66" s="61" t="n">
        <v>1.71</v>
      </c>
      <c r="J66" s="62" t="n">
        <f aca="false">H66/3600</f>
        <v>0.229263888888889</v>
      </c>
      <c r="L66" s="74" t="n">
        <v>158.0632</v>
      </c>
      <c r="M66" s="75" t="n">
        <v>27.8617</v>
      </c>
      <c r="N66" s="75" t="n">
        <v>34.7551</v>
      </c>
      <c r="O66" s="75" t="n">
        <v>35.267</v>
      </c>
      <c r="P66" s="75" t="n">
        <v>799.95</v>
      </c>
      <c r="Q66" s="75" t="n">
        <v>1.72</v>
      </c>
      <c r="R66" s="62" t="n">
        <f aca="false">P66/3600</f>
        <v>0.2222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12.02</v>
      </c>
      <c r="I67" s="46" t="n">
        <v>2.79</v>
      </c>
      <c r="J67" s="47" t="n">
        <f aca="false">H67/3600</f>
        <v>0.36445</v>
      </c>
      <c r="L67" s="70" t="n">
        <v>1435.5072</v>
      </c>
      <c r="M67" s="71" t="n">
        <v>39.6377</v>
      </c>
      <c r="N67" s="71" t="n">
        <v>41.3218</v>
      </c>
      <c r="O67" s="71" t="n">
        <v>42.3597</v>
      </c>
      <c r="P67" s="71" t="n">
        <v>1191.57</v>
      </c>
      <c r="Q67" s="71" t="n">
        <v>2.34</v>
      </c>
      <c r="R67" s="47" t="n">
        <f aca="false">P67/3600</f>
        <v>0.33099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5.86</v>
      </c>
      <c r="I68" s="53" t="n">
        <v>2.19</v>
      </c>
      <c r="J68" s="54" t="n">
        <f aca="false">H68/3600</f>
        <v>0.321072222222222</v>
      </c>
      <c r="L68" s="72" t="n">
        <v>675.5448</v>
      </c>
      <c r="M68" s="73" t="n">
        <v>35.6873</v>
      </c>
      <c r="N68" s="73" t="n">
        <v>38.5276</v>
      </c>
      <c r="O68" s="73" t="n">
        <v>39.7542</v>
      </c>
      <c r="P68" s="73" t="n">
        <v>1013.15</v>
      </c>
      <c r="Q68" s="73" t="n">
        <v>1.94</v>
      </c>
      <c r="R68" s="54" t="n">
        <f aca="false">P68/3600</f>
        <v>0.281430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13.82</v>
      </c>
      <c r="I69" s="53" t="n">
        <v>1.87</v>
      </c>
      <c r="J69" s="54" t="n">
        <f aca="false">H69/3600</f>
        <v>0.253838888888889</v>
      </c>
      <c r="L69" s="72" t="n">
        <v>317.132</v>
      </c>
      <c r="M69" s="73" t="n">
        <v>32.1876</v>
      </c>
      <c r="N69" s="73" t="n">
        <v>36.5684</v>
      </c>
      <c r="O69" s="73" t="n">
        <v>37.7853</v>
      </c>
      <c r="P69" s="73" t="n">
        <v>857.22</v>
      </c>
      <c r="Q69" s="73" t="n">
        <v>1.62</v>
      </c>
      <c r="R69" s="54" t="n">
        <f aca="false">P69/3600</f>
        <v>0.2381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795.66</v>
      </c>
      <c r="I70" s="61" t="n">
        <v>1.4</v>
      </c>
      <c r="J70" s="62" t="n">
        <f aca="false">H70/3600</f>
        <v>0.221016666666667</v>
      </c>
      <c r="L70" s="74" t="n">
        <v>151.9568</v>
      </c>
      <c r="M70" s="75" t="n">
        <v>29.3584</v>
      </c>
      <c r="N70" s="75" t="n">
        <v>35.1388</v>
      </c>
      <c r="O70" s="75" t="n">
        <v>36.2676</v>
      </c>
      <c r="P70" s="75" t="n">
        <v>720.02</v>
      </c>
      <c r="Q70" s="75" t="n">
        <v>1.38</v>
      </c>
      <c r="R70" s="62" t="n">
        <f aca="false">P70/3600</f>
        <v>0.2000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378.44</v>
      </c>
      <c r="I71" s="46" t="n">
        <v>18.96</v>
      </c>
      <c r="J71" s="47" t="n">
        <f aca="false">H71/3600</f>
        <v>2.60512222222222</v>
      </c>
      <c r="L71" s="70" t="n">
        <v>2386.0352</v>
      </c>
      <c r="M71" s="71" t="n">
        <v>43.2007</v>
      </c>
      <c r="N71" s="71" t="n">
        <v>46.7875</v>
      </c>
      <c r="O71" s="71" t="n">
        <v>47.7578</v>
      </c>
      <c r="P71" s="71" t="n">
        <v>9045.57</v>
      </c>
      <c r="Q71" s="71" t="n">
        <v>20.81</v>
      </c>
      <c r="R71" s="47" t="n">
        <f aca="false">P71/3600</f>
        <v>2.51265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7905.31</v>
      </c>
      <c r="I72" s="53" t="n">
        <v>18.2</v>
      </c>
      <c r="J72" s="54" t="n">
        <f aca="false">H72/3600</f>
        <v>2.19591944444444</v>
      </c>
      <c r="L72" s="72" t="n">
        <v>829.7568</v>
      </c>
      <c r="M72" s="73" t="n">
        <v>41</v>
      </c>
      <c r="N72" s="73" t="n">
        <v>45.553</v>
      </c>
      <c r="O72" s="73" t="n">
        <v>46.2626</v>
      </c>
      <c r="P72" s="73" t="n">
        <v>8013.25</v>
      </c>
      <c r="Q72" s="73" t="n">
        <v>17.12</v>
      </c>
      <c r="R72" s="54" t="n">
        <f aca="false">P72/3600</f>
        <v>2.22590277777778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270.44</v>
      </c>
      <c r="I73" s="53" t="n">
        <v>16.52</v>
      </c>
      <c r="J73" s="54" t="n">
        <f aca="false">H73/3600</f>
        <v>2.01956666666667</v>
      </c>
      <c r="L73" s="72" t="n">
        <v>389.32</v>
      </c>
      <c r="M73" s="73" t="n">
        <v>38.5492</v>
      </c>
      <c r="N73" s="73" t="n">
        <v>44.2992</v>
      </c>
      <c r="O73" s="73" t="n">
        <v>44.7564</v>
      </c>
      <c r="P73" s="73" t="n">
        <v>7472.78</v>
      </c>
      <c r="Q73" s="73" t="n">
        <v>16.86</v>
      </c>
      <c r="R73" s="54" t="n">
        <f aca="false">P73/3600</f>
        <v>2.07577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067.53</v>
      </c>
      <c r="I74" s="61" t="n">
        <v>12.42</v>
      </c>
      <c r="J74" s="62" t="n">
        <f aca="false">H74/3600</f>
        <v>1.96320277777778</v>
      </c>
      <c r="L74" s="74" t="n">
        <v>212.8592</v>
      </c>
      <c r="M74" s="75" t="n">
        <v>35.9009</v>
      </c>
      <c r="N74" s="75" t="n">
        <v>43.3317</v>
      </c>
      <c r="O74" s="75" t="n">
        <v>43.5714</v>
      </c>
      <c r="P74" s="75" t="n">
        <v>7134.77</v>
      </c>
      <c r="Q74" s="75" t="n">
        <v>16.2</v>
      </c>
      <c r="R74" s="62" t="n">
        <f aca="false">P74/3600</f>
        <v>1.981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269.11</v>
      </c>
      <c r="I75" s="46" t="n">
        <v>22.14</v>
      </c>
      <c r="J75" s="47" t="n">
        <f aca="false">H75/3600</f>
        <v>2.57475277777778</v>
      </c>
      <c r="L75" s="70" t="n">
        <v>3385.2504</v>
      </c>
      <c r="M75" s="71" t="n">
        <v>42.9296</v>
      </c>
      <c r="N75" s="71" t="n">
        <v>48.3297</v>
      </c>
      <c r="O75" s="71" t="n">
        <v>48.0351</v>
      </c>
      <c r="P75" s="71" t="n">
        <v>9259.55</v>
      </c>
      <c r="Q75" s="71" t="n">
        <v>20.88</v>
      </c>
      <c r="R75" s="47" t="n">
        <f aca="false">P75/3600</f>
        <v>2.5720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251.8</v>
      </c>
      <c r="I76" s="53" t="n">
        <v>15.32</v>
      </c>
      <c r="J76" s="54" t="n">
        <f aca="false">H76/3600</f>
        <v>2.29216666666667</v>
      </c>
      <c r="L76" s="72" t="n">
        <v>1060.8488</v>
      </c>
      <c r="M76" s="73" t="n">
        <v>40.5896</v>
      </c>
      <c r="N76" s="73" t="n">
        <v>47.0669</v>
      </c>
      <c r="O76" s="73" t="n">
        <v>46.3355</v>
      </c>
      <c r="P76" s="73" t="n">
        <v>8096.9</v>
      </c>
      <c r="Q76" s="73" t="n">
        <v>16.96</v>
      </c>
      <c r="R76" s="54" t="n">
        <f aca="false">P76/3600</f>
        <v>2.2491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539.14</v>
      </c>
      <c r="I77" s="53" t="n">
        <v>13.52</v>
      </c>
      <c r="J77" s="54" t="n">
        <f aca="false">H77/3600</f>
        <v>2.09420555555556</v>
      </c>
      <c r="L77" s="72" t="n">
        <v>473.7064</v>
      </c>
      <c r="M77" s="73" t="n">
        <v>38.1131</v>
      </c>
      <c r="N77" s="73" t="n">
        <v>45.9315</v>
      </c>
      <c r="O77" s="73" t="n">
        <v>44.6943</v>
      </c>
      <c r="P77" s="73" t="n">
        <v>7525.64</v>
      </c>
      <c r="Q77" s="73" t="n">
        <v>17.55</v>
      </c>
      <c r="R77" s="54" t="n">
        <f aca="false">P77/3600</f>
        <v>2.09045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6916.43</v>
      </c>
      <c r="I78" s="61" t="n">
        <v>15.51</v>
      </c>
      <c r="J78" s="62" t="n">
        <f aca="false">H78/3600</f>
        <v>1.92123055555556</v>
      </c>
      <c r="L78" s="74" t="n">
        <v>250.9456</v>
      </c>
      <c r="M78" s="75" t="n">
        <v>35.3134</v>
      </c>
      <c r="N78" s="75" t="n">
        <v>45.221</v>
      </c>
      <c r="O78" s="75" t="n">
        <v>43.3762</v>
      </c>
      <c r="P78" s="75" t="n">
        <v>7104.1</v>
      </c>
      <c r="Q78" s="75" t="n">
        <v>14.8</v>
      </c>
      <c r="R78" s="62" t="n">
        <f aca="false">P78/3600</f>
        <v>1.973361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725.04</v>
      </c>
      <c r="I79" s="46" t="n">
        <v>18.55</v>
      </c>
      <c r="J79" s="47" t="n">
        <f aca="false">H79/3600</f>
        <v>2.7014</v>
      </c>
      <c r="L79" s="70" t="n">
        <v>2733.9944</v>
      </c>
      <c r="M79" s="71" t="n">
        <v>42.9717</v>
      </c>
      <c r="N79" s="71" t="n">
        <v>48.1355</v>
      </c>
      <c r="O79" s="71" t="n">
        <v>48.3771</v>
      </c>
      <c r="P79" s="71" t="n">
        <v>9334.81</v>
      </c>
      <c r="Q79" s="71" t="n">
        <v>21.11</v>
      </c>
      <c r="R79" s="47" t="n">
        <f aca="false">P79/3600</f>
        <v>2.5930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320.99</v>
      </c>
      <c r="I80" s="53" t="n">
        <v>15.04</v>
      </c>
      <c r="J80" s="54" t="n">
        <f aca="false">H80/3600</f>
        <v>2.31138611111111</v>
      </c>
      <c r="L80" s="72" t="n">
        <v>832.4496</v>
      </c>
      <c r="M80" s="73" t="n">
        <v>40.6255</v>
      </c>
      <c r="N80" s="73" t="n">
        <v>46.5314</v>
      </c>
      <c r="O80" s="73" t="n">
        <v>46.7552</v>
      </c>
      <c r="P80" s="73" t="n">
        <v>8182.27</v>
      </c>
      <c r="Q80" s="73" t="n">
        <v>19.58</v>
      </c>
      <c r="R80" s="54" t="n">
        <f aca="false">P80/3600</f>
        <v>2.27285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602.56</v>
      </c>
      <c r="I81" s="53" t="n">
        <v>13.22</v>
      </c>
      <c r="J81" s="54" t="n">
        <f aca="false">H81/3600</f>
        <v>2.11182222222222</v>
      </c>
      <c r="L81" s="72" t="n">
        <v>358.7752</v>
      </c>
      <c r="M81" s="73" t="n">
        <v>38.1745</v>
      </c>
      <c r="N81" s="73" t="n">
        <v>45.0552</v>
      </c>
      <c r="O81" s="73" t="n">
        <v>45.1317</v>
      </c>
      <c r="P81" s="73" t="n">
        <v>7528.89</v>
      </c>
      <c r="Q81" s="73" t="n">
        <v>16.21</v>
      </c>
      <c r="R81" s="54" t="n">
        <f aca="false">P81/3600</f>
        <v>2.09135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6952.22</v>
      </c>
      <c r="I82" s="61" t="n">
        <v>14.88</v>
      </c>
      <c r="J82" s="62" t="n">
        <f aca="false">H82/3600</f>
        <v>1.93117222222222</v>
      </c>
      <c r="L82" s="74" t="n">
        <v>192.2888</v>
      </c>
      <c r="M82" s="75" t="n">
        <v>35.63</v>
      </c>
      <c r="N82" s="75" t="n">
        <v>43.9023</v>
      </c>
      <c r="O82" s="75" t="n">
        <v>43.8148</v>
      </c>
      <c r="P82" s="75" t="n">
        <v>7129.92</v>
      </c>
      <c r="Q82" s="75" t="n">
        <v>15.89</v>
      </c>
      <c r="R82" s="62" t="n">
        <f aca="false">P82/3600</f>
        <v>1.980533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 t="n">
        <f aca="false">H83/3600</f>
        <v>0</v>
      </c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 t="n">
        <f aca="false">H87/3600</f>
        <v>0</v>
      </c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 t="n">
        <f aca="false">H91/3600</f>
        <v>0</v>
      </c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 t="n">
        <f aca="false">H95/3600</f>
        <v>0</v>
      </c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1.8863278566787</v>
      </c>
      <c r="J106" s="76" t="n">
        <f aca="false">GEOMEAN(J3:J82)</f>
        <v>1.61258646504294</v>
      </c>
      <c r="Q106" s="76" t="n">
        <f aca="false">GEOMEAN(Q3:Q98)</f>
        <v>11.5799598755822</v>
      </c>
      <c r="R106" s="76" t="n">
        <f aca="false">GEOMEAN(R3:R82)</f>
        <v>1.5356462163895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74225178306492</v>
      </c>
      <c r="R107" s="77" t="n">
        <f aca="false">R106/J106</f>
        <v>0.952287675531626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351094444444445</v>
      </c>
      <c r="J108" s="76" t="n">
        <f aca="false">SUM(J3:J98)</f>
        <v>171.521833333333</v>
      </c>
      <c r="Q108" s="76" t="n">
        <f aca="false">SUM(Q3:Q98)/3600</f>
        <v>0.347338888888889</v>
      </c>
      <c r="R108" s="76" t="n">
        <f aca="false">SUM(R3:R98)</f>
        <v>163.3057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6564.82</v>
      </c>
      <c r="I3" s="46" t="n">
        <v>78.42</v>
      </c>
      <c r="J3" s="47" t="n">
        <f aca="false">H3/3600</f>
        <v>1.82356111111111</v>
      </c>
      <c r="L3" s="48" t="n">
        <v>103745.3904</v>
      </c>
      <c r="M3" s="49" t="n">
        <v>43.6936</v>
      </c>
      <c r="N3" s="49" t="n">
        <v>43.1005</v>
      </c>
      <c r="O3" s="49" t="n">
        <v>44.999</v>
      </c>
      <c r="P3" s="49" t="n">
        <v>6695.8</v>
      </c>
      <c r="Q3" s="49" t="n">
        <v>83.88</v>
      </c>
      <c r="R3" s="50" t="n">
        <f aca="false">P3/3600</f>
        <v>1.85994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063.23</v>
      </c>
      <c r="I4" s="53" t="n">
        <v>70.21</v>
      </c>
      <c r="J4" s="54" t="n">
        <f aca="false">H4/3600</f>
        <v>1.68423055555556</v>
      </c>
      <c r="L4" s="55" t="n">
        <v>58119.8464</v>
      </c>
      <c r="M4" s="56" t="n">
        <v>40.4774</v>
      </c>
      <c r="N4" s="56" t="n">
        <v>40.4533</v>
      </c>
      <c r="O4" s="56" t="n">
        <v>42.38</v>
      </c>
      <c r="P4" s="56" t="n">
        <v>6176.91</v>
      </c>
      <c r="Q4" s="56" t="n">
        <v>71.85</v>
      </c>
      <c r="R4" s="57" t="n">
        <f aca="false">P4/3600</f>
        <v>1.71580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716.86</v>
      </c>
      <c r="I5" s="53" t="n">
        <v>67.17</v>
      </c>
      <c r="J5" s="54" t="n">
        <f aca="false">H5/3600</f>
        <v>1.58801666666667</v>
      </c>
      <c r="L5" s="55" t="n">
        <v>32913.6512</v>
      </c>
      <c r="M5" s="56" t="n">
        <v>37.3917</v>
      </c>
      <c r="N5" s="56" t="n">
        <v>38.6921</v>
      </c>
      <c r="O5" s="56" t="n">
        <v>40.5307</v>
      </c>
      <c r="P5" s="56" t="n">
        <v>5795.82</v>
      </c>
      <c r="Q5" s="56" t="n">
        <v>71.42</v>
      </c>
      <c r="R5" s="57" t="n">
        <f aca="false">P5/3600</f>
        <v>1.6099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419.72</v>
      </c>
      <c r="I6" s="61" t="n">
        <v>59.42</v>
      </c>
      <c r="J6" s="62" t="n">
        <f aca="false">H6/3600</f>
        <v>1.50547777777778</v>
      </c>
      <c r="L6" s="63" t="n">
        <v>18537.344</v>
      </c>
      <c r="M6" s="64" t="n">
        <v>34.3229</v>
      </c>
      <c r="N6" s="64" t="n">
        <v>37.4838</v>
      </c>
      <c r="O6" s="64" t="n">
        <v>39.3411</v>
      </c>
      <c r="P6" s="64" t="n">
        <v>5474.01</v>
      </c>
      <c r="Q6" s="64" t="n">
        <v>61.7</v>
      </c>
      <c r="R6" s="65" t="n">
        <f aca="false">P6/3600</f>
        <v>1.52055833333333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333.44</v>
      </c>
      <c r="I7" s="46" t="n">
        <v>75.2</v>
      </c>
      <c r="J7" s="47" t="n">
        <f aca="false">H7/3600</f>
        <v>1.75928888888889</v>
      </c>
      <c r="L7" s="48" t="n">
        <v>106939.3344</v>
      </c>
      <c r="M7" s="49" t="n">
        <v>43.5981</v>
      </c>
      <c r="N7" s="49" t="n">
        <v>46.0006</v>
      </c>
      <c r="O7" s="49" t="n">
        <v>45.4625</v>
      </c>
      <c r="P7" s="49" t="n">
        <v>6503.39</v>
      </c>
      <c r="Q7" s="49" t="n">
        <v>82.56</v>
      </c>
      <c r="R7" s="50" t="n">
        <f aca="false">P7/3600</f>
        <v>1.80649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074.82</v>
      </c>
      <c r="I8" s="53" t="n">
        <v>75.21</v>
      </c>
      <c r="J8" s="54" t="n">
        <f aca="false">H8/3600</f>
        <v>1.68745</v>
      </c>
      <c r="L8" s="55" t="n">
        <v>62349.6752</v>
      </c>
      <c r="M8" s="56" t="n">
        <v>40.1632</v>
      </c>
      <c r="N8" s="56" t="n">
        <v>43.5995</v>
      </c>
      <c r="O8" s="56" t="n">
        <v>43.6138</v>
      </c>
      <c r="P8" s="56" t="n">
        <v>6212.68</v>
      </c>
      <c r="Q8" s="56" t="n">
        <v>72.7</v>
      </c>
      <c r="R8" s="57" t="n">
        <f aca="false">P8/3600</f>
        <v>1.725744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5750.68</v>
      </c>
      <c r="I9" s="53" t="n">
        <v>69.76</v>
      </c>
      <c r="J9" s="54" t="n">
        <f aca="false">H9/3600</f>
        <v>1.59741111111111</v>
      </c>
      <c r="L9" s="55" t="n">
        <v>35506.0784</v>
      </c>
      <c r="M9" s="56" t="n">
        <v>37.0412</v>
      </c>
      <c r="N9" s="56" t="n">
        <v>41.5667</v>
      </c>
      <c r="O9" s="56" t="n">
        <v>41.9203</v>
      </c>
      <c r="P9" s="56" t="n">
        <v>5841.54</v>
      </c>
      <c r="Q9" s="56" t="n">
        <v>71.33</v>
      </c>
      <c r="R9" s="57" t="n">
        <f aca="false">P9/3600</f>
        <v>1.6226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448.89</v>
      </c>
      <c r="I10" s="61" t="n">
        <v>65.74</v>
      </c>
      <c r="J10" s="62" t="n">
        <f aca="false">H10/3600</f>
        <v>1.51358055555556</v>
      </c>
      <c r="L10" s="63" t="n">
        <v>20718.8752</v>
      </c>
      <c r="M10" s="64" t="n">
        <v>34.1855</v>
      </c>
      <c r="N10" s="64" t="n">
        <v>40.0728</v>
      </c>
      <c r="O10" s="64" t="n">
        <v>40.6207</v>
      </c>
      <c r="P10" s="64" t="n">
        <v>5517.62</v>
      </c>
      <c r="Q10" s="64" t="n">
        <v>66.09</v>
      </c>
      <c r="R10" s="65" t="n">
        <f aca="false">P10/3600</f>
        <v>1.532672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4446.19</v>
      </c>
      <c r="I11" s="46" t="n">
        <v>145.63</v>
      </c>
      <c r="J11" s="47" t="n">
        <f aca="false">H11/3600</f>
        <v>4.01283055555556</v>
      </c>
      <c r="L11" s="48" t="n">
        <v>384098.3376</v>
      </c>
      <c r="M11" s="49" t="n">
        <v>42.776</v>
      </c>
      <c r="N11" s="49" t="n">
        <v>43.1418</v>
      </c>
      <c r="O11" s="49" t="n">
        <v>41.6186</v>
      </c>
      <c r="P11" s="49" t="n">
        <v>14867.67</v>
      </c>
      <c r="Q11" s="49" t="n">
        <v>149.35</v>
      </c>
      <c r="R11" s="50" t="n">
        <f aca="false">P11/3600</f>
        <v>4.129908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3371.16</v>
      </c>
      <c r="I12" s="53" t="n">
        <v>134.14</v>
      </c>
      <c r="J12" s="54" t="n">
        <f aca="false">H12/3600</f>
        <v>3.71421111111111</v>
      </c>
      <c r="L12" s="55" t="n">
        <v>246353.7696</v>
      </c>
      <c r="M12" s="56" t="n">
        <v>39.1232</v>
      </c>
      <c r="N12" s="56" t="n">
        <v>40.2828</v>
      </c>
      <c r="O12" s="56" t="n">
        <v>38.0159</v>
      </c>
      <c r="P12" s="56" t="n">
        <v>13527.11</v>
      </c>
      <c r="Q12" s="56" t="n">
        <v>130.22</v>
      </c>
      <c r="R12" s="57" t="n">
        <f aca="false">P12/3600</f>
        <v>3.75753055555556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2215.84</v>
      </c>
      <c r="I13" s="53" t="n">
        <v>124.22</v>
      </c>
      <c r="J13" s="54" t="n">
        <f aca="false">H13/3600</f>
        <v>3.39328888888889</v>
      </c>
      <c r="L13" s="55" t="n">
        <v>153312.7728</v>
      </c>
      <c r="M13" s="56" t="n">
        <v>35.1029</v>
      </c>
      <c r="N13" s="56" t="n">
        <v>38.5569</v>
      </c>
      <c r="O13" s="56" t="n">
        <v>36.3503</v>
      </c>
      <c r="P13" s="56" t="n">
        <v>12596.83</v>
      </c>
      <c r="Q13" s="56" t="n">
        <v>119.95</v>
      </c>
      <c r="R13" s="57" t="n">
        <f aca="false">P13/3600</f>
        <v>3.49911944444444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1254.69</v>
      </c>
      <c r="I14" s="61" t="n">
        <v>122.71</v>
      </c>
      <c r="J14" s="62" t="n">
        <f aca="false">H14/3600</f>
        <v>3.12630277777778</v>
      </c>
      <c r="L14" s="63" t="n">
        <v>82116.0016</v>
      </c>
      <c r="M14" s="64" t="n">
        <v>30.9199</v>
      </c>
      <c r="N14" s="64" t="n">
        <v>37.1778</v>
      </c>
      <c r="O14" s="64" t="n">
        <v>35.0397</v>
      </c>
      <c r="P14" s="64" t="n">
        <v>11540.62</v>
      </c>
      <c r="Q14" s="64" t="n">
        <v>118.54</v>
      </c>
      <c r="R14" s="65" t="n">
        <f aca="false">P14/3600</f>
        <v>3.20572777777778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0984.94</v>
      </c>
      <c r="I15" s="46" t="n">
        <v>110.37</v>
      </c>
      <c r="J15" s="47" t="n">
        <f aca="false">H15/3600</f>
        <v>3.05137222222222</v>
      </c>
      <c r="L15" s="48" t="n">
        <v>99706.4448</v>
      </c>
      <c r="M15" s="49" t="n">
        <v>43.9713</v>
      </c>
      <c r="N15" s="49" t="n">
        <v>47.2177</v>
      </c>
      <c r="O15" s="49" t="n">
        <v>46.7504</v>
      </c>
      <c r="P15" s="49" t="n">
        <v>11173.2</v>
      </c>
      <c r="Q15" s="49" t="n">
        <v>110.14</v>
      </c>
      <c r="R15" s="50" t="n">
        <f aca="false">P15/3600</f>
        <v>3.1036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9829.22</v>
      </c>
      <c r="I16" s="53" t="n">
        <v>110.37</v>
      </c>
      <c r="J16" s="54" t="n">
        <f aca="false">H16/3600</f>
        <v>2.73033888888889</v>
      </c>
      <c r="L16" s="55" t="n">
        <v>47382.5872</v>
      </c>
      <c r="M16" s="56" t="n">
        <v>41.5636</v>
      </c>
      <c r="N16" s="56" t="n">
        <v>46.2048</v>
      </c>
      <c r="O16" s="56" t="n">
        <v>45.9192</v>
      </c>
      <c r="P16" s="56" t="n">
        <v>10008.24</v>
      </c>
      <c r="Q16" s="56" t="n">
        <v>103.62</v>
      </c>
      <c r="R16" s="57" t="n">
        <f aca="false">P16/3600</f>
        <v>2.78006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9798.75</v>
      </c>
      <c r="I17" s="53" t="n">
        <v>108.52</v>
      </c>
      <c r="J17" s="54" t="n">
        <f aca="false">H17/3600</f>
        <v>2.721875</v>
      </c>
      <c r="L17" s="55" t="n">
        <v>26699.1024</v>
      </c>
      <c r="M17" s="56" t="n">
        <v>39.993</v>
      </c>
      <c r="N17" s="56" t="n">
        <v>45.4858</v>
      </c>
      <c r="O17" s="56" t="n">
        <v>45.3846</v>
      </c>
      <c r="P17" s="56" t="n">
        <v>9957.9</v>
      </c>
      <c r="Q17" s="56" t="n">
        <v>108.87</v>
      </c>
      <c r="R17" s="57" t="n">
        <f aca="false">P17/3600</f>
        <v>2.76608333333333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473.77</v>
      </c>
      <c r="I18" s="61" t="n">
        <v>102.79</v>
      </c>
      <c r="J18" s="62" t="n">
        <f aca="false">H18/3600</f>
        <v>2.63160277777778</v>
      </c>
      <c r="L18" s="63" t="n">
        <v>14827.1504</v>
      </c>
      <c r="M18" s="64" t="n">
        <v>38.2728</v>
      </c>
      <c r="N18" s="64" t="n">
        <v>45.006</v>
      </c>
      <c r="O18" s="64" t="n">
        <v>45.0427</v>
      </c>
      <c r="P18" s="64" t="n">
        <v>9530.79</v>
      </c>
      <c r="Q18" s="64" t="n">
        <v>105.64</v>
      </c>
      <c r="R18" s="65" t="n">
        <f aca="false">P18/3600</f>
        <v>2.64744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4646.53</v>
      </c>
      <c r="I19" s="46" t="n">
        <v>51.11</v>
      </c>
      <c r="J19" s="47" t="n">
        <f aca="false">H19/3600</f>
        <v>1.29070277777778</v>
      </c>
      <c r="L19" s="70" t="n">
        <v>22363.3064</v>
      </c>
      <c r="M19" s="71" t="n">
        <v>42.8978</v>
      </c>
      <c r="N19" s="71" t="n">
        <v>44.7551</v>
      </c>
      <c r="O19" s="71" t="n">
        <v>46.2671</v>
      </c>
      <c r="P19" s="71" t="n">
        <v>4736.28</v>
      </c>
      <c r="Q19" s="71" t="n">
        <v>48.84</v>
      </c>
      <c r="R19" s="47" t="n">
        <f aca="false">P19/3600</f>
        <v>1.3156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291.36</v>
      </c>
      <c r="I20" s="53" t="n">
        <v>44.39</v>
      </c>
      <c r="J20" s="54" t="n">
        <f aca="false">H20/3600</f>
        <v>1.19204444444444</v>
      </c>
      <c r="L20" s="72" t="n">
        <v>12221.544</v>
      </c>
      <c r="M20" s="73" t="n">
        <v>41.2184</v>
      </c>
      <c r="N20" s="73" t="n">
        <v>42.9518</v>
      </c>
      <c r="O20" s="73" t="n">
        <v>43.8374</v>
      </c>
      <c r="P20" s="73" t="n">
        <v>4382.52</v>
      </c>
      <c r="Q20" s="73" t="n">
        <v>48.52</v>
      </c>
      <c r="R20" s="54" t="n">
        <f aca="false">P20/3600</f>
        <v>1.21736666666667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090.42</v>
      </c>
      <c r="I21" s="53" t="n">
        <v>42.11</v>
      </c>
      <c r="J21" s="54" t="n">
        <f aca="false">H21/3600</f>
        <v>1.13622777777778</v>
      </c>
      <c r="L21" s="72" t="n">
        <v>6872.0328</v>
      </c>
      <c r="M21" s="73" t="n">
        <v>39.1466</v>
      </c>
      <c r="N21" s="73" t="n">
        <v>41.5627</v>
      </c>
      <c r="O21" s="73" t="n">
        <v>42.2142</v>
      </c>
      <c r="P21" s="73" t="n">
        <v>4149.48</v>
      </c>
      <c r="Q21" s="73" t="n">
        <v>45.18</v>
      </c>
      <c r="R21" s="54" t="n">
        <f aca="false">P21/3600</f>
        <v>1.1526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3950.38</v>
      </c>
      <c r="I22" s="61" t="n">
        <v>43.42</v>
      </c>
      <c r="J22" s="62" t="n">
        <f aca="false">H22/3600</f>
        <v>1.09732777777778</v>
      </c>
      <c r="L22" s="74" t="n">
        <v>3823.3992</v>
      </c>
      <c r="M22" s="75" t="n">
        <v>36.687</v>
      </c>
      <c r="N22" s="75" t="n">
        <v>40.5504</v>
      </c>
      <c r="O22" s="75" t="n">
        <v>41.2536</v>
      </c>
      <c r="P22" s="75" t="n">
        <v>4009.41</v>
      </c>
      <c r="Q22" s="75" t="n">
        <v>42.41</v>
      </c>
      <c r="R22" s="62" t="n">
        <f aca="false">P22/3600</f>
        <v>1.11372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188.31</v>
      </c>
      <c r="I23" s="46" t="n">
        <v>65.7</v>
      </c>
      <c r="J23" s="47" t="n">
        <f aca="false">H23/3600</f>
        <v>1.44119722222222</v>
      </c>
      <c r="L23" s="70" t="n">
        <v>53338.3064</v>
      </c>
      <c r="M23" s="71" t="n">
        <v>41.9314</v>
      </c>
      <c r="N23" s="71" t="n">
        <v>43.6451</v>
      </c>
      <c r="O23" s="71" t="n">
        <v>44.301</v>
      </c>
      <c r="P23" s="71" t="n">
        <v>5305.35</v>
      </c>
      <c r="Q23" s="71" t="n">
        <v>70.28</v>
      </c>
      <c r="R23" s="47" t="n">
        <f aca="false">P23/3600</f>
        <v>1.47370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4625.13</v>
      </c>
      <c r="I24" s="53" t="n">
        <v>60.33</v>
      </c>
      <c r="J24" s="54" t="n">
        <f aca="false">H24/3600</f>
        <v>1.28475833333333</v>
      </c>
      <c r="L24" s="72" t="n">
        <v>28822.1368</v>
      </c>
      <c r="M24" s="73" t="n">
        <v>38.8212</v>
      </c>
      <c r="N24" s="73" t="n">
        <v>41.1515</v>
      </c>
      <c r="O24" s="73" t="n">
        <v>41.3783</v>
      </c>
      <c r="P24" s="73" t="n">
        <v>4706.57</v>
      </c>
      <c r="Q24" s="73" t="n">
        <v>59.08</v>
      </c>
      <c r="R24" s="54" t="n">
        <f aca="false">P24/3600</f>
        <v>1.30738055555556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294.62</v>
      </c>
      <c r="I25" s="53" t="n">
        <v>52.97</v>
      </c>
      <c r="J25" s="54" t="n">
        <f aca="false">H25/3600</f>
        <v>1.19295</v>
      </c>
      <c r="L25" s="72" t="n">
        <v>14898.9552</v>
      </c>
      <c r="M25" s="73" t="n">
        <v>35.7651</v>
      </c>
      <c r="N25" s="73" t="n">
        <v>39.3365</v>
      </c>
      <c r="O25" s="73" t="n">
        <v>39.7012</v>
      </c>
      <c r="P25" s="73" t="n">
        <v>4383.67</v>
      </c>
      <c r="Q25" s="73" t="n">
        <v>54.1</v>
      </c>
      <c r="R25" s="54" t="n">
        <f aca="false">P25/3600</f>
        <v>1.21768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160.22</v>
      </c>
      <c r="I26" s="61" t="n">
        <v>47.59</v>
      </c>
      <c r="J26" s="62" t="n">
        <f aca="false">H26/3600</f>
        <v>1.15561666666667</v>
      </c>
      <c r="L26" s="74" t="n">
        <v>7317.0912</v>
      </c>
      <c r="M26" s="75" t="n">
        <v>32.896</v>
      </c>
      <c r="N26" s="75" t="n">
        <v>38.0798</v>
      </c>
      <c r="O26" s="75" t="n">
        <v>38.8633</v>
      </c>
      <c r="P26" s="75" t="n">
        <v>4232.68</v>
      </c>
      <c r="Q26" s="75" t="n">
        <v>50.65</v>
      </c>
      <c r="R26" s="62" t="n">
        <f aca="false">P26/3600</f>
        <v>1.17574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0916.83</v>
      </c>
      <c r="I27" s="46" t="n">
        <v>137.82</v>
      </c>
      <c r="J27" s="47" t="n">
        <f aca="false">H27/3600</f>
        <v>3.03245277777778</v>
      </c>
      <c r="L27" s="70" t="n">
        <v>107020.0744</v>
      </c>
      <c r="M27" s="71" t="n">
        <v>40.714</v>
      </c>
      <c r="N27" s="71" t="n">
        <v>41.8886</v>
      </c>
      <c r="O27" s="71" t="n">
        <v>44.3647</v>
      </c>
      <c r="P27" s="71" t="n">
        <v>11150.06</v>
      </c>
      <c r="Q27" s="71" t="n">
        <v>143.67</v>
      </c>
      <c r="R27" s="47" t="n">
        <f aca="false">P27/3600</f>
        <v>3.09723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9585.16</v>
      </c>
      <c r="I28" s="53" t="n">
        <v>112.92</v>
      </c>
      <c r="J28" s="54" t="n">
        <f aca="false">H28/3600</f>
        <v>2.66254444444444</v>
      </c>
      <c r="L28" s="72" t="n">
        <v>49507.104</v>
      </c>
      <c r="M28" s="73" t="n">
        <v>38.0825</v>
      </c>
      <c r="N28" s="73" t="n">
        <v>39.5992</v>
      </c>
      <c r="O28" s="73" t="n">
        <v>42.284</v>
      </c>
      <c r="P28" s="73" t="n">
        <v>9755.94</v>
      </c>
      <c r="Q28" s="73" t="n">
        <v>121.46</v>
      </c>
      <c r="R28" s="54" t="n">
        <f aca="false">P28/3600</f>
        <v>2.7099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8761.87</v>
      </c>
      <c r="I29" s="53" t="n">
        <v>108.74</v>
      </c>
      <c r="J29" s="54" t="n">
        <f aca="false">H29/3600</f>
        <v>2.43385277777778</v>
      </c>
      <c r="L29" s="72" t="n">
        <v>26743.156</v>
      </c>
      <c r="M29" s="73" t="n">
        <v>35.8492</v>
      </c>
      <c r="N29" s="73" t="n">
        <v>38.5195</v>
      </c>
      <c r="O29" s="73" t="n">
        <v>40.6159</v>
      </c>
      <c r="P29" s="73" t="n">
        <v>8925.62</v>
      </c>
      <c r="Q29" s="73" t="n">
        <v>113.54</v>
      </c>
      <c r="R29" s="54" t="n">
        <f aca="false">P29/3600</f>
        <v>2.4793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177.86</v>
      </c>
      <c r="I30" s="61" t="n">
        <v>97.64</v>
      </c>
      <c r="J30" s="62" t="n">
        <f aca="false">H30/3600</f>
        <v>2.27162777777778</v>
      </c>
      <c r="L30" s="74" t="n">
        <v>14443.624</v>
      </c>
      <c r="M30" s="75" t="n">
        <v>33.4124</v>
      </c>
      <c r="N30" s="75" t="n">
        <v>37.6848</v>
      </c>
      <c r="O30" s="75" t="n">
        <v>39.3546</v>
      </c>
      <c r="P30" s="75" t="n">
        <v>8293.11</v>
      </c>
      <c r="Q30" s="75" t="n">
        <v>95.61</v>
      </c>
      <c r="R30" s="62" t="n">
        <f aca="false">P30/3600</f>
        <v>2.3036416666666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0197.19</v>
      </c>
      <c r="I31" s="46" t="n">
        <v>118.69</v>
      </c>
      <c r="J31" s="47" t="n">
        <f aca="false">H31/3600</f>
        <v>2.83255277777778</v>
      </c>
      <c r="L31" s="70" t="n">
        <v>72482.2304</v>
      </c>
      <c r="M31" s="71" t="n">
        <v>41.428</v>
      </c>
      <c r="N31" s="71" t="n">
        <v>44.5359</v>
      </c>
      <c r="O31" s="71" t="n">
        <v>46.2275</v>
      </c>
      <c r="P31" s="71" t="n">
        <v>10439.4</v>
      </c>
      <c r="Q31" s="71" t="n">
        <v>126.31</v>
      </c>
      <c r="R31" s="47" t="n">
        <f aca="false">P31/3600</f>
        <v>2.8998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9232.38</v>
      </c>
      <c r="I32" s="53" t="n">
        <v>103.13</v>
      </c>
      <c r="J32" s="54" t="n">
        <f aca="false">H32/3600</f>
        <v>2.56455</v>
      </c>
      <c r="L32" s="72" t="n">
        <v>29455.9696</v>
      </c>
      <c r="M32" s="73" t="n">
        <v>38.8239</v>
      </c>
      <c r="N32" s="73" t="n">
        <v>43.0125</v>
      </c>
      <c r="O32" s="73" t="n">
        <v>44.04</v>
      </c>
      <c r="P32" s="73" t="n">
        <v>9414.58</v>
      </c>
      <c r="Q32" s="73" t="n">
        <v>113.4</v>
      </c>
      <c r="R32" s="54" t="n">
        <f aca="false">P32/3600</f>
        <v>2.6151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8537.42</v>
      </c>
      <c r="I33" s="53" t="n">
        <v>95.4</v>
      </c>
      <c r="J33" s="54" t="n">
        <f aca="false">H33/3600</f>
        <v>2.37150555555556</v>
      </c>
      <c r="L33" s="72" t="n">
        <v>15197.4176</v>
      </c>
      <c r="M33" s="73" t="n">
        <v>37.0547</v>
      </c>
      <c r="N33" s="73" t="n">
        <v>41.6492</v>
      </c>
      <c r="O33" s="73" t="n">
        <v>42.1667</v>
      </c>
      <c r="P33" s="73" t="n">
        <v>8704.88</v>
      </c>
      <c r="Q33" s="73" t="n">
        <v>100.92</v>
      </c>
      <c r="R33" s="54" t="n">
        <f aca="false">P33/3600</f>
        <v>2.418022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104.57</v>
      </c>
      <c r="I34" s="61" t="n">
        <v>91.78</v>
      </c>
      <c r="J34" s="62" t="n">
        <f aca="false">H34/3600</f>
        <v>2.25126944444444</v>
      </c>
      <c r="L34" s="74" t="n">
        <v>8458.8192</v>
      </c>
      <c r="M34" s="75" t="n">
        <v>35.0999</v>
      </c>
      <c r="N34" s="75" t="n">
        <v>40.5745</v>
      </c>
      <c r="O34" s="75" t="n">
        <v>40.7548</v>
      </c>
      <c r="P34" s="75" t="n">
        <v>8234.04</v>
      </c>
      <c r="Q34" s="75" t="n">
        <v>90.83</v>
      </c>
      <c r="R34" s="62" t="n">
        <f aca="false">P34/3600</f>
        <v>2.287233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3590.57</v>
      </c>
      <c r="I35" s="46" t="n">
        <v>167.36</v>
      </c>
      <c r="J35" s="47" t="n">
        <f aca="false">H35/3600</f>
        <v>3.77515833333333</v>
      </c>
      <c r="L35" s="70" t="n">
        <v>184072.416</v>
      </c>
      <c r="M35" s="71" t="n">
        <v>42.7461</v>
      </c>
      <c r="N35" s="71" t="n">
        <v>42.8797</v>
      </c>
      <c r="O35" s="71" t="n">
        <v>44.5053</v>
      </c>
      <c r="P35" s="71" t="n">
        <v>13856.28</v>
      </c>
      <c r="Q35" s="71" t="n">
        <v>175.41</v>
      </c>
      <c r="R35" s="47" t="n">
        <f aca="false">P35/3600</f>
        <v>3.84896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2246.88</v>
      </c>
      <c r="I36" s="53" t="n">
        <v>145.85</v>
      </c>
      <c r="J36" s="54" t="n">
        <f aca="false">H36/3600</f>
        <v>3.40191111111111</v>
      </c>
      <c r="L36" s="72" t="n">
        <v>81360.5792</v>
      </c>
      <c r="M36" s="73" t="n">
        <v>37.2319</v>
      </c>
      <c r="N36" s="73" t="n">
        <v>40.9156</v>
      </c>
      <c r="O36" s="73" t="n">
        <v>42.9524</v>
      </c>
      <c r="P36" s="73" t="n">
        <v>12514.6</v>
      </c>
      <c r="Q36" s="73" t="n">
        <v>146.4</v>
      </c>
      <c r="R36" s="54" t="n">
        <f aca="false">P36/3600</f>
        <v>3.476277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1344.51</v>
      </c>
      <c r="I37" s="53" t="n">
        <v>134.58</v>
      </c>
      <c r="J37" s="54" t="n">
        <f aca="false">H37/3600</f>
        <v>3.15125277777778</v>
      </c>
      <c r="L37" s="72" t="n">
        <v>41098.3832</v>
      </c>
      <c r="M37" s="73" t="n">
        <v>34.6626</v>
      </c>
      <c r="N37" s="73" t="n">
        <v>39.4188</v>
      </c>
      <c r="O37" s="73" t="n">
        <v>41.7469</v>
      </c>
      <c r="P37" s="73" t="n">
        <v>11628.38</v>
      </c>
      <c r="Q37" s="73" t="n">
        <v>143.28</v>
      </c>
      <c r="R37" s="54" t="n">
        <f aca="false">P37/3600</f>
        <v>3.230105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0707.36</v>
      </c>
      <c r="I38" s="61" t="n">
        <v>123.69</v>
      </c>
      <c r="J38" s="62" t="n">
        <f aca="false">H38/3600</f>
        <v>2.97426666666667</v>
      </c>
      <c r="L38" s="74" t="n">
        <v>22075.6048</v>
      </c>
      <c r="M38" s="75" t="n">
        <v>32.2626</v>
      </c>
      <c r="N38" s="75" t="n">
        <v>38.3957</v>
      </c>
      <c r="O38" s="75" t="n">
        <v>40.8681</v>
      </c>
      <c r="P38" s="75" t="n">
        <v>10859.65</v>
      </c>
      <c r="Q38" s="75" t="n">
        <v>128.18</v>
      </c>
      <c r="R38" s="62" t="n">
        <f aca="false">P38/3600</f>
        <v>3.0165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162.52</v>
      </c>
      <c r="I39" s="46" t="n">
        <v>28.02</v>
      </c>
      <c r="J39" s="47" t="n">
        <f aca="false">H39/3600</f>
        <v>0.6007</v>
      </c>
      <c r="L39" s="70" t="n">
        <v>20900.3976</v>
      </c>
      <c r="M39" s="71" t="n">
        <v>41.9542</v>
      </c>
      <c r="N39" s="71" t="n">
        <v>44.0737</v>
      </c>
      <c r="O39" s="71" t="n">
        <v>44.7696</v>
      </c>
      <c r="P39" s="71" t="n">
        <v>2205.6</v>
      </c>
      <c r="Q39" s="71" t="n">
        <v>28.79</v>
      </c>
      <c r="R39" s="47" t="n">
        <f aca="false">P39/3600</f>
        <v>0.6126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1999.59</v>
      </c>
      <c r="I40" s="53" t="n">
        <v>24.23</v>
      </c>
      <c r="J40" s="54" t="n">
        <f aca="false">H40/3600</f>
        <v>0.555441666666667</v>
      </c>
      <c r="L40" s="72" t="n">
        <v>11236.9536</v>
      </c>
      <c r="M40" s="73" t="n">
        <v>38.5259</v>
      </c>
      <c r="N40" s="73" t="n">
        <v>41.4003</v>
      </c>
      <c r="O40" s="73" t="n">
        <v>41.8246</v>
      </c>
      <c r="P40" s="73" t="n">
        <v>2031.29</v>
      </c>
      <c r="Q40" s="73" t="n">
        <v>25.89</v>
      </c>
      <c r="R40" s="54" t="n">
        <f aca="false">P40/3600</f>
        <v>0.5642472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1845.02</v>
      </c>
      <c r="I41" s="53" t="n">
        <v>20.98</v>
      </c>
      <c r="J41" s="54" t="n">
        <f aca="false">H41/3600</f>
        <v>0.512505555555556</v>
      </c>
      <c r="L41" s="72" t="n">
        <v>5977.0656</v>
      </c>
      <c r="M41" s="73" t="n">
        <v>35.5509</v>
      </c>
      <c r="N41" s="73" t="n">
        <v>39.4656</v>
      </c>
      <c r="O41" s="73" t="n">
        <v>39.6601</v>
      </c>
      <c r="P41" s="73" t="n">
        <v>1882.33</v>
      </c>
      <c r="Q41" s="73" t="n">
        <v>22.02</v>
      </c>
      <c r="R41" s="54" t="n">
        <f aca="false">P41/3600</f>
        <v>0.5228694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722.62</v>
      </c>
      <c r="I42" s="61" t="n">
        <v>19.3</v>
      </c>
      <c r="J42" s="62" t="n">
        <f aca="false">H42/3600</f>
        <v>0.478505555555556</v>
      </c>
      <c r="L42" s="74" t="n">
        <v>3315.5184</v>
      </c>
      <c r="M42" s="75" t="n">
        <v>32.9221</v>
      </c>
      <c r="N42" s="75" t="n">
        <v>37.9734</v>
      </c>
      <c r="O42" s="75" t="n">
        <v>37.9747</v>
      </c>
      <c r="P42" s="75" t="n">
        <v>1740.52</v>
      </c>
      <c r="Q42" s="75" t="n">
        <v>19.75</v>
      </c>
      <c r="R42" s="62" t="n">
        <f aca="false">P42/3600</f>
        <v>0.4834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505.19</v>
      </c>
      <c r="I43" s="46" t="n">
        <v>30.62</v>
      </c>
      <c r="J43" s="47" t="n">
        <f aca="false">H43/3600</f>
        <v>0.695886111111111</v>
      </c>
      <c r="L43" s="70" t="n">
        <v>23710.2224</v>
      </c>
      <c r="M43" s="71" t="n">
        <v>42.1257</v>
      </c>
      <c r="N43" s="71" t="n">
        <v>44.2801</v>
      </c>
      <c r="O43" s="71" t="n">
        <v>45.7349</v>
      </c>
      <c r="P43" s="71" t="n">
        <v>2551.26</v>
      </c>
      <c r="Q43" s="71" t="n">
        <v>32.37</v>
      </c>
      <c r="R43" s="47" t="n">
        <f aca="false">P43/3600</f>
        <v>0.708683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323.41</v>
      </c>
      <c r="I44" s="53" t="n">
        <v>28.3</v>
      </c>
      <c r="J44" s="54" t="n">
        <f aca="false">H44/3600</f>
        <v>0.645391666666667</v>
      </c>
      <c r="L44" s="72" t="n">
        <v>14148.1208</v>
      </c>
      <c r="M44" s="73" t="n">
        <v>39.209</v>
      </c>
      <c r="N44" s="73" t="n">
        <v>41.9012</v>
      </c>
      <c r="O44" s="73" t="n">
        <v>43.0672</v>
      </c>
      <c r="P44" s="73" t="n">
        <v>2367.66</v>
      </c>
      <c r="Q44" s="73" t="n">
        <v>29.08</v>
      </c>
      <c r="R44" s="54" t="n">
        <f aca="false">P44/3600</f>
        <v>0.6576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183.35</v>
      </c>
      <c r="I45" s="53" t="n">
        <v>26.61</v>
      </c>
      <c r="J45" s="54" t="n">
        <f aca="false">H45/3600</f>
        <v>0.606486111111111</v>
      </c>
      <c r="L45" s="72" t="n">
        <v>8310.396</v>
      </c>
      <c r="M45" s="73" t="n">
        <v>36.1429</v>
      </c>
      <c r="N45" s="73" t="n">
        <v>40.0113</v>
      </c>
      <c r="O45" s="73" t="n">
        <v>40.9922</v>
      </c>
      <c r="P45" s="73" t="n">
        <v>2222.97</v>
      </c>
      <c r="Q45" s="73" t="n">
        <v>26.92</v>
      </c>
      <c r="R45" s="54" t="n">
        <f aca="false">P45/3600</f>
        <v>0.6174916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041.59</v>
      </c>
      <c r="I46" s="61" t="n">
        <v>23.67</v>
      </c>
      <c r="J46" s="62" t="n">
        <f aca="false">H46/3600</f>
        <v>0.567108333333333</v>
      </c>
      <c r="L46" s="74" t="n">
        <v>4732.6216</v>
      </c>
      <c r="M46" s="75" t="n">
        <v>33.043</v>
      </c>
      <c r="N46" s="75" t="n">
        <v>38.5913</v>
      </c>
      <c r="O46" s="75" t="n">
        <v>39.4729</v>
      </c>
      <c r="P46" s="75" t="n">
        <v>2075.95</v>
      </c>
      <c r="Q46" s="75" t="n">
        <v>24.67</v>
      </c>
      <c r="R46" s="62" t="n">
        <f aca="false">P46/3600</f>
        <v>0.57665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374.22</v>
      </c>
      <c r="I47" s="46" t="n">
        <v>33.8</v>
      </c>
      <c r="J47" s="47" t="n">
        <f aca="false">H47/3600</f>
        <v>0.659505555555556</v>
      </c>
      <c r="L47" s="70" t="n">
        <v>44331.7904</v>
      </c>
      <c r="M47" s="71" t="n">
        <v>41.2123</v>
      </c>
      <c r="N47" s="71" t="n">
        <v>42.6836</v>
      </c>
      <c r="O47" s="71" t="n">
        <v>43.572</v>
      </c>
      <c r="P47" s="71" t="n">
        <v>2425.29</v>
      </c>
      <c r="Q47" s="71" t="n">
        <v>34.45</v>
      </c>
      <c r="R47" s="47" t="n">
        <f aca="false">P47/3600</f>
        <v>0.673691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176.51</v>
      </c>
      <c r="I48" s="53" t="n">
        <v>29.62</v>
      </c>
      <c r="J48" s="54" t="n">
        <f aca="false">H48/3600</f>
        <v>0.604586111111111</v>
      </c>
      <c r="L48" s="72" t="n">
        <v>27452.5192</v>
      </c>
      <c r="M48" s="73" t="n">
        <v>36.9826</v>
      </c>
      <c r="N48" s="73" t="n">
        <v>39.4737</v>
      </c>
      <c r="O48" s="73" t="n">
        <v>40.3094</v>
      </c>
      <c r="P48" s="73" t="n">
        <v>2221.08</v>
      </c>
      <c r="Q48" s="73" t="n">
        <v>31.16</v>
      </c>
      <c r="R48" s="54" t="n">
        <f aca="false">P48/3600</f>
        <v>0.61696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1995.93</v>
      </c>
      <c r="I49" s="53" t="n">
        <v>26.22</v>
      </c>
      <c r="J49" s="54" t="n">
        <f aca="false">H49/3600</f>
        <v>0.554425</v>
      </c>
      <c r="L49" s="72" t="n">
        <v>16369.3224</v>
      </c>
      <c r="M49" s="73" t="n">
        <v>33.1791</v>
      </c>
      <c r="N49" s="73" t="n">
        <v>37.3622</v>
      </c>
      <c r="O49" s="73" t="n">
        <v>38.0734</v>
      </c>
      <c r="P49" s="73" t="n">
        <v>2034.85</v>
      </c>
      <c r="Q49" s="73" t="n">
        <v>27.45</v>
      </c>
      <c r="R49" s="54" t="n">
        <f aca="false">P49/3600</f>
        <v>0.56523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1828.22</v>
      </c>
      <c r="I50" s="61" t="n">
        <v>24.45</v>
      </c>
      <c r="J50" s="62" t="n">
        <f aca="false">H50/3600</f>
        <v>0.507838888888889</v>
      </c>
      <c r="L50" s="74" t="n">
        <v>8863.8528</v>
      </c>
      <c r="M50" s="75" t="n">
        <v>29.489</v>
      </c>
      <c r="N50" s="75" t="n">
        <v>35.9103</v>
      </c>
      <c r="O50" s="75" t="n">
        <v>36.5492</v>
      </c>
      <c r="P50" s="75" t="n">
        <v>1866.46</v>
      </c>
      <c r="Q50" s="75" t="n">
        <v>24.65</v>
      </c>
      <c r="R50" s="62" t="n">
        <f aca="false">P50/3600</f>
        <v>0.5184611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305.2</v>
      </c>
      <c r="I51" s="46" t="n">
        <v>15.39</v>
      </c>
      <c r="J51" s="47" t="n">
        <f aca="false">H51/3600</f>
        <v>0.362555555555556</v>
      </c>
      <c r="L51" s="70" t="n">
        <v>15264.5696</v>
      </c>
      <c r="M51" s="71" t="n">
        <v>42.5808</v>
      </c>
      <c r="N51" s="71" t="n">
        <v>43.9673</v>
      </c>
      <c r="O51" s="71" t="n">
        <v>44.7426</v>
      </c>
      <c r="P51" s="71" t="n">
        <v>1334.89</v>
      </c>
      <c r="Q51" s="71" t="n">
        <v>15.95</v>
      </c>
      <c r="R51" s="47" t="n">
        <f aca="false">P51/3600</f>
        <v>0.37080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190.38</v>
      </c>
      <c r="I52" s="53" t="n">
        <v>13.88</v>
      </c>
      <c r="J52" s="54" t="n">
        <f aca="false">H52/3600</f>
        <v>0.330661111111111</v>
      </c>
      <c r="L52" s="72" t="n">
        <v>9134.5208</v>
      </c>
      <c r="M52" s="73" t="n">
        <v>39.1754</v>
      </c>
      <c r="N52" s="73" t="n">
        <v>40.6019</v>
      </c>
      <c r="O52" s="73" t="n">
        <v>41.9316</v>
      </c>
      <c r="P52" s="73" t="n">
        <v>1214.99</v>
      </c>
      <c r="Q52" s="73" t="n">
        <v>14.91</v>
      </c>
      <c r="R52" s="54" t="n">
        <f aca="false">P52/3600</f>
        <v>0.337497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154.29</v>
      </c>
      <c r="I53" s="53" t="n">
        <v>13.41</v>
      </c>
      <c r="J53" s="54" t="n">
        <f aca="false">H53/3600</f>
        <v>0.320636111111111</v>
      </c>
      <c r="L53" s="72" t="n">
        <v>5205.5296</v>
      </c>
      <c r="M53" s="73" t="n">
        <v>35.7418</v>
      </c>
      <c r="N53" s="73" t="n">
        <v>38.246</v>
      </c>
      <c r="O53" s="73" t="n">
        <v>39.9904</v>
      </c>
      <c r="P53" s="73" t="n">
        <v>1127.92</v>
      </c>
      <c r="Q53" s="73" t="n">
        <v>13.47</v>
      </c>
      <c r="R53" s="54" t="n">
        <f aca="false">P53/3600</f>
        <v>0.31331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996.92</v>
      </c>
      <c r="I54" s="61" t="n">
        <v>11.93</v>
      </c>
      <c r="J54" s="62" t="n">
        <f aca="false">H54/3600</f>
        <v>0.276922222222222</v>
      </c>
      <c r="L54" s="74" t="n">
        <v>2613.7368</v>
      </c>
      <c r="M54" s="75" t="n">
        <v>32.2795</v>
      </c>
      <c r="N54" s="75" t="n">
        <v>36.7806</v>
      </c>
      <c r="O54" s="75" t="n">
        <v>38.5395</v>
      </c>
      <c r="P54" s="75" t="n">
        <v>1019.3</v>
      </c>
      <c r="Q54" s="75" t="n">
        <v>12.53</v>
      </c>
      <c r="R54" s="62" t="n">
        <f aca="false">P54/3600</f>
        <v>0.28313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525.9</v>
      </c>
      <c r="I55" s="46" t="n">
        <v>6.05</v>
      </c>
      <c r="J55" s="47" t="n">
        <f aca="false">H55/3600</f>
        <v>0.146083333333333</v>
      </c>
      <c r="L55" s="70" t="n">
        <v>5378.436</v>
      </c>
      <c r="M55" s="71" t="n">
        <v>43.2356</v>
      </c>
      <c r="N55" s="71" t="n">
        <v>45.406</v>
      </c>
      <c r="O55" s="71" t="n">
        <v>45.211</v>
      </c>
      <c r="P55" s="71" t="n">
        <v>537.66</v>
      </c>
      <c r="Q55" s="71" t="n">
        <v>6.3</v>
      </c>
      <c r="R55" s="47" t="n">
        <f aca="false">P55/3600</f>
        <v>0.149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479.27</v>
      </c>
      <c r="I56" s="53" t="n">
        <v>5.54</v>
      </c>
      <c r="J56" s="54" t="n">
        <f aca="false">H56/3600</f>
        <v>0.133130555555556</v>
      </c>
      <c r="L56" s="72" t="n">
        <v>3195.284</v>
      </c>
      <c r="M56" s="73" t="n">
        <v>39.5716</v>
      </c>
      <c r="N56" s="73" t="n">
        <v>42.3434</v>
      </c>
      <c r="O56" s="73" t="n">
        <v>41.901</v>
      </c>
      <c r="P56" s="73" t="n">
        <v>491.85</v>
      </c>
      <c r="Q56" s="73" t="n">
        <v>5.64</v>
      </c>
      <c r="R56" s="54" t="n">
        <f aca="false">P56/3600</f>
        <v>0.13662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45.23</v>
      </c>
      <c r="I57" s="53" t="n">
        <v>4.98</v>
      </c>
      <c r="J57" s="54" t="n">
        <f aca="false">H57/3600</f>
        <v>0.123675</v>
      </c>
      <c r="L57" s="72" t="n">
        <v>1823.0576</v>
      </c>
      <c r="M57" s="73" t="n">
        <v>36.1152</v>
      </c>
      <c r="N57" s="73" t="n">
        <v>40.0428</v>
      </c>
      <c r="O57" s="73" t="n">
        <v>39.4729</v>
      </c>
      <c r="P57" s="73" t="n">
        <v>459.69</v>
      </c>
      <c r="Q57" s="73" t="n">
        <v>5.21</v>
      </c>
      <c r="R57" s="54" t="n">
        <f aca="false">P57/3600</f>
        <v>0.127691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16.97</v>
      </c>
      <c r="I58" s="61" t="n">
        <v>4.62</v>
      </c>
      <c r="J58" s="62" t="n">
        <f aca="false">H58/3600</f>
        <v>0.115825</v>
      </c>
      <c r="L58" s="74" t="n">
        <v>1013.4984</v>
      </c>
      <c r="M58" s="75" t="n">
        <v>32.9165</v>
      </c>
      <c r="N58" s="75" t="n">
        <v>38.4069</v>
      </c>
      <c r="O58" s="75" t="n">
        <v>37.6935</v>
      </c>
      <c r="P58" s="75" t="n">
        <v>425.28</v>
      </c>
      <c r="Q58" s="75" t="n">
        <v>4.74</v>
      </c>
      <c r="R58" s="62" t="n">
        <f aca="false">P58/3600</f>
        <v>0.11813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721.64</v>
      </c>
      <c r="I59" s="46" t="n">
        <v>8.53</v>
      </c>
      <c r="J59" s="47" t="n">
        <f aca="false">H59/3600</f>
        <v>0.200455555555556</v>
      </c>
      <c r="L59" s="70" t="n">
        <v>13242.9416</v>
      </c>
      <c r="M59" s="71" t="n">
        <v>41.3058</v>
      </c>
      <c r="N59" s="71" t="n">
        <v>43.3827</v>
      </c>
      <c r="O59" s="71" t="n">
        <v>44.3106</v>
      </c>
      <c r="P59" s="71" t="n">
        <v>735.4</v>
      </c>
      <c r="Q59" s="71" t="n">
        <v>8.74</v>
      </c>
      <c r="R59" s="47" t="n">
        <f aca="false">P59/3600</f>
        <v>0.2042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643.31</v>
      </c>
      <c r="I60" s="53" t="n">
        <v>8.07</v>
      </c>
      <c r="J60" s="54" t="n">
        <f aca="false">H60/3600</f>
        <v>0.178697222222222</v>
      </c>
      <c r="L60" s="72" t="n">
        <v>8432.3632</v>
      </c>
      <c r="M60" s="73" t="n">
        <v>36.902</v>
      </c>
      <c r="N60" s="73" t="n">
        <v>40.6714</v>
      </c>
      <c r="O60" s="73" t="n">
        <v>41.729</v>
      </c>
      <c r="P60" s="73" t="n">
        <v>656.95</v>
      </c>
      <c r="Q60" s="73" t="n">
        <v>8.24</v>
      </c>
      <c r="R60" s="54" t="n">
        <f aca="false">P60/3600</f>
        <v>0.182486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597.02</v>
      </c>
      <c r="I61" s="53" t="n">
        <v>7.04</v>
      </c>
      <c r="J61" s="54" t="n">
        <f aca="false">H61/3600</f>
        <v>0.165838888888889</v>
      </c>
      <c r="L61" s="72" t="n">
        <v>5180.9176</v>
      </c>
      <c r="M61" s="73" t="n">
        <v>33.1235</v>
      </c>
      <c r="N61" s="73" t="n">
        <v>39.0154</v>
      </c>
      <c r="O61" s="73" t="n">
        <v>39.9554</v>
      </c>
      <c r="P61" s="73" t="n">
        <v>612.47</v>
      </c>
      <c r="Q61" s="73" t="n">
        <v>7.37</v>
      </c>
      <c r="R61" s="54" t="n">
        <f aca="false">P61/3600</f>
        <v>0.1701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555.54</v>
      </c>
      <c r="I62" s="61" t="n">
        <v>6.52</v>
      </c>
      <c r="J62" s="62" t="n">
        <f aca="false">H62/3600</f>
        <v>0.154316666666667</v>
      </c>
      <c r="L62" s="74" t="n">
        <v>3077.3448</v>
      </c>
      <c r="M62" s="75" t="n">
        <v>29.6424</v>
      </c>
      <c r="N62" s="75" t="n">
        <v>37.9261</v>
      </c>
      <c r="O62" s="75" t="n">
        <v>38.7378</v>
      </c>
      <c r="P62" s="75" t="n">
        <v>563.52</v>
      </c>
      <c r="Q62" s="75" t="n">
        <v>6.65</v>
      </c>
      <c r="R62" s="62" t="n">
        <f aca="false">P62/3600</f>
        <v>0.1565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599.97</v>
      </c>
      <c r="I63" s="46" t="n">
        <v>7.97</v>
      </c>
      <c r="J63" s="47" t="n">
        <f aca="false">H63/3600</f>
        <v>0.166658333333333</v>
      </c>
      <c r="L63" s="70" t="n">
        <v>11629.24</v>
      </c>
      <c r="M63" s="71" t="n">
        <v>41.1876</v>
      </c>
      <c r="N63" s="71" t="n">
        <v>42.3395</v>
      </c>
      <c r="O63" s="71" t="n">
        <v>43.0683</v>
      </c>
      <c r="P63" s="71" t="n">
        <v>616.13</v>
      </c>
      <c r="Q63" s="71" t="n">
        <v>8.29</v>
      </c>
      <c r="R63" s="47" t="n">
        <f aca="false">P63/3600</f>
        <v>0.17114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557.82</v>
      </c>
      <c r="I64" s="53" t="n">
        <v>7.2</v>
      </c>
      <c r="J64" s="54" t="n">
        <f aca="false">H64/3600</f>
        <v>0.15495</v>
      </c>
      <c r="L64" s="72" t="n">
        <v>7175.0288</v>
      </c>
      <c r="M64" s="73" t="n">
        <v>36.8563</v>
      </c>
      <c r="N64" s="73" t="n">
        <v>39.2162</v>
      </c>
      <c r="O64" s="73" t="n">
        <v>39.7363</v>
      </c>
      <c r="P64" s="73" t="n">
        <v>572.44</v>
      </c>
      <c r="Q64" s="73" t="n">
        <v>7.43</v>
      </c>
      <c r="R64" s="54" t="n">
        <f aca="false">P64/3600</f>
        <v>0.15901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08.66</v>
      </c>
      <c r="I65" s="53" t="n">
        <v>6.34</v>
      </c>
      <c r="J65" s="54" t="n">
        <f aca="false">H65/3600</f>
        <v>0.141294444444444</v>
      </c>
      <c r="L65" s="72" t="n">
        <v>4075.8144</v>
      </c>
      <c r="M65" s="73" t="n">
        <v>32.867</v>
      </c>
      <c r="N65" s="73" t="n">
        <v>36.9658</v>
      </c>
      <c r="O65" s="73" t="n">
        <v>37.4167</v>
      </c>
      <c r="P65" s="73" t="n">
        <v>518.46</v>
      </c>
      <c r="Q65" s="73" t="n">
        <v>6.59</v>
      </c>
      <c r="R65" s="54" t="n">
        <f aca="false">P65/3600</f>
        <v>0.1440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459.54</v>
      </c>
      <c r="I66" s="61" t="n">
        <v>5.65</v>
      </c>
      <c r="J66" s="62" t="n">
        <f aca="false">H66/3600</f>
        <v>0.12765</v>
      </c>
      <c r="L66" s="74" t="n">
        <v>2098.7376</v>
      </c>
      <c r="M66" s="75" t="n">
        <v>29.3196</v>
      </c>
      <c r="N66" s="75" t="n">
        <v>35.4469</v>
      </c>
      <c r="O66" s="75" t="n">
        <v>35.8731</v>
      </c>
      <c r="P66" s="75" t="n">
        <v>468.78</v>
      </c>
      <c r="Q66" s="75" t="n">
        <v>5.87</v>
      </c>
      <c r="R66" s="62" t="n">
        <f aca="false">P66/3600</f>
        <v>0.13021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39.49</v>
      </c>
      <c r="I67" s="46" t="n">
        <v>4</v>
      </c>
      <c r="J67" s="47" t="n">
        <f aca="false">H67/3600</f>
        <v>0.0943027777777778</v>
      </c>
      <c r="L67" s="70" t="n">
        <v>4550.7184</v>
      </c>
      <c r="M67" s="71" t="n">
        <v>42.7605</v>
      </c>
      <c r="N67" s="71" t="n">
        <v>43.4831</v>
      </c>
      <c r="O67" s="71" t="n">
        <v>44.3052</v>
      </c>
      <c r="P67" s="71" t="n">
        <v>347.33</v>
      </c>
      <c r="Q67" s="71" t="n">
        <v>4.16</v>
      </c>
      <c r="R67" s="47" t="n">
        <f aca="false">P67/3600</f>
        <v>0.0964805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12.37</v>
      </c>
      <c r="I68" s="53" t="n">
        <v>3.61</v>
      </c>
      <c r="J68" s="54" t="n">
        <f aca="false">H68/3600</f>
        <v>0.0867694444444444</v>
      </c>
      <c r="L68" s="72" t="n">
        <v>2740.4392</v>
      </c>
      <c r="M68" s="73" t="n">
        <v>38.6798</v>
      </c>
      <c r="N68" s="73" t="n">
        <v>40.0887</v>
      </c>
      <c r="O68" s="73" t="n">
        <v>41.3143</v>
      </c>
      <c r="P68" s="73" t="n">
        <v>319.38</v>
      </c>
      <c r="Q68" s="73" t="n">
        <v>3.78</v>
      </c>
      <c r="R68" s="54" t="n">
        <f aca="false">P68/3600</f>
        <v>0.0887166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285.39</v>
      </c>
      <c r="I69" s="53" t="n">
        <v>3.26</v>
      </c>
      <c r="J69" s="54" t="n">
        <f aca="false">H69/3600</f>
        <v>0.079275</v>
      </c>
      <c r="L69" s="72" t="n">
        <v>1500.5008</v>
      </c>
      <c r="M69" s="73" t="n">
        <v>34.7662</v>
      </c>
      <c r="N69" s="73" t="n">
        <v>37.8657</v>
      </c>
      <c r="O69" s="73" t="n">
        <v>39.0236</v>
      </c>
      <c r="P69" s="73" t="n">
        <v>291.24</v>
      </c>
      <c r="Q69" s="73" t="n">
        <v>3.43</v>
      </c>
      <c r="R69" s="54" t="n">
        <f aca="false">P69/3600</f>
        <v>0.080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60.32</v>
      </c>
      <c r="I70" s="61" t="n">
        <v>2.9</v>
      </c>
      <c r="J70" s="62" t="n">
        <f aca="false">H70/3600</f>
        <v>0.0723111111111111</v>
      </c>
      <c r="L70" s="74" t="n">
        <v>755.1488</v>
      </c>
      <c r="M70" s="75" t="n">
        <v>31.4312</v>
      </c>
      <c r="N70" s="75" t="n">
        <v>36.2917</v>
      </c>
      <c r="O70" s="75" t="n">
        <v>37.3132</v>
      </c>
      <c r="P70" s="75" t="n">
        <v>266.99</v>
      </c>
      <c r="Q70" s="75" t="n">
        <v>3.16</v>
      </c>
      <c r="R70" s="62" t="n">
        <f aca="false">P70/3600</f>
        <v>0.074163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223.96</v>
      </c>
      <c r="I71" s="46" t="n">
        <v>60.96</v>
      </c>
      <c r="J71" s="47" t="n">
        <f aca="false">H71/3600</f>
        <v>1.4511</v>
      </c>
      <c r="L71" s="70" t="n">
        <v>21458.2704</v>
      </c>
      <c r="M71" s="71" t="n">
        <v>44.9501</v>
      </c>
      <c r="N71" s="71" t="n">
        <v>47.6274</v>
      </c>
      <c r="O71" s="71" t="n">
        <v>48.5776</v>
      </c>
      <c r="P71" s="71" t="n">
        <v>5335.84</v>
      </c>
      <c r="Q71" s="71" t="n">
        <v>64.42</v>
      </c>
      <c r="R71" s="47" t="n">
        <f aca="false">P71/3600</f>
        <v>1.48217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4949.63</v>
      </c>
      <c r="I72" s="53" t="n">
        <v>57.95</v>
      </c>
      <c r="J72" s="54" t="n">
        <f aca="false">H72/3600</f>
        <v>1.37489722222222</v>
      </c>
      <c r="L72" s="72" t="n">
        <v>12541.7064</v>
      </c>
      <c r="M72" s="73" t="n">
        <v>42.5286</v>
      </c>
      <c r="N72" s="73" t="n">
        <v>45.8834</v>
      </c>
      <c r="O72" s="73" t="n">
        <v>46.5902</v>
      </c>
      <c r="P72" s="73" t="n">
        <v>5023.16</v>
      </c>
      <c r="Q72" s="73" t="n">
        <v>61.68</v>
      </c>
      <c r="R72" s="54" t="n">
        <f aca="false">P72/3600</f>
        <v>1.3953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685.44</v>
      </c>
      <c r="I73" s="53" t="n">
        <v>55.63</v>
      </c>
      <c r="J73" s="54" t="n">
        <f aca="false">H73/3600</f>
        <v>1.30151111111111</v>
      </c>
      <c r="L73" s="72" t="n">
        <v>7471.408</v>
      </c>
      <c r="M73" s="73" t="n">
        <v>39.8321</v>
      </c>
      <c r="N73" s="73" t="n">
        <v>44.1967</v>
      </c>
      <c r="O73" s="73" t="n">
        <v>44.773</v>
      </c>
      <c r="P73" s="73" t="n">
        <v>4749.54</v>
      </c>
      <c r="Q73" s="73" t="n">
        <v>54.77</v>
      </c>
      <c r="R73" s="54" t="n">
        <f aca="false">P73/3600</f>
        <v>1.3193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373.88</v>
      </c>
      <c r="I74" s="61" t="n">
        <v>52.07</v>
      </c>
      <c r="J74" s="62" t="n">
        <f aca="false">H74/3600</f>
        <v>1.21496666666667</v>
      </c>
      <c r="L74" s="74" t="n">
        <v>4490.6856</v>
      </c>
      <c r="M74" s="75" t="n">
        <v>36.906</v>
      </c>
      <c r="N74" s="75" t="n">
        <v>42.9758</v>
      </c>
      <c r="O74" s="75" t="n">
        <v>43.3975</v>
      </c>
      <c r="P74" s="75" t="n">
        <v>4434.97</v>
      </c>
      <c r="Q74" s="75" t="n">
        <v>54.02</v>
      </c>
      <c r="R74" s="62" t="n">
        <f aca="false">P74/3600</f>
        <v>1.231936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087.12</v>
      </c>
      <c r="I75" s="46" t="n">
        <v>59.11</v>
      </c>
      <c r="J75" s="47" t="n">
        <f aca="false">H75/3600</f>
        <v>1.41308888888889</v>
      </c>
      <c r="L75" s="70" t="n">
        <v>22288.1968</v>
      </c>
      <c r="M75" s="71" t="n">
        <v>44.9017</v>
      </c>
      <c r="N75" s="71" t="n">
        <v>48.8711</v>
      </c>
      <c r="O75" s="71" t="n">
        <v>48.8566</v>
      </c>
      <c r="P75" s="71" t="n">
        <v>5203.46</v>
      </c>
      <c r="Q75" s="71" t="n">
        <v>63.4</v>
      </c>
      <c r="R75" s="47" t="n">
        <f aca="false">P75/3600</f>
        <v>1.445405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4758.89</v>
      </c>
      <c r="I76" s="53" t="n">
        <v>57.01</v>
      </c>
      <c r="J76" s="54" t="n">
        <f aca="false">H76/3600</f>
        <v>1.32191388888889</v>
      </c>
      <c r="L76" s="72" t="n">
        <v>13539.4128</v>
      </c>
      <c r="M76" s="73" t="n">
        <v>42.4743</v>
      </c>
      <c r="N76" s="73" t="n">
        <v>47.0875</v>
      </c>
      <c r="O76" s="73" t="n">
        <v>46.4181</v>
      </c>
      <c r="P76" s="73" t="n">
        <v>4856.21</v>
      </c>
      <c r="Q76" s="73" t="n">
        <v>58.42</v>
      </c>
      <c r="R76" s="54" t="n">
        <f aca="false">P76/3600</f>
        <v>1.3489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464.64</v>
      </c>
      <c r="I77" s="53" t="n">
        <v>52.69</v>
      </c>
      <c r="J77" s="54" t="n">
        <f aca="false">H77/3600</f>
        <v>1.24017777777778</v>
      </c>
      <c r="L77" s="72" t="n">
        <v>8356.16</v>
      </c>
      <c r="M77" s="73" t="n">
        <v>39.7</v>
      </c>
      <c r="N77" s="73" t="n">
        <v>45.8002</v>
      </c>
      <c r="O77" s="73" t="n">
        <v>44.2659</v>
      </c>
      <c r="P77" s="73" t="n">
        <v>4539.93</v>
      </c>
      <c r="Q77" s="73" t="n">
        <v>52.32</v>
      </c>
      <c r="R77" s="54" t="n">
        <f aca="false">P77/3600</f>
        <v>1.261091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297.07</v>
      </c>
      <c r="I78" s="61" t="n">
        <v>49.22</v>
      </c>
      <c r="J78" s="62" t="n">
        <f aca="false">H78/3600</f>
        <v>1.19363055555556</v>
      </c>
      <c r="L78" s="74" t="n">
        <v>5004.8496</v>
      </c>
      <c r="M78" s="75" t="n">
        <v>36.5723</v>
      </c>
      <c r="N78" s="75" t="n">
        <v>44.7369</v>
      </c>
      <c r="O78" s="75" t="n">
        <v>42.7271</v>
      </c>
      <c r="P78" s="75" t="n">
        <v>4406.25</v>
      </c>
      <c r="Q78" s="75" t="n">
        <v>52.69</v>
      </c>
      <c r="R78" s="62" t="n">
        <f aca="false">P78/3600</f>
        <v>1.22395833333333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144.87</v>
      </c>
      <c r="I79" s="46" t="n">
        <v>61.69</v>
      </c>
      <c r="J79" s="47" t="n">
        <f aca="false">H79/3600</f>
        <v>1.42913055555556</v>
      </c>
      <c r="L79" s="70" t="n">
        <v>23673.1552</v>
      </c>
      <c r="M79" s="71" t="n">
        <v>44.9183</v>
      </c>
      <c r="N79" s="71" t="n">
        <v>48.9791</v>
      </c>
      <c r="O79" s="71" t="n">
        <v>49.1725</v>
      </c>
      <c r="P79" s="71" t="n">
        <v>5255.14</v>
      </c>
      <c r="Q79" s="71" t="n">
        <v>62.56</v>
      </c>
      <c r="R79" s="47" t="n">
        <f aca="false">P79/3600</f>
        <v>1.45976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4900.64</v>
      </c>
      <c r="I80" s="53" t="n">
        <v>55.99</v>
      </c>
      <c r="J80" s="54" t="n">
        <f aca="false">H80/3600</f>
        <v>1.36128888888889</v>
      </c>
      <c r="L80" s="72" t="n">
        <v>13621.0256</v>
      </c>
      <c r="M80" s="73" t="n">
        <v>42.14</v>
      </c>
      <c r="N80" s="73" t="n">
        <v>46.8585</v>
      </c>
      <c r="O80" s="73" t="n">
        <v>47.0842</v>
      </c>
      <c r="P80" s="73" t="n">
        <v>4969.81</v>
      </c>
      <c r="Q80" s="73" t="n">
        <v>60.21</v>
      </c>
      <c r="R80" s="54" t="n">
        <f aca="false">P80/3600</f>
        <v>1.38050277777778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556.85</v>
      </c>
      <c r="I81" s="53" t="n">
        <v>51.84</v>
      </c>
      <c r="J81" s="54" t="n">
        <f aca="false">H81/3600</f>
        <v>1.26579166666667</v>
      </c>
      <c r="L81" s="72" t="n">
        <v>7775.3528</v>
      </c>
      <c r="M81" s="73" t="n">
        <v>39.3059</v>
      </c>
      <c r="N81" s="73" t="n">
        <v>45.0419</v>
      </c>
      <c r="O81" s="73" t="n">
        <v>45.2092</v>
      </c>
      <c r="P81" s="73" t="n">
        <v>4683.99</v>
      </c>
      <c r="Q81" s="73" t="n">
        <v>61.2</v>
      </c>
      <c r="R81" s="54" t="n">
        <f aca="false">P81/3600</f>
        <v>1.3011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329.15</v>
      </c>
      <c r="I82" s="61" t="n">
        <v>51.48</v>
      </c>
      <c r="J82" s="62" t="n">
        <f aca="false">H82/3600</f>
        <v>1.20254166666667</v>
      </c>
      <c r="L82" s="74" t="n">
        <v>4400.196</v>
      </c>
      <c r="M82" s="75" t="n">
        <v>36.4847</v>
      </c>
      <c r="N82" s="75" t="n">
        <v>43.5952</v>
      </c>
      <c r="O82" s="75" t="n">
        <v>43.7637</v>
      </c>
      <c r="P82" s="75" t="n">
        <v>4395.09</v>
      </c>
      <c r="Q82" s="75" t="n">
        <v>52.11</v>
      </c>
      <c r="R82" s="62" t="n">
        <f aca="false">P82/3600</f>
        <v>1.22085833333333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 t="n">
        <f aca="false">H83/3600</f>
        <v>0</v>
      </c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 t="n">
        <f aca="false">H84/3600</f>
        <v>0</v>
      </c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 t="n">
        <f aca="false">H85/3600</f>
        <v>0</v>
      </c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 t="n">
        <f aca="false">H86/3600</f>
        <v>0</v>
      </c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 t="n">
        <f aca="false">H87/3600</f>
        <v>0</v>
      </c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 t="n">
        <f aca="false">H88/3600</f>
        <v>0</v>
      </c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 t="n">
        <f aca="false">H89/3600</f>
        <v>0</v>
      </c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 t="n">
        <f aca="false">H90/3600</f>
        <v>0</v>
      </c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 t="n">
        <f aca="false">H91/3600</f>
        <v>0</v>
      </c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 t="n">
        <f aca="false">H92/3600</f>
        <v>0</v>
      </c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 t="n">
        <f aca="false">H93/3600</f>
        <v>0</v>
      </c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 t="n">
        <f aca="false">H94/3600</f>
        <v>0</v>
      </c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 t="n">
        <f aca="false">H95/3600</f>
        <v>0</v>
      </c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 t="n">
        <f aca="false">H96/3600</f>
        <v>0</v>
      </c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 t="n">
        <f aca="false">H97/3600</f>
        <v>0</v>
      </c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 t="n">
        <f aca="false">H98/3600</f>
        <v>0</v>
      </c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5.5895627137843</v>
      </c>
      <c r="J106" s="76" t="n">
        <f aca="false">GEOMEAN(J3:J82)</f>
        <v>0.842444067254402</v>
      </c>
      <c r="Q106" s="76" t="n">
        <f aca="false">GEOMEAN(Q3:Q98)</f>
        <v>36.7792524406354</v>
      </c>
      <c r="R106" s="76" t="n">
        <f aca="false">GEOMEAN(R3:R82)</f>
        <v>0.858574756371814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342805126376</v>
      </c>
      <c r="R107" s="77" t="n">
        <f aca="false">R106/J106</f>
        <v>1.01914748971998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24818055555556</v>
      </c>
      <c r="J108" s="76" t="n">
        <f aca="false">SUM(J3:J98)</f>
        <v>108.245036111111</v>
      </c>
      <c r="Q108" s="76" t="n">
        <f aca="false">SUM(Q3:Q98)/3600</f>
        <v>1.284275</v>
      </c>
      <c r="R108" s="76" t="n">
        <f aca="false">SUM(R3:R98)</f>
        <v>110.322763888889</v>
      </c>
    </row>
  </sheetData>
  <mergeCells count="4">
    <mergeCell ref="D1:J1"/>
    <mergeCell ref="L1:R1"/>
    <mergeCell ref="T1:V1"/>
    <mergeCell ref="W1:Y1"/>
  </mergeCells>
  <conditionalFormatting sqref="T4:V82 U3:V3 T99:V105 U105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Q106" activeCellId="0" sqref="Q10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825.07</v>
      </c>
      <c r="I3" s="46" t="n">
        <v>66.35</v>
      </c>
      <c r="J3" s="47" t="n">
        <f aca="false">H3/3600</f>
        <v>1.34029722222222</v>
      </c>
      <c r="L3" s="48" t="n">
        <v>106865.752</v>
      </c>
      <c r="M3" s="49" t="n">
        <v>43.3678</v>
      </c>
      <c r="N3" s="49" t="n">
        <v>42.9277</v>
      </c>
      <c r="O3" s="49" t="n">
        <v>44.7894</v>
      </c>
      <c r="P3" s="49" t="n">
        <v>3960.29</v>
      </c>
      <c r="Q3" s="49" t="n">
        <v>58.72</v>
      </c>
      <c r="R3" s="50" t="n">
        <f aca="false">P3/3600</f>
        <v>1.10008055555556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167.79</v>
      </c>
      <c r="I4" s="53" t="n">
        <v>59.1</v>
      </c>
      <c r="J4" s="54" t="n">
        <f aca="false">H4/3600</f>
        <v>1.15771944444444</v>
      </c>
      <c r="L4" s="55" t="n">
        <v>60198.568</v>
      </c>
      <c r="M4" s="56" t="n">
        <v>40.1513</v>
      </c>
      <c r="N4" s="56" t="n">
        <v>40.4013</v>
      </c>
      <c r="O4" s="56" t="n">
        <v>42.3778</v>
      </c>
      <c r="P4" s="56" t="n">
        <v>3435.51</v>
      </c>
      <c r="Q4" s="56" t="n">
        <v>55.72</v>
      </c>
      <c r="R4" s="57" t="n">
        <f aca="false">P4/3600</f>
        <v>0.95430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721.33</v>
      </c>
      <c r="I5" s="53" t="n">
        <v>53.36</v>
      </c>
      <c r="J5" s="54" t="n">
        <f aca="false">H5/3600</f>
        <v>1.03370277777778</v>
      </c>
      <c r="L5" s="55" t="n">
        <v>34422.248</v>
      </c>
      <c r="M5" s="56" t="n">
        <v>37.077</v>
      </c>
      <c r="N5" s="56" t="n">
        <v>38.7265</v>
      </c>
      <c r="O5" s="56" t="n">
        <v>40.6858</v>
      </c>
      <c r="P5" s="56" t="n">
        <v>3070.67</v>
      </c>
      <c r="Q5" s="56" t="n">
        <v>52.48</v>
      </c>
      <c r="R5" s="57" t="n">
        <f aca="false">P5/3600</f>
        <v>0.852963888888889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415.94</v>
      </c>
      <c r="I6" s="61" t="n">
        <v>48.37</v>
      </c>
      <c r="J6" s="62" t="n">
        <f aca="false">H6/3600</f>
        <v>0.948872222222222</v>
      </c>
      <c r="L6" s="63" t="n">
        <v>19610.1136</v>
      </c>
      <c r="M6" s="64" t="n">
        <v>34.0402</v>
      </c>
      <c r="N6" s="64" t="n">
        <v>37.5969</v>
      </c>
      <c r="O6" s="64" t="n">
        <v>39.59</v>
      </c>
      <c r="P6" s="64" t="n">
        <v>2815.98</v>
      </c>
      <c r="Q6" s="64" t="n">
        <v>47.17</v>
      </c>
      <c r="R6" s="65" t="n">
        <f aca="false">P6/3600</f>
        <v>0.78221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960.08</v>
      </c>
      <c r="I7" s="46" t="n">
        <v>66.34</v>
      </c>
      <c r="J7" s="47" t="n">
        <f aca="false">H7/3600</f>
        <v>1.3778</v>
      </c>
      <c r="L7" s="48" t="n">
        <v>109475.8368</v>
      </c>
      <c r="M7" s="49" t="n">
        <v>43.2328</v>
      </c>
      <c r="N7" s="49" t="n">
        <v>45.8275</v>
      </c>
      <c r="O7" s="49" t="n">
        <v>45.3691</v>
      </c>
      <c r="P7" s="49" t="n">
        <v>3999.09</v>
      </c>
      <c r="Q7" s="49" t="n">
        <v>57.27</v>
      </c>
      <c r="R7" s="50" t="n">
        <f aca="false">P7/3600</f>
        <v>1.11085833333333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322.33</v>
      </c>
      <c r="I8" s="53" t="n">
        <v>62.79</v>
      </c>
      <c r="J8" s="54" t="n">
        <f aca="false">H8/3600</f>
        <v>1.20064722222222</v>
      </c>
      <c r="L8" s="55" t="n">
        <v>64266.2848</v>
      </c>
      <c r="M8" s="56" t="n">
        <v>39.8089</v>
      </c>
      <c r="N8" s="56" t="n">
        <v>43.6805</v>
      </c>
      <c r="O8" s="56" t="n">
        <v>43.721</v>
      </c>
      <c r="P8" s="56" t="n">
        <v>3488.61</v>
      </c>
      <c r="Q8" s="56" t="n">
        <v>58.22</v>
      </c>
      <c r="R8" s="57" t="n">
        <f aca="false">P8/3600</f>
        <v>0.9690583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807.95</v>
      </c>
      <c r="I9" s="53" t="n">
        <v>59.15</v>
      </c>
      <c r="J9" s="54" t="n">
        <f aca="false">H9/3600</f>
        <v>1.05776388888889</v>
      </c>
      <c r="L9" s="55" t="n">
        <v>37385.8608</v>
      </c>
      <c r="M9" s="56" t="n">
        <v>36.7006</v>
      </c>
      <c r="N9" s="56" t="n">
        <v>41.9085</v>
      </c>
      <c r="O9" s="56" t="n">
        <v>42.2891</v>
      </c>
      <c r="P9" s="56" t="n">
        <v>3125.45</v>
      </c>
      <c r="Q9" s="56" t="n">
        <v>54.07</v>
      </c>
      <c r="R9" s="57" t="n">
        <f aca="false">P9/3600</f>
        <v>0.8681805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505.76</v>
      </c>
      <c r="I10" s="61" t="n">
        <v>55.09</v>
      </c>
      <c r="J10" s="62" t="n">
        <f aca="false">H10/3600</f>
        <v>0.973822222222222</v>
      </c>
      <c r="L10" s="63" t="n">
        <v>22351.7232</v>
      </c>
      <c r="M10" s="64" t="n">
        <v>33.8492</v>
      </c>
      <c r="N10" s="64" t="n">
        <v>40.5887</v>
      </c>
      <c r="O10" s="64" t="n">
        <v>41.2113</v>
      </c>
      <c r="P10" s="64" t="n">
        <v>2886.94</v>
      </c>
      <c r="Q10" s="64" t="n">
        <v>49.95</v>
      </c>
      <c r="R10" s="65" t="n">
        <f aca="false">P10/3600</f>
        <v>0.801927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1811.52</v>
      </c>
      <c r="I11" s="46" t="n">
        <v>106.14</v>
      </c>
      <c r="J11" s="47" t="n">
        <f aca="false">H11/3600</f>
        <v>3.28097777777778</v>
      </c>
      <c r="L11" s="48" t="n">
        <v>393038.3952</v>
      </c>
      <c r="M11" s="49" t="n">
        <v>42.2004</v>
      </c>
      <c r="N11" s="49" t="n">
        <v>42.4466</v>
      </c>
      <c r="O11" s="49" t="n">
        <v>40.9494</v>
      </c>
      <c r="P11" s="49" t="n">
        <v>9782.08</v>
      </c>
      <c r="Q11" s="49" t="n">
        <v>101.63</v>
      </c>
      <c r="R11" s="50" t="n">
        <f aca="false">P11/3600</f>
        <v>2.71724444444444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534.32</v>
      </c>
      <c r="I12" s="53" t="n">
        <v>100.56</v>
      </c>
      <c r="J12" s="54" t="n">
        <f aca="false">H12/3600</f>
        <v>2.9262</v>
      </c>
      <c r="L12" s="55" t="n">
        <v>256311.3936</v>
      </c>
      <c r="M12" s="56" t="n">
        <v>38.6043</v>
      </c>
      <c r="N12" s="56" t="n">
        <v>39.8835</v>
      </c>
      <c r="O12" s="56" t="n">
        <v>37.7779</v>
      </c>
      <c r="P12" s="56" t="n">
        <v>8406.76</v>
      </c>
      <c r="Q12" s="56" t="n">
        <v>88.84</v>
      </c>
      <c r="R12" s="57" t="n">
        <f aca="false">P12/3600</f>
        <v>2.33521111111111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210.15</v>
      </c>
      <c r="I13" s="53" t="n">
        <v>97.06</v>
      </c>
      <c r="J13" s="54" t="n">
        <f aca="false">H13/3600</f>
        <v>2.558375</v>
      </c>
      <c r="L13" s="55" t="n">
        <v>160005.7152</v>
      </c>
      <c r="M13" s="56" t="n">
        <v>34.6832</v>
      </c>
      <c r="N13" s="56" t="n">
        <v>38.2485</v>
      </c>
      <c r="O13" s="56" t="n">
        <v>36.1876</v>
      </c>
      <c r="P13" s="56" t="n">
        <v>7381.55</v>
      </c>
      <c r="Q13" s="56" t="n">
        <v>87.52</v>
      </c>
      <c r="R13" s="57" t="n">
        <f aca="false">P13/3600</f>
        <v>2.050430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932.89</v>
      </c>
      <c r="I14" s="61" t="n">
        <v>97.09</v>
      </c>
      <c r="J14" s="62" t="n">
        <f aca="false">H14/3600</f>
        <v>2.20358055555556</v>
      </c>
      <c r="L14" s="63" t="n">
        <v>83684.4992</v>
      </c>
      <c r="M14" s="64" t="n">
        <v>30.5541</v>
      </c>
      <c r="N14" s="64" t="n">
        <v>36.9732</v>
      </c>
      <c r="O14" s="64" t="n">
        <v>34.9885</v>
      </c>
      <c r="P14" s="64" t="n">
        <v>6421.19</v>
      </c>
      <c r="Q14" s="64" t="n">
        <v>88.99</v>
      </c>
      <c r="R14" s="65" t="n">
        <f aca="false">P14/3600</f>
        <v>1.78366388888889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014.41</v>
      </c>
      <c r="I15" s="46" t="n">
        <v>90.39</v>
      </c>
      <c r="J15" s="47" t="n">
        <f aca="false">H15/3600</f>
        <v>2.226225</v>
      </c>
      <c r="L15" s="48" t="n">
        <v>102212.2544</v>
      </c>
      <c r="M15" s="49" t="n">
        <v>43.5882</v>
      </c>
      <c r="N15" s="49" t="n">
        <v>46.6333</v>
      </c>
      <c r="O15" s="49" t="n">
        <v>46.1865</v>
      </c>
      <c r="P15" s="49" t="n">
        <v>6510.18</v>
      </c>
      <c r="Q15" s="49" t="n">
        <v>83.76</v>
      </c>
      <c r="R15" s="50" t="n">
        <f aca="false">P15/3600</f>
        <v>1.80838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6861.47</v>
      </c>
      <c r="I16" s="53" t="n">
        <v>88.16</v>
      </c>
      <c r="J16" s="54" t="n">
        <f aca="false">H16/3600</f>
        <v>1.90596388888889</v>
      </c>
      <c r="L16" s="55" t="n">
        <v>50014.3728</v>
      </c>
      <c r="M16" s="56" t="n">
        <v>41.3005</v>
      </c>
      <c r="N16" s="56" t="n">
        <v>45.8994</v>
      </c>
      <c r="O16" s="56" t="n">
        <v>45.5723</v>
      </c>
      <c r="P16" s="56" t="n">
        <v>5630.42</v>
      </c>
      <c r="Q16" s="56" t="n">
        <v>82.74</v>
      </c>
      <c r="R16" s="57" t="n">
        <f aca="false">P16/3600</f>
        <v>1.56400555555556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237.53</v>
      </c>
      <c r="I17" s="53" t="n">
        <v>84.14</v>
      </c>
      <c r="J17" s="54" t="n">
        <f aca="false">H17/3600</f>
        <v>1.73264722222222</v>
      </c>
      <c r="L17" s="55" t="n">
        <v>28653.2928</v>
      </c>
      <c r="M17" s="56" t="n">
        <v>39.7298</v>
      </c>
      <c r="N17" s="56" t="n">
        <v>45.3548</v>
      </c>
      <c r="O17" s="56" t="n">
        <v>45.1506</v>
      </c>
      <c r="P17" s="56" t="n">
        <v>5192.36</v>
      </c>
      <c r="Q17" s="56" t="n">
        <v>76.07</v>
      </c>
      <c r="R17" s="57" t="n">
        <f aca="false">P17/3600</f>
        <v>1.44232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892.58</v>
      </c>
      <c r="I18" s="61" t="n">
        <v>80.47</v>
      </c>
      <c r="J18" s="62" t="n">
        <f aca="false">H18/3600</f>
        <v>1.63682777777778</v>
      </c>
      <c r="L18" s="63" t="n">
        <v>15863.56</v>
      </c>
      <c r="M18" s="64" t="n">
        <v>37.9859</v>
      </c>
      <c r="N18" s="64" t="n">
        <v>44.9543</v>
      </c>
      <c r="O18" s="64" t="n">
        <v>44.8554</v>
      </c>
      <c r="P18" s="64" t="n">
        <v>4938.51</v>
      </c>
      <c r="Q18" s="64" t="n">
        <v>77.79</v>
      </c>
      <c r="R18" s="65" t="n">
        <f aca="false">P18/3600</f>
        <v>1.37180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380.2</v>
      </c>
      <c r="I19" s="46" t="n">
        <v>40.79</v>
      </c>
      <c r="J19" s="47" t="n">
        <f aca="false">H19/3600</f>
        <v>0.938944444444444</v>
      </c>
      <c r="L19" s="70" t="n">
        <v>23174.504</v>
      </c>
      <c r="M19" s="71" t="n">
        <v>42.6935</v>
      </c>
      <c r="N19" s="71" t="n">
        <v>44.4554</v>
      </c>
      <c r="O19" s="71" t="n">
        <v>45.8516</v>
      </c>
      <c r="P19" s="71" t="n">
        <v>2782.05</v>
      </c>
      <c r="Q19" s="71" t="n">
        <v>37.15</v>
      </c>
      <c r="R19" s="47" t="n">
        <f aca="false">P19/3600</f>
        <v>0.77279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935.75</v>
      </c>
      <c r="I20" s="53" t="n">
        <v>38.3</v>
      </c>
      <c r="J20" s="54" t="n">
        <f aca="false">H20/3600</f>
        <v>0.815486111111111</v>
      </c>
      <c r="L20" s="72" t="n">
        <v>12679.8496</v>
      </c>
      <c r="M20" s="73" t="n">
        <v>40.9848</v>
      </c>
      <c r="N20" s="73" t="n">
        <v>42.7714</v>
      </c>
      <c r="O20" s="73" t="n">
        <v>43.661</v>
      </c>
      <c r="P20" s="73" t="n">
        <v>2428.91</v>
      </c>
      <c r="Q20" s="73" t="n">
        <v>35.23</v>
      </c>
      <c r="R20" s="54" t="n">
        <f aca="false">P20/3600</f>
        <v>0.674697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688.14</v>
      </c>
      <c r="I21" s="53" t="n">
        <v>36.89</v>
      </c>
      <c r="J21" s="54" t="n">
        <f aca="false">H21/3600</f>
        <v>0.746705555555556</v>
      </c>
      <c r="L21" s="72" t="n">
        <v>7190.696</v>
      </c>
      <c r="M21" s="73" t="n">
        <v>38.9122</v>
      </c>
      <c r="N21" s="73" t="n">
        <v>41.4798</v>
      </c>
      <c r="O21" s="73" t="n">
        <v>42.215</v>
      </c>
      <c r="P21" s="73" t="n">
        <v>2221.91</v>
      </c>
      <c r="Q21" s="73" t="n">
        <v>32.91</v>
      </c>
      <c r="R21" s="54" t="n">
        <f aca="false">P21/3600</f>
        <v>0.6171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503.29</v>
      </c>
      <c r="I22" s="61" t="n">
        <v>34.66</v>
      </c>
      <c r="J22" s="62" t="n">
        <f aca="false">H22/3600</f>
        <v>0.695358333333333</v>
      </c>
      <c r="L22" s="74" t="n">
        <v>4043.2456</v>
      </c>
      <c r="M22" s="75" t="n">
        <v>36.4685</v>
      </c>
      <c r="N22" s="75" t="n">
        <v>40.5756</v>
      </c>
      <c r="O22" s="75" t="n">
        <v>41.3896</v>
      </c>
      <c r="P22" s="75" t="n">
        <v>2089.63</v>
      </c>
      <c r="Q22" s="75" t="n">
        <v>31.16</v>
      </c>
      <c r="R22" s="62" t="n">
        <f aca="false">P22/3600</f>
        <v>0.580452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161.49</v>
      </c>
      <c r="I23" s="46" t="n">
        <v>56.52</v>
      </c>
      <c r="J23" s="47" t="n">
        <f aca="false">H23/3600</f>
        <v>1.15596944444444</v>
      </c>
      <c r="L23" s="70" t="n">
        <v>54849.5936</v>
      </c>
      <c r="M23" s="71" t="n">
        <v>41.7156</v>
      </c>
      <c r="N23" s="71" t="n">
        <v>43.2988</v>
      </c>
      <c r="O23" s="71" t="n">
        <v>44.0108</v>
      </c>
      <c r="P23" s="71" t="n">
        <v>3419.8</v>
      </c>
      <c r="Q23" s="71" t="n">
        <v>49.8</v>
      </c>
      <c r="R23" s="47" t="n">
        <f aca="false">P23/3600</f>
        <v>0.94994444444444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532.2</v>
      </c>
      <c r="I24" s="53" t="n">
        <v>52.06</v>
      </c>
      <c r="J24" s="54" t="n">
        <f aca="false">H24/3600</f>
        <v>0.981166666666667</v>
      </c>
      <c r="L24" s="72" t="n">
        <v>29825.1088</v>
      </c>
      <c r="M24" s="73" t="n">
        <v>38.5916</v>
      </c>
      <c r="N24" s="73" t="n">
        <v>40.9464</v>
      </c>
      <c r="O24" s="73" t="n">
        <v>41.3762</v>
      </c>
      <c r="P24" s="73" t="n">
        <v>2888.67</v>
      </c>
      <c r="Q24" s="73" t="n">
        <v>46.31</v>
      </c>
      <c r="R24" s="54" t="n">
        <f aca="false">P24/3600</f>
        <v>0.8024083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035.23</v>
      </c>
      <c r="I25" s="53" t="n">
        <v>46.46</v>
      </c>
      <c r="J25" s="54" t="n">
        <f aca="false">H25/3600</f>
        <v>0.843119444444444</v>
      </c>
      <c r="L25" s="72" t="n">
        <v>15572.3184</v>
      </c>
      <c r="M25" s="73" t="n">
        <v>35.562</v>
      </c>
      <c r="N25" s="73" t="n">
        <v>39.2691</v>
      </c>
      <c r="O25" s="73" t="n">
        <v>39.8683</v>
      </c>
      <c r="P25" s="73" t="n">
        <v>2501.42</v>
      </c>
      <c r="Q25" s="73" t="n">
        <v>40.58</v>
      </c>
      <c r="R25" s="54" t="n">
        <f aca="false">P25/3600</f>
        <v>0.6948388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725.37</v>
      </c>
      <c r="I26" s="61" t="n">
        <v>39.62</v>
      </c>
      <c r="J26" s="62" t="n">
        <f aca="false">H26/3600</f>
        <v>0.757047222222222</v>
      </c>
      <c r="L26" s="74" t="n">
        <v>7647.8392</v>
      </c>
      <c r="M26" s="75" t="n">
        <v>32.7007</v>
      </c>
      <c r="N26" s="75" t="n">
        <v>38.1097</v>
      </c>
      <c r="O26" s="75" t="n">
        <v>39.0957</v>
      </c>
      <c r="P26" s="75" t="n">
        <v>2236.43</v>
      </c>
      <c r="Q26" s="75" t="n">
        <v>34.13</v>
      </c>
      <c r="R26" s="62" t="n">
        <f aca="false">P26/3600</f>
        <v>0.62123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8814.6</v>
      </c>
      <c r="I27" s="46" t="n">
        <v>119.34</v>
      </c>
      <c r="J27" s="47" t="n">
        <f aca="false">H27/3600</f>
        <v>2.4485</v>
      </c>
      <c r="L27" s="70" t="n">
        <v>107205.5728</v>
      </c>
      <c r="M27" s="71" t="n">
        <v>40.4778</v>
      </c>
      <c r="N27" s="71" t="n">
        <v>41.7417</v>
      </c>
      <c r="O27" s="71" t="n">
        <v>44.2016</v>
      </c>
      <c r="P27" s="71" t="n">
        <v>7233.69</v>
      </c>
      <c r="Q27" s="71" t="n">
        <v>103.02</v>
      </c>
      <c r="R27" s="47" t="n">
        <f aca="false">P27/3600</f>
        <v>2.0093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058.21</v>
      </c>
      <c r="I28" s="53" t="n">
        <v>97.64</v>
      </c>
      <c r="J28" s="54" t="n">
        <f aca="false">H28/3600</f>
        <v>1.96061388888889</v>
      </c>
      <c r="L28" s="72" t="n">
        <v>51223.1648</v>
      </c>
      <c r="M28" s="73" t="n">
        <v>37.9296</v>
      </c>
      <c r="N28" s="73" t="n">
        <v>39.5958</v>
      </c>
      <c r="O28" s="73" t="n">
        <v>42.2167</v>
      </c>
      <c r="P28" s="73" t="n">
        <v>5809.3</v>
      </c>
      <c r="Q28" s="73" t="n">
        <v>87.41</v>
      </c>
      <c r="R28" s="54" t="n">
        <f aca="false">P28/3600</f>
        <v>1.61369444444444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178.88</v>
      </c>
      <c r="I29" s="53" t="n">
        <v>87.77</v>
      </c>
      <c r="J29" s="54" t="n">
        <f aca="false">H29/3600</f>
        <v>1.71635555555556</v>
      </c>
      <c r="L29" s="72" t="n">
        <v>27858.392</v>
      </c>
      <c r="M29" s="73" t="n">
        <v>35.6795</v>
      </c>
      <c r="N29" s="73" t="n">
        <v>38.5727</v>
      </c>
      <c r="O29" s="73" t="n">
        <v>40.6237</v>
      </c>
      <c r="P29" s="73" t="n">
        <v>5080.59</v>
      </c>
      <c r="Q29" s="73" t="n">
        <v>80.43</v>
      </c>
      <c r="R29" s="54" t="n">
        <f aca="false">P29/3600</f>
        <v>1.41127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5602.17</v>
      </c>
      <c r="I30" s="61" t="n">
        <v>84.4</v>
      </c>
      <c r="J30" s="62" t="n">
        <f aca="false">H30/3600</f>
        <v>1.55615833333333</v>
      </c>
      <c r="L30" s="74" t="n">
        <v>15235.1392</v>
      </c>
      <c r="M30" s="75" t="n">
        <v>33.2438</v>
      </c>
      <c r="N30" s="75" t="n">
        <v>37.8174</v>
      </c>
      <c r="O30" s="75" t="n">
        <v>39.4419</v>
      </c>
      <c r="P30" s="75" t="n">
        <v>4674.15</v>
      </c>
      <c r="Q30" s="75" t="n">
        <v>78.25</v>
      </c>
      <c r="R30" s="62" t="n">
        <f aca="false">P30/3600</f>
        <v>1.29837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7943.37</v>
      </c>
      <c r="I31" s="46" t="n">
        <v>112.35</v>
      </c>
      <c r="J31" s="47" t="n">
        <f aca="false">H31/3600</f>
        <v>2.20649166666667</v>
      </c>
      <c r="L31" s="70" t="n">
        <v>73845.5992</v>
      </c>
      <c r="M31" s="71" t="n">
        <v>41.1816</v>
      </c>
      <c r="N31" s="71" t="n">
        <v>44.4757</v>
      </c>
      <c r="O31" s="71" t="n">
        <v>46.0768</v>
      </c>
      <c r="P31" s="71" t="n">
        <v>6540.23</v>
      </c>
      <c r="Q31" s="71" t="n">
        <v>97.48</v>
      </c>
      <c r="R31" s="47" t="n">
        <f aca="false">P31/3600</f>
        <v>1.816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6540.1</v>
      </c>
      <c r="I32" s="53" t="n">
        <v>96.73</v>
      </c>
      <c r="J32" s="54" t="n">
        <f aca="false">H32/3600</f>
        <v>1.81669444444444</v>
      </c>
      <c r="L32" s="72" t="n">
        <v>30913.5328</v>
      </c>
      <c r="M32" s="73" t="n">
        <v>38.6583</v>
      </c>
      <c r="N32" s="73" t="n">
        <v>42.9891</v>
      </c>
      <c r="O32" s="73" t="n">
        <v>43.9907</v>
      </c>
      <c r="P32" s="73" t="n">
        <v>5329.52</v>
      </c>
      <c r="Q32" s="73" t="n">
        <v>85.6</v>
      </c>
      <c r="R32" s="54" t="n">
        <f aca="false">P32/3600</f>
        <v>1.48042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5757.46</v>
      </c>
      <c r="I33" s="53" t="n">
        <v>85.43</v>
      </c>
      <c r="J33" s="54" t="n">
        <f aca="false">H33/3600</f>
        <v>1.59929444444444</v>
      </c>
      <c r="L33" s="72" t="n">
        <v>16136.8504</v>
      </c>
      <c r="M33" s="73" t="n">
        <v>36.8465</v>
      </c>
      <c r="N33" s="73" t="n">
        <v>41.7508</v>
      </c>
      <c r="O33" s="73" t="n">
        <v>42.2847</v>
      </c>
      <c r="P33" s="73" t="n">
        <v>4762.83</v>
      </c>
      <c r="Q33" s="73" t="n">
        <v>78.83</v>
      </c>
      <c r="R33" s="54" t="n">
        <f aca="false">P33/3600</f>
        <v>1.323008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341.28</v>
      </c>
      <c r="I34" s="61" t="n">
        <v>72.23</v>
      </c>
      <c r="J34" s="62" t="n">
        <f aca="false">H34/3600</f>
        <v>1.48368888888889</v>
      </c>
      <c r="L34" s="74" t="n">
        <v>9131.1304</v>
      </c>
      <c r="M34" s="75" t="n">
        <v>34.8361</v>
      </c>
      <c r="N34" s="75" t="n">
        <v>40.7943</v>
      </c>
      <c r="O34" s="75" t="n">
        <v>40.9798</v>
      </c>
      <c r="P34" s="75" t="n">
        <v>4399.23</v>
      </c>
      <c r="Q34" s="75" t="n">
        <v>72.29</v>
      </c>
      <c r="R34" s="62" t="n">
        <f aca="false">P34/3600</f>
        <v>1.22200833333333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1472.23</v>
      </c>
      <c r="I35" s="46" t="n">
        <v>144.48</v>
      </c>
      <c r="J35" s="47" t="n">
        <f aca="false">H35/3600</f>
        <v>3.18673055555556</v>
      </c>
      <c r="L35" s="70" t="n">
        <v>190355.5576</v>
      </c>
      <c r="M35" s="71" t="n">
        <v>42.353</v>
      </c>
      <c r="N35" s="71" t="n">
        <v>42.8269</v>
      </c>
      <c r="O35" s="71" t="n">
        <v>44.4946</v>
      </c>
      <c r="P35" s="71" t="n">
        <v>10127.19</v>
      </c>
      <c r="Q35" s="71" t="n">
        <v>153.78</v>
      </c>
      <c r="R35" s="47" t="n">
        <f aca="false">P35/3600</f>
        <v>2.813108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102.24</v>
      </c>
      <c r="I36" s="53" t="n">
        <v>132.51</v>
      </c>
      <c r="J36" s="54" t="n">
        <f aca="false">H36/3600</f>
        <v>2.5284</v>
      </c>
      <c r="L36" s="72" t="n">
        <v>83132.2072</v>
      </c>
      <c r="M36" s="73" t="n">
        <v>37.0477</v>
      </c>
      <c r="N36" s="73" t="n">
        <v>40.9593</v>
      </c>
      <c r="O36" s="73" t="n">
        <v>43.0399</v>
      </c>
      <c r="P36" s="73" t="n">
        <v>7497.81</v>
      </c>
      <c r="Q36" s="73" t="n">
        <v>111.44</v>
      </c>
      <c r="R36" s="54" t="n">
        <f aca="false">P36/3600</f>
        <v>2.0827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7703.1</v>
      </c>
      <c r="I37" s="53" t="n">
        <v>111.65</v>
      </c>
      <c r="J37" s="54" t="n">
        <f aca="false">H37/3600</f>
        <v>2.13975</v>
      </c>
      <c r="L37" s="72" t="n">
        <v>43130.2224</v>
      </c>
      <c r="M37" s="73" t="n">
        <v>34.464</v>
      </c>
      <c r="N37" s="73" t="n">
        <v>39.6009</v>
      </c>
      <c r="O37" s="73" t="n">
        <v>41.9272</v>
      </c>
      <c r="P37" s="73" t="n">
        <v>6376.56</v>
      </c>
      <c r="Q37" s="73" t="n">
        <v>105.87</v>
      </c>
      <c r="R37" s="54" t="n">
        <f aca="false">P37/3600</f>
        <v>1.77126666666667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6912.78</v>
      </c>
      <c r="I38" s="61" t="n">
        <v>99.76</v>
      </c>
      <c r="J38" s="62" t="n">
        <f aca="false">H38/3600</f>
        <v>1.92021666666667</v>
      </c>
      <c r="L38" s="74" t="n">
        <v>23574.2952</v>
      </c>
      <c r="M38" s="75" t="n">
        <v>31.9928</v>
      </c>
      <c r="N38" s="75" t="n">
        <v>38.6684</v>
      </c>
      <c r="O38" s="75" t="n">
        <v>41.1322</v>
      </c>
      <c r="P38" s="75" t="n">
        <v>5714.01</v>
      </c>
      <c r="Q38" s="75" t="n">
        <v>91.18</v>
      </c>
      <c r="R38" s="62" t="n">
        <f aca="false">P38/3600</f>
        <v>1.58722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763.03</v>
      </c>
      <c r="I39" s="46" t="n">
        <v>26.82</v>
      </c>
      <c r="J39" s="47" t="n">
        <f aca="false">H39/3600</f>
        <v>0.489730555555556</v>
      </c>
      <c r="L39" s="70" t="n">
        <v>21236.8928</v>
      </c>
      <c r="M39" s="71" t="n">
        <v>41.6223</v>
      </c>
      <c r="N39" s="71" t="n">
        <v>44.0335</v>
      </c>
      <c r="O39" s="71" t="n">
        <v>44.6773</v>
      </c>
      <c r="P39" s="71" t="n">
        <v>1433.46</v>
      </c>
      <c r="Q39" s="71" t="n">
        <v>22.22</v>
      </c>
      <c r="R39" s="47" t="n">
        <f aca="false">P39/3600</f>
        <v>0.3981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473.32</v>
      </c>
      <c r="I40" s="53" t="n">
        <v>23.12</v>
      </c>
      <c r="J40" s="54" t="n">
        <f aca="false">H40/3600</f>
        <v>0.409255555555556</v>
      </c>
      <c r="L40" s="72" t="n">
        <v>11460.1424</v>
      </c>
      <c r="M40" s="73" t="n">
        <v>38.2382</v>
      </c>
      <c r="N40" s="73" t="n">
        <v>41.4334</v>
      </c>
      <c r="O40" s="73" t="n">
        <v>41.8274</v>
      </c>
      <c r="P40" s="73" t="n">
        <v>1198.2</v>
      </c>
      <c r="Q40" s="73" t="n">
        <v>20.13</v>
      </c>
      <c r="R40" s="54" t="n">
        <f aca="false">P40/3600</f>
        <v>0.33283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256.55</v>
      </c>
      <c r="I41" s="53" t="n">
        <v>19.62</v>
      </c>
      <c r="J41" s="54" t="n">
        <f aca="false">H41/3600</f>
        <v>0.349041666666667</v>
      </c>
      <c r="L41" s="72" t="n">
        <v>6176.5328</v>
      </c>
      <c r="M41" s="73" t="n">
        <v>35.3068</v>
      </c>
      <c r="N41" s="73" t="n">
        <v>39.5577</v>
      </c>
      <c r="O41" s="73" t="n">
        <v>39.7391</v>
      </c>
      <c r="P41" s="73" t="n">
        <v>1040.6</v>
      </c>
      <c r="Q41" s="73" t="n">
        <v>16.97</v>
      </c>
      <c r="R41" s="54" t="n">
        <f aca="false">P41/3600</f>
        <v>0.289055555555556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121.47</v>
      </c>
      <c r="I42" s="61" t="n">
        <v>16.03</v>
      </c>
      <c r="J42" s="62" t="n">
        <f aca="false">H42/3600</f>
        <v>0.311519444444444</v>
      </c>
      <c r="L42" s="74" t="n">
        <v>3488.984</v>
      </c>
      <c r="M42" s="75" t="n">
        <v>32.7457</v>
      </c>
      <c r="N42" s="75" t="n">
        <v>38.0908</v>
      </c>
      <c r="O42" s="75" t="n">
        <v>38.0748</v>
      </c>
      <c r="P42" s="75" t="n">
        <v>926.35</v>
      </c>
      <c r="Q42" s="75" t="n">
        <v>14.85</v>
      </c>
      <c r="R42" s="62" t="n">
        <f aca="false">P42/3600</f>
        <v>0.25731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010.17</v>
      </c>
      <c r="I43" s="46" t="n">
        <v>28.42</v>
      </c>
      <c r="J43" s="47" t="n">
        <f aca="false">H43/3600</f>
        <v>0.558380555555556</v>
      </c>
      <c r="L43" s="70" t="n">
        <v>24594.9016</v>
      </c>
      <c r="M43" s="71" t="n">
        <v>41.9761</v>
      </c>
      <c r="N43" s="71" t="n">
        <v>44.1824</v>
      </c>
      <c r="O43" s="71" t="n">
        <v>45.5841</v>
      </c>
      <c r="P43" s="71" t="n">
        <v>1659.66</v>
      </c>
      <c r="Q43" s="71" t="n">
        <v>25.36</v>
      </c>
      <c r="R43" s="47" t="n">
        <f aca="false">P43/3600</f>
        <v>0.4610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758.14</v>
      </c>
      <c r="I44" s="53" t="n">
        <v>26.08</v>
      </c>
      <c r="J44" s="54" t="n">
        <f aca="false">H44/3600</f>
        <v>0.488372222222222</v>
      </c>
      <c r="L44" s="72" t="n">
        <v>14668.8072</v>
      </c>
      <c r="M44" s="73" t="n">
        <v>39.0299</v>
      </c>
      <c r="N44" s="73" t="n">
        <v>41.9084</v>
      </c>
      <c r="O44" s="73" t="n">
        <v>43.077</v>
      </c>
      <c r="P44" s="73" t="n">
        <v>1426.36</v>
      </c>
      <c r="Q44" s="73" t="n">
        <v>22.29</v>
      </c>
      <c r="R44" s="54" t="n">
        <f aca="false">P44/3600</f>
        <v>0.396211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545.63</v>
      </c>
      <c r="I45" s="53" t="n">
        <v>23.63</v>
      </c>
      <c r="J45" s="54" t="n">
        <f aca="false">H45/3600</f>
        <v>0.429341666666667</v>
      </c>
      <c r="L45" s="72" t="n">
        <v>8666.8648</v>
      </c>
      <c r="M45" s="73" t="n">
        <v>35.9603</v>
      </c>
      <c r="N45" s="73" t="n">
        <v>40.1389</v>
      </c>
      <c r="O45" s="73" t="n">
        <v>41.1273</v>
      </c>
      <c r="P45" s="73" t="n">
        <v>1260.64</v>
      </c>
      <c r="Q45" s="73" t="n">
        <v>20.72</v>
      </c>
      <c r="R45" s="54" t="n">
        <f aca="false">P45/3600</f>
        <v>0.35017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385.67</v>
      </c>
      <c r="I46" s="61" t="n">
        <v>20.86</v>
      </c>
      <c r="J46" s="62" t="n">
        <f aca="false">H46/3600</f>
        <v>0.384908333333333</v>
      </c>
      <c r="L46" s="74" t="n">
        <v>5028.796</v>
      </c>
      <c r="M46" s="75" t="n">
        <v>32.8654</v>
      </c>
      <c r="N46" s="75" t="n">
        <v>38.8643</v>
      </c>
      <c r="O46" s="75" t="n">
        <v>39.7619</v>
      </c>
      <c r="P46" s="75" t="n">
        <v>1136.61</v>
      </c>
      <c r="Q46" s="75" t="n">
        <v>18.94</v>
      </c>
      <c r="R46" s="62" t="n">
        <f aca="false">P46/3600</f>
        <v>0.31572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204.15</v>
      </c>
      <c r="I47" s="46" t="n">
        <v>29.84</v>
      </c>
      <c r="J47" s="47" t="n">
        <f aca="false">H47/3600</f>
        <v>0.612263888888889</v>
      </c>
      <c r="L47" s="70" t="n">
        <v>45443.2432</v>
      </c>
      <c r="M47" s="71" t="n">
        <v>41.0823</v>
      </c>
      <c r="N47" s="71" t="n">
        <v>42.5954</v>
      </c>
      <c r="O47" s="71" t="n">
        <v>43.4141</v>
      </c>
      <c r="P47" s="71" t="n">
        <v>1810.86</v>
      </c>
      <c r="Q47" s="71" t="n">
        <v>25.48</v>
      </c>
      <c r="R47" s="47" t="n">
        <f aca="false">P47/3600</f>
        <v>0.503016666666667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876.76</v>
      </c>
      <c r="I48" s="53" t="n">
        <v>27.79</v>
      </c>
      <c r="J48" s="54" t="n">
        <f aca="false">H48/3600</f>
        <v>0.521322222222222</v>
      </c>
      <c r="L48" s="72" t="n">
        <v>28137.0096</v>
      </c>
      <c r="M48" s="73" t="n">
        <v>36.8703</v>
      </c>
      <c r="N48" s="73" t="n">
        <v>39.4862</v>
      </c>
      <c r="O48" s="73" t="n">
        <v>40.264</v>
      </c>
      <c r="P48" s="73" t="n">
        <v>1541.08</v>
      </c>
      <c r="Q48" s="73" t="n">
        <v>23.06</v>
      </c>
      <c r="R48" s="54" t="n">
        <f aca="false">P48/3600</f>
        <v>0.428077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618.24</v>
      </c>
      <c r="I49" s="53" t="n">
        <v>24.65</v>
      </c>
      <c r="J49" s="54" t="n">
        <f aca="false">H49/3600</f>
        <v>0.449511111111111</v>
      </c>
      <c r="L49" s="72" t="n">
        <v>16769.524</v>
      </c>
      <c r="M49" s="73" t="n">
        <v>33.0354</v>
      </c>
      <c r="N49" s="73" t="n">
        <v>37.4194</v>
      </c>
      <c r="O49" s="73" t="n">
        <v>38.1205</v>
      </c>
      <c r="P49" s="73" t="n">
        <v>1316.66</v>
      </c>
      <c r="Q49" s="73" t="n">
        <v>20.62</v>
      </c>
      <c r="R49" s="54" t="n">
        <f aca="false">P49/3600</f>
        <v>0.365738888888889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359.66</v>
      </c>
      <c r="I50" s="61" t="n">
        <v>21.52</v>
      </c>
      <c r="J50" s="62" t="n">
        <f aca="false">H50/3600</f>
        <v>0.377683333333333</v>
      </c>
      <c r="L50" s="74" t="n">
        <v>9163.3768</v>
      </c>
      <c r="M50" s="75" t="n">
        <v>29.3375</v>
      </c>
      <c r="N50" s="75" t="n">
        <v>36.0242</v>
      </c>
      <c r="O50" s="75" t="n">
        <v>36.6551</v>
      </c>
      <c r="P50" s="75" t="n">
        <v>1117.64</v>
      </c>
      <c r="Q50" s="75" t="n">
        <v>18.76</v>
      </c>
      <c r="R50" s="62" t="n">
        <f aca="false">P50/3600</f>
        <v>0.31045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066.82</v>
      </c>
      <c r="I51" s="46" t="n">
        <v>13.78</v>
      </c>
      <c r="J51" s="47" t="n">
        <f aca="false">H51/3600</f>
        <v>0.296338888888889</v>
      </c>
      <c r="L51" s="70" t="n">
        <v>15789.0704</v>
      </c>
      <c r="M51" s="71" t="n">
        <v>42.3495</v>
      </c>
      <c r="N51" s="71" t="n">
        <v>43.4256</v>
      </c>
      <c r="O51" s="71" t="n">
        <v>44.2876</v>
      </c>
      <c r="P51" s="71" t="n">
        <v>867.74</v>
      </c>
      <c r="Q51" s="71" t="n">
        <v>11.62</v>
      </c>
      <c r="R51" s="47" t="n">
        <f aca="false">P51/3600</f>
        <v>0.24103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10.48</v>
      </c>
      <c r="I52" s="53" t="n">
        <v>12.7</v>
      </c>
      <c r="J52" s="54" t="n">
        <f aca="false">H52/3600</f>
        <v>0.252911111111111</v>
      </c>
      <c r="L52" s="72" t="n">
        <v>9468.6712</v>
      </c>
      <c r="M52" s="73" t="n">
        <v>38.9239</v>
      </c>
      <c r="N52" s="73" t="n">
        <v>40.2522</v>
      </c>
      <c r="O52" s="73" t="n">
        <v>41.6794</v>
      </c>
      <c r="P52" s="73" t="n">
        <v>751.14</v>
      </c>
      <c r="Q52" s="73" t="n">
        <v>10.76</v>
      </c>
      <c r="R52" s="54" t="n">
        <f aca="false">P52/3600</f>
        <v>0.2086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792.36</v>
      </c>
      <c r="I53" s="53" t="n">
        <v>11.3</v>
      </c>
      <c r="J53" s="54" t="n">
        <f aca="false">H53/3600</f>
        <v>0.2201</v>
      </c>
      <c r="L53" s="72" t="n">
        <v>5374.2608</v>
      </c>
      <c r="M53" s="73" t="n">
        <v>35.477</v>
      </c>
      <c r="N53" s="73" t="n">
        <v>38.1172</v>
      </c>
      <c r="O53" s="73" t="n">
        <v>39.8756</v>
      </c>
      <c r="P53" s="73" t="n">
        <v>653.05</v>
      </c>
      <c r="Q53" s="73" t="n">
        <v>9.89</v>
      </c>
      <c r="R53" s="54" t="n">
        <f aca="false">P53/3600</f>
        <v>0.1814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699.81</v>
      </c>
      <c r="I54" s="61" t="n">
        <v>10.22</v>
      </c>
      <c r="J54" s="62" t="n">
        <f aca="false">H54/3600</f>
        <v>0.194391666666667</v>
      </c>
      <c r="L54" s="74" t="n">
        <v>2681.0408</v>
      </c>
      <c r="M54" s="75" t="n">
        <v>32.0597</v>
      </c>
      <c r="N54" s="75" t="n">
        <v>36.7739</v>
      </c>
      <c r="O54" s="75" t="n">
        <v>38.5814</v>
      </c>
      <c r="P54" s="75" t="n">
        <v>575.02</v>
      </c>
      <c r="Q54" s="75" t="n">
        <v>8.9</v>
      </c>
      <c r="R54" s="62" t="n">
        <f aca="false">P54/3600</f>
        <v>0.1597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26.67</v>
      </c>
      <c r="I55" s="46" t="n">
        <v>5.87</v>
      </c>
      <c r="J55" s="47" t="n">
        <f aca="false">H55/3600</f>
        <v>0.118519444444444</v>
      </c>
      <c r="L55" s="70" t="n">
        <v>5549.4448</v>
      </c>
      <c r="M55" s="71" t="n">
        <v>42.9652</v>
      </c>
      <c r="N55" s="71" t="n">
        <v>45.2419</v>
      </c>
      <c r="O55" s="71" t="n">
        <v>45.0288</v>
      </c>
      <c r="P55" s="71" t="n">
        <v>343.31</v>
      </c>
      <c r="Q55" s="71" t="n">
        <v>5.15</v>
      </c>
      <c r="R55" s="47" t="n">
        <f aca="false">P55/3600</f>
        <v>0.0953638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66.92</v>
      </c>
      <c r="I56" s="53" t="n">
        <v>5.3</v>
      </c>
      <c r="J56" s="54" t="n">
        <f aca="false">H56/3600</f>
        <v>0.101922222222222</v>
      </c>
      <c r="L56" s="72" t="n">
        <v>3275.972</v>
      </c>
      <c r="M56" s="73" t="n">
        <v>39.345</v>
      </c>
      <c r="N56" s="73" t="n">
        <v>42.3305</v>
      </c>
      <c r="O56" s="73" t="n">
        <v>41.8512</v>
      </c>
      <c r="P56" s="73" t="n">
        <v>295.83</v>
      </c>
      <c r="Q56" s="73" t="n">
        <v>4.61</v>
      </c>
      <c r="R56" s="54" t="n">
        <f aca="false">P56/3600</f>
        <v>0.0821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20.32</v>
      </c>
      <c r="I57" s="53" t="n">
        <v>4.57</v>
      </c>
      <c r="J57" s="54" t="n">
        <f aca="false">H57/3600</f>
        <v>0.0889777777777778</v>
      </c>
      <c r="L57" s="72" t="n">
        <v>1864.3664</v>
      </c>
      <c r="M57" s="73" t="n">
        <v>35.904</v>
      </c>
      <c r="N57" s="73" t="n">
        <v>40.1311</v>
      </c>
      <c r="O57" s="73" t="n">
        <v>39.4857</v>
      </c>
      <c r="P57" s="73" t="n">
        <v>258.4</v>
      </c>
      <c r="Q57" s="73" t="n">
        <v>4.1</v>
      </c>
      <c r="R57" s="54" t="n">
        <f aca="false">P57/3600</f>
        <v>0.07177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280.78</v>
      </c>
      <c r="I58" s="61" t="n">
        <v>4.04</v>
      </c>
      <c r="J58" s="62" t="n">
        <f aca="false">H58/3600</f>
        <v>0.0779944444444444</v>
      </c>
      <c r="L58" s="74" t="n">
        <v>1041.436</v>
      </c>
      <c r="M58" s="75" t="n">
        <v>32.7203</v>
      </c>
      <c r="N58" s="75" t="n">
        <v>38.6063</v>
      </c>
      <c r="O58" s="75" t="n">
        <v>37.7724</v>
      </c>
      <c r="P58" s="75" t="n">
        <v>232.46</v>
      </c>
      <c r="Q58" s="75" t="n">
        <v>3.65</v>
      </c>
      <c r="R58" s="62" t="n">
        <f aca="false">P58/3600</f>
        <v>0.0645722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36.99</v>
      </c>
      <c r="I59" s="46" t="n">
        <v>8.72</v>
      </c>
      <c r="J59" s="47" t="n">
        <f aca="false">H59/3600</f>
        <v>0.176941666666667</v>
      </c>
      <c r="L59" s="70" t="n">
        <v>13687.2048</v>
      </c>
      <c r="M59" s="71" t="n">
        <v>41.2588</v>
      </c>
      <c r="N59" s="71" t="n">
        <v>43.3704</v>
      </c>
      <c r="O59" s="71" t="n">
        <v>44.2866</v>
      </c>
      <c r="P59" s="71" t="n">
        <v>520.32</v>
      </c>
      <c r="Q59" s="71" t="n">
        <v>7.39</v>
      </c>
      <c r="R59" s="47" t="n">
        <f aca="false">P59/3600</f>
        <v>0.144533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37.63</v>
      </c>
      <c r="I60" s="53" t="n">
        <v>7.68</v>
      </c>
      <c r="J60" s="54" t="n">
        <f aca="false">H60/3600</f>
        <v>0.149341666666667</v>
      </c>
      <c r="L60" s="72" t="n">
        <v>8687.8704</v>
      </c>
      <c r="M60" s="73" t="n">
        <v>36.8138</v>
      </c>
      <c r="N60" s="73" t="n">
        <v>40.7511</v>
      </c>
      <c r="O60" s="73" t="n">
        <v>41.7934</v>
      </c>
      <c r="P60" s="73" t="n">
        <v>443.43</v>
      </c>
      <c r="Q60" s="73" t="n">
        <v>6.56</v>
      </c>
      <c r="R60" s="54" t="n">
        <f aca="false">P60/3600</f>
        <v>0.1231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59.78</v>
      </c>
      <c r="I61" s="53" t="n">
        <v>6.72</v>
      </c>
      <c r="J61" s="54" t="n">
        <f aca="false">H61/3600</f>
        <v>0.127716666666667</v>
      </c>
      <c r="L61" s="72" t="n">
        <v>5334.0712</v>
      </c>
      <c r="M61" s="73" t="n">
        <v>33.0079</v>
      </c>
      <c r="N61" s="73" t="n">
        <v>39.176</v>
      </c>
      <c r="O61" s="73" t="n">
        <v>40.1206</v>
      </c>
      <c r="P61" s="73" t="n">
        <v>378.18</v>
      </c>
      <c r="Q61" s="73" t="n">
        <v>5.81</v>
      </c>
      <c r="R61" s="54" t="n">
        <f aca="false">P61/3600</f>
        <v>0.1050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398.84</v>
      </c>
      <c r="I62" s="61" t="n">
        <v>6.07</v>
      </c>
      <c r="J62" s="62" t="n">
        <f aca="false">H62/3600</f>
        <v>0.110788888888889</v>
      </c>
      <c r="L62" s="74" t="n">
        <v>3160.7888</v>
      </c>
      <c r="M62" s="75" t="n">
        <v>29.493</v>
      </c>
      <c r="N62" s="75" t="n">
        <v>38.1671</v>
      </c>
      <c r="O62" s="75" t="n">
        <v>39.0132</v>
      </c>
      <c r="P62" s="75" t="n">
        <v>325.7</v>
      </c>
      <c r="Q62" s="75" t="n">
        <v>5.2</v>
      </c>
      <c r="R62" s="62" t="n">
        <f aca="false">P62/3600</f>
        <v>0.090472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51.89</v>
      </c>
      <c r="I63" s="46" t="n">
        <v>7.82</v>
      </c>
      <c r="J63" s="47" t="n">
        <f aca="false">H63/3600</f>
        <v>0.153302777777778</v>
      </c>
      <c r="L63" s="70" t="n">
        <v>11900.2288</v>
      </c>
      <c r="M63" s="71" t="n">
        <v>41.044</v>
      </c>
      <c r="N63" s="71" t="n">
        <v>42.2307</v>
      </c>
      <c r="O63" s="71" t="n">
        <v>42.9156</v>
      </c>
      <c r="P63" s="71" t="n">
        <v>452.15</v>
      </c>
      <c r="Q63" s="71" t="n">
        <v>6.38</v>
      </c>
      <c r="R63" s="47" t="n">
        <f aca="false">P63/3600</f>
        <v>0.125597222222222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74.55</v>
      </c>
      <c r="I64" s="53" t="n">
        <v>6.8</v>
      </c>
      <c r="J64" s="54" t="n">
        <f aca="false">H64/3600</f>
        <v>0.131819444444444</v>
      </c>
      <c r="L64" s="72" t="n">
        <v>7297.3728</v>
      </c>
      <c r="M64" s="73" t="n">
        <v>36.7017</v>
      </c>
      <c r="N64" s="73" t="n">
        <v>39.1753</v>
      </c>
      <c r="O64" s="73" t="n">
        <v>39.6836</v>
      </c>
      <c r="P64" s="73" t="n">
        <v>384.35</v>
      </c>
      <c r="Q64" s="73" t="n">
        <v>5.82</v>
      </c>
      <c r="R64" s="54" t="n">
        <f aca="false">P64/3600</f>
        <v>0.1067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392.36</v>
      </c>
      <c r="I65" s="53" t="n">
        <v>6.18</v>
      </c>
      <c r="J65" s="54" t="n">
        <f aca="false">H65/3600</f>
        <v>0.108988888888889</v>
      </c>
      <c r="L65" s="72" t="n">
        <v>4137.0016</v>
      </c>
      <c r="M65" s="73" t="n">
        <v>32.7108</v>
      </c>
      <c r="N65" s="73" t="n">
        <v>37.0045</v>
      </c>
      <c r="O65" s="73" t="n">
        <v>37.4575</v>
      </c>
      <c r="P65" s="73" t="n">
        <v>345.06</v>
      </c>
      <c r="Q65" s="73" t="n">
        <v>5.38</v>
      </c>
      <c r="R65" s="54" t="n">
        <f aca="false">P65/3600</f>
        <v>0.0958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26.29</v>
      </c>
      <c r="I66" s="61" t="n">
        <v>5.25</v>
      </c>
      <c r="J66" s="62" t="n">
        <f aca="false">H66/3600</f>
        <v>0.0906361111111111</v>
      </c>
      <c r="L66" s="74" t="n">
        <v>2152.9808</v>
      </c>
      <c r="M66" s="75" t="n">
        <v>29.1874</v>
      </c>
      <c r="N66" s="75" t="n">
        <v>35.573</v>
      </c>
      <c r="O66" s="75" t="n">
        <v>35.9957</v>
      </c>
      <c r="P66" s="75" t="n">
        <v>268.63</v>
      </c>
      <c r="Q66" s="75" t="n">
        <v>4.5</v>
      </c>
      <c r="R66" s="62" t="n">
        <f aca="false">P66/3600</f>
        <v>0.074619444444444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80.6</v>
      </c>
      <c r="I67" s="46" t="n">
        <v>3.83</v>
      </c>
      <c r="J67" s="47" t="n">
        <f aca="false">H67/3600</f>
        <v>0.0779444444444445</v>
      </c>
      <c r="L67" s="70" t="n">
        <v>4702.9</v>
      </c>
      <c r="M67" s="71" t="n">
        <v>42.4544</v>
      </c>
      <c r="N67" s="71" t="n">
        <v>43.0589</v>
      </c>
      <c r="O67" s="71" t="n">
        <v>43.9486</v>
      </c>
      <c r="P67" s="71" t="n">
        <v>227.83</v>
      </c>
      <c r="Q67" s="71" t="n">
        <v>3.12</v>
      </c>
      <c r="R67" s="47" t="n">
        <f aca="false">P67/3600</f>
        <v>0.06328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38.13</v>
      </c>
      <c r="I68" s="53" t="n">
        <v>3.42</v>
      </c>
      <c r="J68" s="54" t="n">
        <f aca="false">H68/3600</f>
        <v>0.0661472222222222</v>
      </c>
      <c r="L68" s="72" t="n">
        <v>2810.9912</v>
      </c>
      <c r="M68" s="73" t="n">
        <v>38.3807</v>
      </c>
      <c r="N68" s="73" t="n">
        <v>39.8483</v>
      </c>
      <c r="O68" s="73" t="n">
        <v>41.0925</v>
      </c>
      <c r="P68" s="73" t="n">
        <v>196.49</v>
      </c>
      <c r="Q68" s="73" t="n">
        <v>2.94</v>
      </c>
      <c r="R68" s="54" t="n">
        <f aca="false">P68/3600</f>
        <v>0.0545805555555556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02.86</v>
      </c>
      <c r="I69" s="53" t="n">
        <v>3.05</v>
      </c>
      <c r="J69" s="54" t="n">
        <f aca="false">H69/3600</f>
        <v>0.05635</v>
      </c>
      <c r="L69" s="72" t="n">
        <v>1519.1184</v>
      </c>
      <c r="M69" s="73" t="n">
        <v>34.5168</v>
      </c>
      <c r="N69" s="73" t="n">
        <v>37.7404</v>
      </c>
      <c r="O69" s="73" t="n">
        <v>38.9369</v>
      </c>
      <c r="P69" s="73" t="n">
        <v>167.27</v>
      </c>
      <c r="Q69" s="73" t="n">
        <v>2.63</v>
      </c>
      <c r="R69" s="54" t="n">
        <f aca="false">P69/3600</f>
        <v>0.046463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75.53</v>
      </c>
      <c r="I70" s="61" t="n">
        <v>2.74</v>
      </c>
      <c r="J70" s="62" t="n">
        <f aca="false">H70/3600</f>
        <v>0.0487583333333333</v>
      </c>
      <c r="L70" s="74" t="n">
        <v>778.6832</v>
      </c>
      <c r="M70" s="75" t="n">
        <v>31.2718</v>
      </c>
      <c r="N70" s="75" t="n">
        <v>36.284</v>
      </c>
      <c r="O70" s="75" t="n">
        <v>37.3413</v>
      </c>
      <c r="P70" s="75" t="n">
        <v>145.44</v>
      </c>
      <c r="Q70" s="75" t="n">
        <v>2.31</v>
      </c>
      <c r="R70" s="62" t="n">
        <f aca="false">P70/3600</f>
        <v>0.040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626.53</v>
      </c>
      <c r="I71" s="46" t="n">
        <v>51.75</v>
      </c>
      <c r="J71" s="47" t="n">
        <f aca="false">H71/3600</f>
        <v>1.00736944444444</v>
      </c>
      <c r="L71" s="70" t="n">
        <v>22720.7992</v>
      </c>
      <c r="M71" s="71" t="n">
        <v>44.5987</v>
      </c>
      <c r="N71" s="71" t="n">
        <v>47.4029</v>
      </c>
      <c r="O71" s="71" t="n">
        <v>48.2532</v>
      </c>
      <c r="P71" s="71" t="n">
        <v>2998.17</v>
      </c>
      <c r="Q71" s="71" t="n">
        <v>47.12</v>
      </c>
      <c r="R71" s="47" t="n">
        <f aca="false">P71/3600</f>
        <v>0.832825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228.5</v>
      </c>
      <c r="I72" s="53" t="n">
        <v>48.97</v>
      </c>
      <c r="J72" s="54" t="n">
        <f aca="false">H72/3600</f>
        <v>0.896805555555556</v>
      </c>
      <c r="L72" s="72" t="n">
        <v>13273.0816</v>
      </c>
      <c r="M72" s="73" t="n">
        <v>42.1441</v>
      </c>
      <c r="N72" s="73" t="n">
        <v>45.8589</v>
      </c>
      <c r="O72" s="73" t="n">
        <v>46.4913</v>
      </c>
      <c r="P72" s="73" t="n">
        <v>2674.61</v>
      </c>
      <c r="Q72" s="73" t="n">
        <v>42.49</v>
      </c>
      <c r="R72" s="54" t="n">
        <f aca="false">P72/3600</f>
        <v>0.742947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002.23</v>
      </c>
      <c r="I73" s="53" t="n">
        <v>44.23</v>
      </c>
      <c r="J73" s="54" t="n">
        <f aca="false">H73/3600</f>
        <v>0.833952777777778</v>
      </c>
      <c r="L73" s="72" t="n">
        <v>7980.556</v>
      </c>
      <c r="M73" s="73" t="n">
        <v>39.4647</v>
      </c>
      <c r="N73" s="73" t="n">
        <v>44.4585</v>
      </c>
      <c r="O73" s="73" t="n">
        <v>44.957</v>
      </c>
      <c r="P73" s="73" t="n">
        <v>2485.71</v>
      </c>
      <c r="Q73" s="73" t="n">
        <v>41.75</v>
      </c>
      <c r="R73" s="54" t="n">
        <f aca="false">P73/3600</f>
        <v>0.690475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2790.42</v>
      </c>
      <c r="I74" s="61" t="n">
        <v>42.23</v>
      </c>
      <c r="J74" s="62" t="n">
        <f aca="false">H74/3600</f>
        <v>0.775116666666667</v>
      </c>
      <c r="L74" s="74" t="n">
        <v>4836.1768</v>
      </c>
      <c r="M74" s="75" t="n">
        <v>36.6143</v>
      </c>
      <c r="N74" s="75" t="n">
        <v>43.4555</v>
      </c>
      <c r="O74" s="75" t="n">
        <v>43.76</v>
      </c>
      <c r="P74" s="75" t="n">
        <v>2331.33</v>
      </c>
      <c r="Q74" s="75" t="n">
        <v>38.12</v>
      </c>
      <c r="R74" s="62" t="n">
        <f aca="false">P74/3600</f>
        <v>0.647591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588.81</v>
      </c>
      <c r="I75" s="46" t="n">
        <v>50.69</v>
      </c>
      <c r="J75" s="47" t="n">
        <f aca="false">H75/3600</f>
        <v>0.996891666666667</v>
      </c>
      <c r="L75" s="70" t="n">
        <v>23534.9992</v>
      </c>
      <c r="M75" s="71" t="n">
        <v>44.601</v>
      </c>
      <c r="N75" s="71" t="n">
        <v>48.6269</v>
      </c>
      <c r="O75" s="71" t="n">
        <v>48.4372</v>
      </c>
      <c r="P75" s="71" t="n">
        <v>2941.89</v>
      </c>
      <c r="Q75" s="71" t="n">
        <v>46.72</v>
      </c>
      <c r="R75" s="47" t="n">
        <f aca="false">P75/3600</f>
        <v>0.81719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242.3</v>
      </c>
      <c r="I76" s="53" t="n">
        <v>44.72</v>
      </c>
      <c r="J76" s="54" t="n">
        <f aca="false">H76/3600</f>
        <v>0.900638888888889</v>
      </c>
      <c r="L76" s="72" t="n">
        <v>14378.8344</v>
      </c>
      <c r="M76" s="73" t="n">
        <v>42.1265</v>
      </c>
      <c r="N76" s="73" t="n">
        <v>47.0749</v>
      </c>
      <c r="O76" s="73" t="n">
        <v>46.3993</v>
      </c>
      <c r="P76" s="73" t="n">
        <v>2659.3</v>
      </c>
      <c r="Q76" s="73" t="n">
        <v>41.4</v>
      </c>
      <c r="R76" s="54" t="n">
        <f aca="false">P76/3600</f>
        <v>0.738694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006.52</v>
      </c>
      <c r="I77" s="53" t="n">
        <v>43.75</v>
      </c>
      <c r="J77" s="54" t="n">
        <f aca="false">H77/3600</f>
        <v>0.835144444444445</v>
      </c>
      <c r="L77" s="72" t="n">
        <v>8982.8992</v>
      </c>
      <c r="M77" s="73" t="n">
        <v>39.3483</v>
      </c>
      <c r="N77" s="73" t="n">
        <v>45.9575</v>
      </c>
      <c r="O77" s="73" t="n">
        <v>44.6054</v>
      </c>
      <c r="P77" s="73" t="n">
        <v>2480.01</v>
      </c>
      <c r="Q77" s="73" t="n">
        <v>40.45</v>
      </c>
      <c r="R77" s="54" t="n">
        <f aca="false">P77/3600</f>
        <v>0.688891666666667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2827.31</v>
      </c>
      <c r="I78" s="61" t="n">
        <v>40.73</v>
      </c>
      <c r="J78" s="62" t="n">
        <f aca="false">H78/3600</f>
        <v>0.785363888888889</v>
      </c>
      <c r="L78" s="74" t="n">
        <v>5455.8888</v>
      </c>
      <c r="M78" s="75" t="n">
        <v>36.2578</v>
      </c>
      <c r="N78" s="75" t="n">
        <v>45.0438</v>
      </c>
      <c r="O78" s="75" t="n">
        <v>43.3045</v>
      </c>
      <c r="P78" s="75" t="n">
        <v>2334.95</v>
      </c>
      <c r="Q78" s="75" t="n">
        <v>36.23</v>
      </c>
      <c r="R78" s="62" t="n">
        <f aca="false">P78/3600</f>
        <v>0.6485972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615.54</v>
      </c>
      <c r="I79" s="46" t="n">
        <v>49.51</v>
      </c>
      <c r="J79" s="47" t="n">
        <f aca="false">H79/3600</f>
        <v>1.00431666666667</v>
      </c>
      <c r="L79" s="70" t="n">
        <v>24813.0608</v>
      </c>
      <c r="M79" s="71" t="n">
        <v>44.6058</v>
      </c>
      <c r="N79" s="71" t="n">
        <v>48.6767</v>
      </c>
      <c r="O79" s="71" t="n">
        <v>48.8567</v>
      </c>
      <c r="P79" s="71" t="n">
        <v>2991.25</v>
      </c>
      <c r="Q79" s="71" t="n">
        <v>47.33</v>
      </c>
      <c r="R79" s="47" t="n">
        <f aca="false">P79/3600</f>
        <v>0.8309027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250.48</v>
      </c>
      <c r="I80" s="53" t="n">
        <v>44.92</v>
      </c>
      <c r="J80" s="54" t="n">
        <f aca="false">H80/3600</f>
        <v>0.902911111111111</v>
      </c>
      <c r="L80" s="72" t="n">
        <v>14266.9928</v>
      </c>
      <c r="M80" s="73" t="n">
        <v>41.8479</v>
      </c>
      <c r="N80" s="73" t="n">
        <v>46.8877</v>
      </c>
      <c r="O80" s="73" t="n">
        <v>47.0544</v>
      </c>
      <c r="P80" s="73" t="n">
        <v>2680.16</v>
      </c>
      <c r="Q80" s="73" t="n">
        <v>43.27</v>
      </c>
      <c r="R80" s="54" t="n">
        <f aca="false">P80/3600</f>
        <v>0.744488888888889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2991.67</v>
      </c>
      <c r="I81" s="53" t="n">
        <v>41.93</v>
      </c>
      <c r="J81" s="54" t="n">
        <f aca="false">H81/3600</f>
        <v>0.831019444444444</v>
      </c>
      <c r="L81" s="72" t="n">
        <v>8222.908</v>
      </c>
      <c r="M81" s="73" t="n">
        <v>39.0493</v>
      </c>
      <c r="N81" s="73" t="n">
        <v>45.3015</v>
      </c>
      <c r="O81" s="73" t="n">
        <v>45.4148</v>
      </c>
      <c r="P81" s="73" t="n">
        <v>2484.41</v>
      </c>
      <c r="Q81" s="73" t="n">
        <v>40.46</v>
      </c>
      <c r="R81" s="54" t="n">
        <f aca="false">P81/3600</f>
        <v>0.69011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2778.13</v>
      </c>
      <c r="I82" s="61" t="n">
        <v>41.01</v>
      </c>
      <c r="J82" s="62" t="n">
        <f aca="false">H82/3600</f>
        <v>0.771702777777778</v>
      </c>
      <c r="L82" s="74" t="n">
        <v>4731.4168</v>
      </c>
      <c r="M82" s="75" t="n">
        <v>36.257</v>
      </c>
      <c r="N82" s="75" t="n">
        <v>44.1286</v>
      </c>
      <c r="O82" s="75" t="n">
        <v>44.1774</v>
      </c>
      <c r="P82" s="75" t="n">
        <v>2324.26</v>
      </c>
      <c r="Q82" s="75" t="n">
        <v>37.71</v>
      </c>
      <c r="R82" s="62" t="n">
        <f aca="false">P82/3600</f>
        <v>0.645627777777778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30.8457557227182</v>
      </c>
      <c r="J106" s="76" t="n">
        <f aca="false">GEOMEAN(J3:J82)</f>
        <v>0.609074650980339</v>
      </c>
      <c r="Q106" s="76" t="n">
        <f aca="false">GEOMEAN(Q3:Q98)</f>
        <v>27.595571447202</v>
      </c>
      <c r="R106" s="76" t="n">
        <f aca="false">GEOMEAN(R3:R82)</f>
        <v>0.501149868658816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894631070000906</v>
      </c>
      <c r="R107" s="77" t="n">
        <f aca="false">R106/J106</f>
        <v>0.822805329120474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1.04806388888889</v>
      </c>
      <c r="J108" s="76" t="n">
        <f aca="false">SUM(J3:J98)</f>
        <v>77.6305694444445</v>
      </c>
      <c r="Q108" s="76" t="n">
        <f aca="false">SUM(Q3:Q98)/3600</f>
        <v>0.956377777777778</v>
      </c>
      <c r="R108" s="76" t="n">
        <f aca="false">SUM(R3:R98)</f>
        <v>63.957080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459.56</v>
      </c>
      <c r="I3" s="46" t="n">
        <v>46.86</v>
      </c>
      <c r="J3" s="47" t="n">
        <f aca="false">H3/3600</f>
        <v>4.84987777777778</v>
      </c>
      <c r="L3" s="48" t="n">
        <v>13010.2592</v>
      </c>
      <c r="M3" s="49" t="n">
        <v>41.8986</v>
      </c>
      <c r="N3" s="49" t="n">
        <v>41.7188</v>
      </c>
      <c r="O3" s="49" t="n">
        <v>44.4024</v>
      </c>
      <c r="P3" s="49" t="n">
        <v>17836.86</v>
      </c>
      <c r="Q3" s="49" t="n">
        <v>50</v>
      </c>
      <c r="R3" s="50" t="n">
        <f aca="false">P3/3600</f>
        <v>4.9546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529.74</v>
      </c>
      <c r="I4" s="53" t="n">
        <v>41.94</v>
      </c>
      <c r="J4" s="54" t="n">
        <f aca="false">H4/3600</f>
        <v>4.31381666666667</v>
      </c>
      <c r="L4" s="55" t="n">
        <v>5291.8336</v>
      </c>
      <c r="M4" s="56" t="n">
        <v>39.3737</v>
      </c>
      <c r="N4" s="56" t="n">
        <v>40.0176</v>
      </c>
      <c r="O4" s="56" t="n">
        <v>42.4494</v>
      </c>
      <c r="P4" s="56" t="n">
        <v>15797.52</v>
      </c>
      <c r="Q4" s="56" t="n">
        <v>42.58</v>
      </c>
      <c r="R4" s="57" t="n">
        <f aca="false">P4/3600</f>
        <v>4.3882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509.77</v>
      </c>
      <c r="I5" s="53" t="n">
        <v>40.87</v>
      </c>
      <c r="J5" s="54" t="n">
        <f aca="false">H5/3600</f>
        <v>4.03049166666667</v>
      </c>
      <c r="L5" s="55" t="n">
        <v>2542.8064</v>
      </c>
      <c r="M5" s="56" t="n">
        <v>36.7919</v>
      </c>
      <c r="N5" s="56" t="n">
        <v>38.7468</v>
      </c>
      <c r="O5" s="56" t="n">
        <v>40.9167</v>
      </c>
      <c r="P5" s="56" t="n">
        <v>14673.17</v>
      </c>
      <c r="Q5" s="56" t="n">
        <v>41.93</v>
      </c>
      <c r="R5" s="57" t="n">
        <f aca="false">P5/3600</f>
        <v>4.0758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724.63</v>
      </c>
      <c r="I6" s="61" t="n">
        <v>34.51</v>
      </c>
      <c r="J6" s="62" t="n">
        <f aca="false">H6/3600</f>
        <v>3.81239722222222</v>
      </c>
      <c r="L6" s="63" t="n">
        <v>1319</v>
      </c>
      <c r="M6" s="64" t="n">
        <v>34.1101</v>
      </c>
      <c r="N6" s="64" t="n">
        <v>37.7551</v>
      </c>
      <c r="O6" s="64" t="n">
        <v>39.8344</v>
      </c>
      <c r="P6" s="64" t="n">
        <v>13935.6</v>
      </c>
      <c r="Q6" s="64" t="n">
        <v>37.13</v>
      </c>
      <c r="R6" s="65" t="n">
        <f aca="false">P6/3600</f>
        <v>3.87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136.9</v>
      </c>
      <c r="I7" s="46" t="n">
        <v>57.83</v>
      </c>
      <c r="J7" s="47" t="n">
        <f aca="false">H7/3600</f>
        <v>6.70469444444445</v>
      </c>
      <c r="L7" s="48" t="n">
        <v>33103.48</v>
      </c>
      <c r="M7" s="49" t="n">
        <v>40.4996</v>
      </c>
      <c r="N7" s="49" t="n">
        <v>45.2752</v>
      </c>
      <c r="O7" s="49" t="n">
        <v>44.8765</v>
      </c>
      <c r="P7" s="49" t="n">
        <v>24503.93</v>
      </c>
      <c r="Q7" s="49" t="n">
        <v>61.34</v>
      </c>
      <c r="R7" s="50" t="n">
        <f aca="false">P7/3600</f>
        <v>6.806647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161.23</v>
      </c>
      <c r="I8" s="53" t="n">
        <v>50.56</v>
      </c>
      <c r="J8" s="54" t="n">
        <f aca="false">H8/3600</f>
        <v>5.87811944444445</v>
      </c>
      <c r="L8" s="55" t="n">
        <v>15863.3856</v>
      </c>
      <c r="M8" s="56" t="n">
        <v>37.4832</v>
      </c>
      <c r="N8" s="56" t="n">
        <v>43.3409</v>
      </c>
      <c r="O8" s="56" t="n">
        <v>43.4924</v>
      </c>
      <c r="P8" s="56" t="n">
        <v>21423.99</v>
      </c>
      <c r="Q8" s="56" t="n">
        <v>55.99</v>
      </c>
      <c r="R8" s="57" t="n">
        <f aca="false">P8/3600</f>
        <v>5.95110833333333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285.17</v>
      </c>
      <c r="I9" s="53" t="n">
        <v>50.25</v>
      </c>
      <c r="J9" s="54" t="n">
        <f aca="false">H9/3600</f>
        <v>5.35699166666667</v>
      </c>
      <c r="L9" s="55" t="n">
        <v>8327.3968</v>
      </c>
      <c r="M9" s="56" t="n">
        <v>34.5101</v>
      </c>
      <c r="N9" s="56" t="n">
        <v>41.726</v>
      </c>
      <c r="O9" s="56" t="n">
        <v>42.1567</v>
      </c>
      <c r="P9" s="56" t="n">
        <v>19485.7</v>
      </c>
      <c r="Q9" s="56" t="n">
        <v>50.74</v>
      </c>
      <c r="R9" s="57" t="n">
        <f aca="false">P9/3600</f>
        <v>5.41269444444445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7959.07</v>
      </c>
      <c r="I10" s="61" t="n">
        <v>46.91</v>
      </c>
      <c r="J10" s="62" t="n">
        <f aca="false">H10/3600</f>
        <v>4.98863055555556</v>
      </c>
      <c r="L10" s="63" t="n">
        <v>4661.1344</v>
      </c>
      <c r="M10" s="64" t="n">
        <v>31.7369</v>
      </c>
      <c r="N10" s="64" t="n">
        <v>40.4708</v>
      </c>
      <c r="O10" s="64" t="n">
        <v>41.1142</v>
      </c>
      <c r="P10" s="64" t="n">
        <v>18154.61</v>
      </c>
      <c r="Q10" s="64" t="n">
        <v>50.13</v>
      </c>
      <c r="R10" s="65" t="n">
        <f aca="false">P10/3600</f>
        <v>5.04294722222222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5369.23</v>
      </c>
      <c r="I11" s="46" t="n">
        <v>140.73</v>
      </c>
      <c r="J11" s="47" t="n">
        <f aca="false">H11/3600</f>
        <v>18.1581194444444</v>
      </c>
      <c r="L11" s="48" t="n">
        <v>217943.04</v>
      </c>
      <c r="M11" s="49" t="n">
        <v>39.6335</v>
      </c>
      <c r="N11" s="49" t="n">
        <v>39.8119</v>
      </c>
      <c r="O11" s="49" t="n">
        <v>38.1514</v>
      </c>
      <c r="P11" s="49" t="n">
        <v>66672.03</v>
      </c>
      <c r="Q11" s="49" t="n">
        <v>135.12</v>
      </c>
      <c r="R11" s="50" t="n">
        <f aca="false">P11/3600</f>
        <v>18.520008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5502.37</v>
      </c>
      <c r="I12" s="53" t="n">
        <v>129.58</v>
      </c>
      <c r="J12" s="54" t="n">
        <f aca="false">H12/3600</f>
        <v>15.417325</v>
      </c>
      <c r="L12" s="55" t="n">
        <v>94068.6192</v>
      </c>
      <c r="M12" s="56" t="n">
        <v>33.719</v>
      </c>
      <c r="N12" s="56" t="n">
        <v>38.4236</v>
      </c>
      <c r="O12" s="56" t="n">
        <v>36.7586</v>
      </c>
      <c r="P12" s="56" t="n">
        <v>56388.95</v>
      </c>
      <c r="Q12" s="56" t="n">
        <v>126.45</v>
      </c>
      <c r="R12" s="57" t="n">
        <f aca="false">P12/3600</f>
        <v>15.66359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74.52</v>
      </c>
      <c r="I13" s="53" t="n">
        <v>115.72</v>
      </c>
      <c r="J13" s="54" t="n">
        <f aca="false">H13/3600</f>
        <v>11.5484777777778</v>
      </c>
      <c r="L13" s="55" t="n">
        <v>28319.4384</v>
      </c>
      <c r="M13" s="56" t="n">
        <v>29.6924</v>
      </c>
      <c r="N13" s="56" t="n">
        <v>37.4842</v>
      </c>
      <c r="O13" s="56" t="n">
        <v>35.7463</v>
      </c>
      <c r="P13" s="56" t="n">
        <v>42256.72</v>
      </c>
      <c r="Q13" s="56" t="n">
        <v>111.63</v>
      </c>
      <c r="R13" s="57" t="n">
        <f aca="false">P13/3600</f>
        <v>11.7379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812.29</v>
      </c>
      <c r="I14" s="61" t="n">
        <v>86.14</v>
      </c>
      <c r="J14" s="62" t="n">
        <f aca="false">H14/3600</f>
        <v>9.39230277777778</v>
      </c>
      <c r="L14" s="63" t="n">
        <v>7083.6848</v>
      </c>
      <c r="M14" s="64" t="n">
        <v>28.0835</v>
      </c>
      <c r="N14" s="64" t="n">
        <v>36.6918</v>
      </c>
      <c r="O14" s="64" t="n">
        <v>34.902</v>
      </c>
      <c r="P14" s="64" t="n">
        <v>34336.38</v>
      </c>
      <c r="Q14" s="64" t="n">
        <v>89.35</v>
      </c>
      <c r="R14" s="65" t="n">
        <f aca="false">P14/3600</f>
        <v>9.53788333333333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2849.61</v>
      </c>
      <c r="I15" s="46" t="n">
        <v>92.98</v>
      </c>
      <c r="J15" s="47" t="n">
        <f aca="false">H15/3600</f>
        <v>11.9026694444444</v>
      </c>
      <c r="L15" s="48" t="n">
        <v>23277.1792</v>
      </c>
      <c r="M15" s="49" t="n">
        <v>41.6623</v>
      </c>
      <c r="N15" s="49" t="n">
        <v>46.9153</v>
      </c>
      <c r="O15" s="49" t="n">
        <v>46.5364</v>
      </c>
      <c r="P15" s="49" t="n">
        <v>43526.37</v>
      </c>
      <c r="Q15" s="49" t="n">
        <v>95.85</v>
      </c>
      <c r="R15" s="50" t="n">
        <f aca="false">P15/3600</f>
        <v>12.09065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5817.74</v>
      </c>
      <c r="I16" s="53" t="n">
        <v>82.92</v>
      </c>
      <c r="J16" s="54" t="n">
        <f aca="false">H16/3600</f>
        <v>9.94937222222222</v>
      </c>
      <c r="L16" s="55" t="n">
        <v>5982.2976</v>
      </c>
      <c r="M16" s="56" t="n">
        <v>40.2414</v>
      </c>
      <c r="N16" s="56" t="n">
        <v>46.1199</v>
      </c>
      <c r="O16" s="56" t="n">
        <v>45.9213</v>
      </c>
      <c r="P16" s="56" t="n">
        <v>36246.33</v>
      </c>
      <c r="Q16" s="56" t="n">
        <v>84.33</v>
      </c>
      <c r="R16" s="57" t="n">
        <f aca="false">P16/3600</f>
        <v>10.068425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97.34</v>
      </c>
      <c r="I17" s="53" t="n">
        <v>79.96</v>
      </c>
      <c r="J17" s="54" t="n">
        <f aca="false">H17/3600</f>
        <v>9.11037222222222</v>
      </c>
      <c r="L17" s="55" t="n">
        <v>2502.2656</v>
      </c>
      <c r="M17" s="56" t="n">
        <v>38.9413</v>
      </c>
      <c r="N17" s="56" t="n">
        <v>45.4652</v>
      </c>
      <c r="O17" s="56" t="n">
        <v>45.4192</v>
      </c>
      <c r="P17" s="56" t="n">
        <v>33112.31</v>
      </c>
      <c r="Q17" s="56" t="n">
        <v>73.6</v>
      </c>
      <c r="R17" s="57" t="n">
        <f aca="false">P17/3600</f>
        <v>9.197863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676.04</v>
      </c>
      <c r="I18" s="61" t="n">
        <v>65.23</v>
      </c>
      <c r="J18" s="62" t="n">
        <f aca="false">H18/3600</f>
        <v>8.52112222222222</v>
      </c>
      <c r="L18" s="63" t="n">
        <v>1195.2688</v>
      </c>
      <c r="M18" s="64" t="n">
        <v>37.2107</v>
      </c>
      <c r="N18" s="64" t="n">
        <v>44.9836</v>
      </c>
      <c r="O18" s="64" t="n">
        <v>45.0852</v>
      </c>
      <c r="P18" s="64" t="n">
        <v>31121.13</v>
      </c>
      <c r="Q18" s="64" t="n">
        <v>64.74</v>
      </c>
      <c r="R18" s="65" t="n">
        <f aca="false">P18/3600</f>
        <v>8.64475833333333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671.88</v>
      </c>
      <c r="I19" s="46" t="n">
        <v>39.71</v>
      </c>
      <c r="J19" s="47" t="n">
        <f aca="false">H19/3600</f>
        <v>4.3533</v>
      </c>
      <c r="L19" s="70" t="n">
        <v>4781.4648</v>
      </c>
      <c r="M19" s="71" t="n">
        <v>41.8684</v>
      </c>
      <c r="N19" s="71" t="n">
        <v>43.7791</v>
      </c>
      <c r="O19" s="71" t="n">
        <v>45.5783</v>
      </c>
      <c r="P19" s="71" t="n">
        <v>15877.99</v>
      </c>
      <c r="Q19" s="71" t="n">
        <v>40.31</v>
      </c>
      <c r="R19" s="47" t="n">
        <f aca="false">P19/3600</f>
        <v>4.4105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019.23</v>
      </c>
      <c r="I20" s="53" t="n">
        <v>35.09</v>
      </c>
      <c r="J20" s="54" t="n">
        <f aca="false">H20/3600</f>
        <v>3.89423055555556</v>
      </c>
      <c r="L20" s="72" t="n">
        <v>2201.8024</v>
      </c>
      <c r="M20" s="73" t="n">
        <v>39.9765</v>
      </c>
      <c r="N20" s="73" t="n">
        <v>42.4363</v>
      </c>
      <c r="O20" s="73" t="n">
        <v>43.6235</v>
      </c>
      <c r="P20" s="73" t="n">
        <v>14254.58</v>
      </c>
      <c r="Q20" s="73" t="n">
        <v>37.24</v>
      </c>
      <c r="R20" s="54" t="n">
        <f aca="false">P20/3600</f>
        <v>3.9596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07.27</v>
      </c>
      <c r="I21" s="53" t="n">
        <v>33.23</v>
      </c>
      <c r="J21" s="54" t="n">
        <f aca="false">H21/3600</f>
        <v>3.58535277777778</v>
      </c>
      <c r="L21" s="72" t="n">
        <v>1079.1928</v>
      </c>
      <c r="M21" s="73" t="n">
        <v>37.6219</v>
      </c>
      <c r="N21" s="73" t="n">
        <v>41.2874</v>
      </c>
      <c r="O21" s="73" t="n">
        <v>42.2457</v>
      </c>
      <c r="P21" s="73" t="n">
        <v>13058.52</v>
      </c>
      <c r="Q21" s="73" t="n">
        <v>33.86</v>
      </c>
      <c r="R21" s="54" t="n">
        <f aca="false">P21/3600</f>
        <v>3.627366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84.91</v>
      </c>
      <c r="I22" s="61" t="n">
        <v>29.27</v>
      </c>
      <c r="J22" s="62" t="n">
        <f aca="false">H22/3600</f>
        <v>3.35691944444444</v>
      </c>
      <c r="L22" s="74" t="n">
        <v>544.0136</v>
      </c>
      <c r="M22" s="75" t="n">
        <v>35.1954</v>
      </c>
      <c r="N22" s="75" t="n">
        <v>40.4356</v>
      </c>
      <c r="O22" s="75" t="n">
        <v>41.3777</v>
      </c>
      <c r="P22" s="75" t="n">
        <v>12276.64</v>
      </c>
      <c r="Q22" s="75" t="n">
        <v>29.78</v>
      </c>
      <c r="R22" s="62" t="n">
        <f aca="false">P22/3600</f>
        <v>3.410177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4973.85</v>
      </c>
      <c r="I23" s="46" t="n">
        <v>40.74</v>
      </c>
      <c r="J23" s="47" t="n">
        <f aca="false">H23/3600</f>
        <v>4.15940277777778</v>
      </c>
      <c r="L23" s="70" t="n">
        <v>7667.4944</v>
      </c>
      <c r="M23" s="71" t="n">
        <v>40.2435</v>
      </c>
      <c r="N23" s="71" t="n">
        <v>42.6734</v>
      </c>
      <c r="O23" s="71" t="n">
        <v>44.0437</v>
      </c>
      <c r="P23" s="71" t="n">
        <v>15200.32</v>
      </c>
      <c r="Q23" s="71" t="n">
        <v>43.24</v>
      </c>
      <c r="R23" s="47" t="n">
        <f aca="false">P23/3600</f>
        <v>4.2223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165.68</v>
      </c>
      <c r="I24" s="53" t="n">
        <v>37.72</v>
      </c>
      <c r="J24" s="54" t="n">
        <f aca="false">H24/3600</f>
        <v>3.65713333333333</v>
      </c>
      <c r="L24" s="72" t="n">
        <v>3352.4408</v>
      </c>
      <c r="M24" s="73" t="n">
        <v>37.7088</v>
      </c>
      <c r="N24" s="73" t="n">
        <v>40.878</v>
      </c>
      <c r="O24" s="73" t="n">
        <v>41.6422</v>
      </c>
      <c r="P24" s="73" t="n">
        <v>13323.56</v>
      </c>
      <c r="Q24" s="73" t="n">
        <v>40.28</v>
      </c>
      <c r="R24" s="54" t="n">
        <f aca="false">P24/3600</f>
        <v>3.70098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2115.91</v>
      </c>
      <c r="I25" s="53" t="n">
        <v>31.38</v>
      </c>
      <c r="J25" s="54" t="n">
        <f aca="false">H25/3600</f>
        <v>3.36553055555556</v>
      </c>
      <c r="L25" s="72" t="n">
        <v>1546.0248</v>
      </c>
      <c r="M25" s="73" t="n">
        <v>35.0735</v>
      </c>
      <c r="N25" s="73" t="n">
        <v>39.3736</v>
      </c>
      <c r="O25" s="73" t="n">
        <v>40.0171</v>
      </c>
      <c r="P25" s="73" t="n">
        <v>12248.22</v>
      </c>
      <c r="Q25" s="73" t="n">
        <v>31.96</v>
      </c>
      <c r="R25" s="54" t="n">
        <f aca="false">P25/3600</f>
        <v>3.402283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411.02</v>
      </c>
      <c r="I26" s="61" t="n">
        <v>29.28</v>
      </c>
      <c r="J26" s="62" t="n">
        <f aca="false">H26/3600</f>
        <v>3.16972777777778</v>
      </c>
      <c r="L26" s="74" t="n">
        <v>720.0528</v>
      </c>
      <c r="M26" s="75" t="n">
        <v>32.532</v>
      </c>
      <c r="N26" s="75" t="n">
        <v>38.2367</v>
      </c>
      <c r="O26" s="75" t="n">
        <v>39.1223</v>
      </c>
      <c r="P26" s="75" t="n">
        <v>11562.83</v>
      </c>
      <c r="Q26" s="75" t="n">
        <v>28.63</v>
      </c>
      <c r="R26" s="62" t="n">
        <f aca="false">P26/3600</f>
        <v>3.21189722222222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241.16</v>
      </c>
      <c r="I27" s="46" t="n">
        <v>84.93</v>
      </c>
      <c r="J27" s="47" t="n">
        <f aca="false">H27/3600</f>
        <v>9.23365555555556</v>
      </c>
      <c r="L27" s="70" t="n">
        <v>18115.584</v>
      </c>
      <c r="M27" s="71" t="n">
        <v>38.63</v>
      </c>
      <c r="N27" s="71" t="n">
        <v>40.2059</v>
      </c>
      <c r="O27" s="71" t="n">
        <v>43.7641</v>
      </c>
      <c r="P27" s="71" t="n">
        <v>33730.92</v>
      </c>
      <c r="Q27" s="71" t="n">
        <v>88.09</v>
      </c>
      <c r="R27" s="47" t="n">
        <f aca="false">P27/3600</f>
        <v>9.369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310.69</v>
      </c>
      <c r="I28" s="53" t="n">
        <v>68.66</v>
      </c>
      <c r="J28" s="54" t="n">
        <f aca="false">H28/3600</f>
        <v>7.58630277777778</v>
      </c>
      <c r="L28" s="72" t="n">
        <v>5789.684</v>
      </c>
      <c r="M28" s="73" t="n">
        <v>37.0036</v>
      </c>
      <c r="N28" s="73" t="n">
        <v>39.2382</v>
      </c>
      <c r="O28" s="73" t="n">
        <v>42.0789</v>
      </c>
      <c r="P28" s="73" t="n">
        <v>27675.71</v>
      </c>
      <c r="Q28" s="73" t="n">
        <v>74.3</v>
      </c>
      <c r="R28" s="54" t="n">
        <f aca="false">P28/3600</f>
        <v>7.68769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876.54</v>
      </c>
      <c r="I29" s="53" t="n">
        <v>61.34</v>
      </c>
      <c r="J29" s="54" t="n">
        <f aca="false">H29/3600</f>
        <v>6.91015</v>
      </c>
      <c r="L29" s="72" t="n">
        <v>2722.2024</v>
      </c>
      <c r="M29" s="73" t="n">
        <v>35.088</v>
      </c>
      <c r="N29" s="73" t="n">
        <v>38.4193</v>
      </c>
      <c r="O29" s="73" t="n">
        <v>40.5716</v>
      </c>
      <c r="P29" s="73" t="n">
        <v>25281.53</v>
      </c>
      <c r="Q29" s="73" t="n">
        <v>60.62</v>
      </c>
      <c r="R29" s="54" t="n">
        <f aca="false">P29/3600</f>
        <v>7.022647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455.88</v>
      </c>
      <c r="I30" s="61" t="n">
        <v>52.28</v>
      </c>
      <c r="J30" s="62" t="n">
        <f aca="false">H30/3600</f>
        <v>6.51552222222222</v>
      </c>
      <c r="L30" s="74" t="n">
        <v>1395.2832</v>
      </c>
      <c r="M30" s="75" t="n">
        <v>32.903</v>
      </c>
      <c r="N30" s="75" t="n">
        <v>37.7178</v>
      </c>
      <c r="O30" s="75" t="n">
        <v>39.4298</v>
      </c>
      <c r="P30" s="75" t="n">
        <v>23778.54</v>
      </c>
      <c r="Q30" s="75" t="n">
        <v>56.68</v>
      </c>
      <c r="R30" s="62" t="n">
        <f aca="false">P30/3600</f>
        <v>6.60515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38599.91</v>
      </c>
      <c r="I31" s="46" t="n">
        <v>91.12</v>
      </c>
      <c r="J31" s="47" t="n">
        <f aca="false">H31/3600</f>
        <v>10.7221972222222</v>
      </c>
      <c r="L31" s="70" t="n">
        <v>17374.0216</v>
      </c>
      <c r="M31" s="71" t="n">
        <v>39.327</v>
      </c>
      <c r="N31" s="71" t="n">
        <v>44.0589</v>
      </c>
      <c r="O31" s="71" t="n">
        <v>45.4353</v>
      </c>
      <c r="P31" s="71" t="n">
        <v>39104.4</v>
      </c>
      <c r="Q31" s="71" t="n">
        <v>89.08</v>
      </c>
      <c r="R31" s="47" t="n">
        <f aca="false">P31/3600</f>
        <v>10.8623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2896.91</v>
      </c>
      <c r="I32" s="53" t="n">
        <v>79.41</v>
      </c>
      <c r="J32" s="54" t="n">
        <f aca="false">H32/3600</f>
        <v>9.13803055555556</v>
      </c>
      <c r="L32" s="72" t="n">
        <v>6079.5632</v>
      </c>
      <c r="M32" s="73" t="n">
        <v>37.6452</v>
      </c>
      <c r="N32" s="73" t="n">
        <v>42.8061</v>
      </c>
      <c r="O32" s="73" t="n">
        <v>43.4559</v>
      </c>
      <c r="P32" s="73" t="n">
        <v>33319.9</v>
      </c>
      <c r="Q32" s="73" t="n">
        <v>81</v>
      </c>
      <c r="R32" s="54" t="n">
        <f aca="false">P32/3600</f>
        <v>9.255527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29933.18</v>
      </c>
      <c r="I33" s="53" t="n">
        <v>72.59</v>
      </c>
      <c r="J33" s="54" t="n">
        <f aca="false">H33/3600</f>
        <v>8.31477222222222</v>
      </c>
      <c r="L33" s="72" t="n">
        <v>2850.4672</v>
      </c>
      <c r="M33" s="73" t="n">
        <v>35.8052</v>
      </c>
      <c r="N33" s="73" t="n">
        <v>41.5747</v>
      </c>
      <c r="O33" s="73" t="n">
        <v>41.6355</v>
      </c>
      <c r="P33" s="73" t="n">
        <v>30395.12</v>
      </c>
      <c r="Q33" s="73" t="n">
        <v>76.9</v>
      </c>
      <c r="R33" s="54" t="n">
        <f aca="false">P33/3600</f>
        <v>8.44308888888889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075.44</v>
      </c>
      <c r="I34" s="61" t="n">
        <v>67.08</v>
      </c>
      <c r="J34" s="62" t="n">
        <f aca="false">H34/3600</f>
        <v>7.79873333333333</v>
      </c>
      <c r="L34" s="74" t="n">
        <v>1490.4736</v>
      </c>
      <c r="M34" s="75" t="n">
        <v>33.8268</v>
      </c>
      <c r="N34" s="75" t="n">
        <v>40.5839</v>
      </c>
      <c r="O34" s="75" t="n">
        <v>40.2577</v>
      </c>
      <c r="P34" s="75" t="n">
        <v>28561.06</v>
      </c>
      <c r="Q34" s="75" t="n">
        <v>72.14</v>
      </c>
      <c r="R34" s="62" t="n">
        <f aca="false">P34/3600</f>
        <v>7.93362777777778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059.68</v>
      </c>
      <c r="I35" s="46" t="n">
        <v>124.07</v>
      </c>
      <c r="J35" s="47" t="n">
        <f aca="false">H35/3600</f>
        <v>12.7943555555556</v>
      </c>
      <c r="L35" s="70" t="n">
        <v>39750.0248</v>
      </c>
      <c r="M35" s="71" t="n">
        <v>37.5935</v>
      </c>
      <c r="N35" s="71" t="n">
        <v>42.3788</v>
      </c>
      <c r="O35" s="71" t="n">
        <v>44.4604</v>
      </c>
      <c r="P35" s="71" t="n">
        <v>47054.06</v>
      </c>
      <c r="Q35" s="71" t="n">
        <v>129.23</v>
      </c>
      <c r="R35" s="47" t="n">
        <f aca="false">P35/3600</f>
        <v>13.0705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261.95</v>
      </c>
      <c r="I36" s="53" t="n">
        <v>88.89</v>
      </c>
      <c r="J36" s="54" t="n">
        <f aca="false">H36/3600</f>
        <v>9.51720833333333</v>
      </c>
      <c r="L36" s="72" t="n">
        <v>7284.116</v>
      </c>
      <c r="M36" s="73" t="n">
        <v>35.4243</v>
      </c>
      <c r="N36" s="73" t="n">
        <v>41.0913</v>
      </c>
      <c r="O36" s="73" t="n">
        <v>43.273</v>
      </c>
      <c r="P36" s="73" t="n">
        <v>34724.64</v>
      </c>
      <c r="Q36" s="73" t="n">
        <v>87.38</v>
      </c>
      <c r="R36" s="54" t="n">
        <f aca="false">P36/3600</f>
        <v>9.6457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498.46</v>
      </c>
      <c r="I37" s="53" t="n">
        <v>81.38</v>
      </c>
      <c r="J37" s="54" t="n">
        <f aca="false">H37/3600</f>
        <v>8.47179444444445</v>
      </c>
      <c r="L37" s="72" t="n">
        <v>2273.6584</v>
      </c>
      <c r="M37" s="73" t="n">
        <v>33.9897</v>
      </c>
      <c r="N37" s="73" t="n">
        <v>39.8363</v>
      </c>
      <c r="O37" s="73" t="n">
        <v>42.2514</v>
      </c>
      <c r="P37" s="73" t="n">
        <v>30980.27</v>
      </c>
      <c r="Q37" s="73" t="n">
        <v>83.83</v>
      </c>
      <c r="R37" s="54" t="n">
        <f aca="false">P37/3600</f>
        <v>8.60563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985.09</v>
      </c>
      <c r="I38" s="61" t="n">
        <v>73.47</v>
      </c>
      <c r="J38" s="62" t="n">
        <f aca="false">H38/3600</f>
        <v>8.05141388888889</v>
      </c>
      <c r="L38" s="74" t="n">
        <v>980.5672</v>
      </c>
      <c r="M38" s="75" t="n">
        <v>32.1931</v>
      </c>
      <c r="N38" s="75" t="n">
        <v>38.8485</v>
      </c>
      <c r="O38" s="75" t="n">
        <v>41.4329</v>
      </c>
      <c r="P38" s="75" t="n">
        <v>29415.92</v>
      </c>
      <c r="Q38" s="75" t="n">
        <v>76.99</v>
      </c>
      <c r="R38" s="62" t="n">
        <f aca="false">P38/3600</f>
        <v>8.1710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6852.35</v>
      </c>
      <c r="I39" s="46" t="n">
        <v>15.5</v>
      </c>
      <c r="J39" s="47" t="n">
        <f aca="false">H39/3600</f>
        <v>1.90343055555556</v>
      </c>
      <c r="L39" s="70" t="n">
        <v>3475.0096</v>
      </c>
      <c r="M39" s="71" t="n">
        <v>40.6481</v>
      </c>
      <c r="N39" s="71" t="n">
        <v>43.3606</v>
      </c>
      <c r="O39" s="71" t="n">
        <v>44.0157</v>
      </c>
      <c r="P39" s="71" t="n">
        <v>6974.68</v>
      </c>
      <c r="Q39" s="71" t="n">
        <v>15.97</v>
      </c>
      <c r="R39" s="47" t="n">
        <f aca="false">P39/3600</f>
        <v>1.9374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036.51</v>
      </c>
      <c r="I40" s="53" t="n">
        <v>13.06</v>
      </c>
      <c r="J40" s="54" t="n">
        <f aca="false">H40/3600</f>
        <v>1.67680833333333</v>
      </c>
      <c r="L40" s="72" t="n">
        <v>1673.6504</v>
      </c>
      <c r="M40" s="73" t="n">
        <v>37.483</v>
      </c>
      <c r="N40" s="73" t="n">
        <v>40.9793</v>
      </c>
      <c r="O40" s="73" t="n">
        <v>41.2896</v>
      </c>
      <c r="P40" s="73" t="n">
        <v>6118.4</v>
      </c>
      <c r="Q40" s="73" t="n">
        <v>13.23</v>
      </c>
      <c r="R40" s="54" t="n">
        <f aca="false">P40/3600</f>
        <v>1.69955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43.21</v>
      </c>
      <c r="I41" s="53" t="n">
        <v>11.24</v>
      </c>
      <c r="J41" s="54" t="n">
        <f aca="false">H41/3600</f>
        <v>1.51200277777778</v>
      </c>
      <c r="L41" s="72" t="n">
        <v>824.1816</v>
      </c>
      <c r="M41" s="73" t="n">
        <v>34.5612</v>
      </c>
      <c r="N41" s="73" t="n">
        <v>39.0599</v>
      </c>
      <c r="O41" s="73" t="n">
        <v>39.1458</v>
      </c>
      <c r="P41" s="73" t="n">
        <v>5505.01</v>
      </c>
      <c r="Q41" s="73" t="n">
        <v>12.27</v>
      </c>
      <c r="R41" s="54" t="n">
        <f aca="false">P41/3600</f>
        <v>1.52916944444444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5014.48</v>
      </c>
      <c r="I42" s="61" t="n">
        <v>9.77</v>
      </c>
      <c r="J42" s="62" t="n">
        <f aca="false">H42/3600</f>
        <v>1.39291111111111</v>
      </c>
      <c r="L42" s="74" t="n">
        <v>435.1936</v>
      </c>
      <c r="M42" s="75" t="n">
        <v>32.0657</v>
      </c>
      <c r="N42" s="75" t="n">
        <v>37.612</v>
      </c>
      <c r="O42" s="75" t="n">
        <v>37.5176</v>
      </c>
      <c r="P42" s="75" t="n">
        <v>5091.94</v>
      </c>
      <c r="Q42" s="75" t="n">
        <v>10.45</v>
      </c>
      <c r="R42" s="62" t="n">
        <f aca="false">P42/3600</f>
        <v>1.4144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7855.06</v>
      </c>
      <c r="I43" s="46" t="n">
        <v>17.58</v>
      </c>
      <c r="J43" s="47" t="n">
        <f aca="false">H43/3600</f>
        <v>2.18196111111111</v>
      </c>
      <c r="L43" s="70" t="n">
        <v>3649.0496</v>
      </c>
      <c r="M43" s="71" t="n">
        <v>40.4268</v>
      </c>
      <c r="N43" s="71" t="n">
        <v>43.8331</v>
      </c>
      <c r="O43" s="71" t="n">
        <v>45.4062</v>
      </c>
      <c r="P43" s="71" t="n">
        <v>7994.85</v>
      </c>
      <c r="Q43" s="71" t="n">
        <v>18.62</v>
      </c>
      <c r="R43" s="47" t="n">
        <f aca="false">P43/3600</f>
        <v>2.220791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6979.69</v>
      </c>
      <c r="I44" s="53" t="n">
        <v>15.15</v>
      </c>
      <c r="J44" s="54" t="n">
        <f aca="false">H44/3600</f>
        <v>1.93880277777778</v>
      </c>
      <c r="L44" s="72" t="n">
        <v>1717.8536</v>
      </c>
      <c r="M44" s="73" t="n">
        <v>37.8935</v>
      </c>
      <c r="N44" s="73" t="n">
        <v>41.8696</v>
      </c>
      <c r="O44" s="73" t="n">
        <v>43.0668</v>
      </c>
      <c r="P44" s="73" t="n">
        <v>7075.46</v>
      </c>
      <c r="Q44" s="73" t="n">
        <v>17.07</v>
      </c>
      <c r="R44" s="54" t="n">
        <f aca="false">P44/3600</f>
        <v>1.96540555555556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416.45</v>
      </c>
      <c r="I45" s="53" t="n">
        <v>13.27</v>
      </c>
      <c r="J45" s="54" t="n">
        <f aca="false">H45/3600</f>
        <v>1.78234722222222</v>
      </c>
      <c r="L45" s="72" t="n">
        <v>864.9704</v>
      </c>
      <c r="M45" s="73" t="n">
        <v>35.113</v>
      </c>
      <c r="N45" s="73" t="n">
        <v>40.1832</v>
      </c>
      <c r="O45" s="73" t="n">
        <v>41.1511</v>
      </c>
      <c r="P45" s="73" t="n">
        <v>6490.59</v>
      </c>
      <c r="Q45" s="73" t="n">
        <v>13.87</v>
      </c>
      <c r="R45" s="54" t="n">
        <f aca="false">P45/3600</f>
        <v>1.80294166666667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6015.79</v>
      </c>
      <c r="I46" s="61" t="n">
        <v>11.76</v>
      </c>
      <c r="J46" s="62" t="n">
        <f aca="false">H46/3600</f>
        <v>1.67105277777778</v>
      </c>
      <c r="L46" s="74" t="n">
        <v>457.2808</v>
      </c>
      <c r="M46" s="75" t="n">
        <v>32.3336</v>
      </c>
      <c r="N46" s="75" t="n">
        <v>38.8553</v>
      </c>
      <c r="O46" s="75" t="n">
        <v>39.7053</v>
      </c>
      <c r="P46" s="75" t="n">
        <v>6125.84</v>
      </c>
      <c r="Q46" s="75" t="n">
        <v>12.23</v>
      </c>
      <c r="R46" s="62" t="n">
        <f aca="false">P46/3600</f>
        <v>1.70162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531.53</v>
      </c>
      <c r="I47" s="46" t="n">
        <v>17.65</v>
      </c>
      <c r="J47" s="47" t="n">
        <f aca="false">H47/3600</f>
        <v>2.09209166666667</v>
      </c>
      <c r="L47" s="70" t="n">
        <v>6872.7512</v>
      </c>
      <c r="M47" s="71" t="n">
        <v>38.5275</v>
      </c>
      <c r="N47" s="71" t="n">
        <v>41.6938</v>
      </c>
      <c r="O47" s="71" t="n">
        <v>42.7478</v>
      </c>
      <c r="P47" s="71" t="n">
        <v>7626.08</v>
      </c>
      <c r="Q47" s="71" t="n">
        <v>18.86</v>
      </c>
      <c r="R47" s="47" t="n">
        <f aca="false">P47/3600</f>
        <v>2.118355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392.03</v>
      </c>
      <c r="I48" s="53" t="n">
        <v>14.9</v>
      </c>
      <c r="J48" s="54" t="n">
        <f aca="false">H48/3600</f>
        <v>1.77556388888889</v>
      </c>
      <c r="L48" s="72" t="n">
        <v>3126.3096</v>
      </c>
      <c r="M48" s="73" t="n">
        <v>34.9767</v>
      </c>
      <c r="N48" s="73" t="n">
        <v>39.0806</v>
      </c>
      <c r="O48" s="73" t="n">
        <v>40.0113</v>
      </c>
      <c r="P48" s="73" t="n">
        <v>6467.19</v>
      </c>
      <c r="Q48" s="73" t="n">
        <v>15.27</v>
      </c>
      <c r="R48" s="54" t="n">
        <f aca="false">P48/3600</f>
        <v>1.7964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96.7</v>
      </c>
      <c r="I49" s="53" t="n">
        <v>13.98</v>
      </c>
      <c r="J49" s="54" t="n">
        <f aca="false">H49/3600</f>
        <v>1.58241666666667</v>
      </c>
      <c r="L49" s="72" t="n">
        <v>1479.4704</v>
      </c>
      <c r="M49" s="73" t="n">
        <v>31.7652</v>
      </c>
      <c r="N49" s="73" t="n">
        <v>37.1705</v>
      </c>
      <c r="O49" s="73" t="n">
        <v>38.0211</v>
      </c>
      <c r="P49" s="73" t="n">
        <v>5746.86</v>
      </c>
      <c r="Q49" s="73" t="n">
        <v>13.96</v>
      </c>
      <c r="R49" s="54" t="n">
        <f aca="false">P49/3600</f>
        <v>1.5963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222.56</v>
      </c>
      <c r="I50" s="61" t="n">
        <v>11.51</v>
      </c>
      <c r="J50" s="62" t="n">
        <f aca="false">H50/3600</f>
        <v>1.45071111111111</v>
      </c>
      <c r="L50" s="74" t="n">
        <v>699.2952</v>
      </c>
      <c r="M50" s="75" t="n">
        <v>28.7802</v>
      </c>
      <c r="N50" s="75" t="n">
        <v>35.868</v>
      </c>
      <c r="O50" s="75" t="n">
        <v>36.6281</v>
      </c>
      <c r="P50" s="75" t="n">
        <v>5276.55</v>
      </c>
      <c r="Q50" s="75" t="n">
        <v>11.87</v>
      </c>
      <c r="R50" s="62" t="n">
        <f aca="false">P50/3600</f>
        <v>1.46570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379.81</v>
      </c>
      <c r="I51" s="46" t="n">
        <v>12.07</v>
      </c>
      <c r="J51" s="47" t="n">
        <f aca="false">H51/3600</f>
        <v>1.49439166666667</v>
      </c>
      <c r="L51" s="70" t="n">
        <v>4844.98</v>
      </c>
      <c r="M51" s="71" t="n">
        <v>39.2327</v>
      </c>
      <c r="N51" s="71" t="n">
        <v>41.6693</v>
      </c>
      <c r="O51" s="71" t="n">
        <v>43.1338</v>
      </c>
      <c r="P51" s="71" t="n">
        <v>5452.3</v>
      </c>
      <c r="Q51" s="71" t="n">
        <v>13.19</v>
      </c>
      <c r="R51" s="47" t="n">
        <f aca="false">P51/3600</f>
        <v>1.514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586.42</v>
      </c>
      <c r="I52" s="53" t="n">
        <v>10.14</v>
      </c>
      <c r="J52" s="54" t="n">
        <f aca="false">H52/3600</f>
        <v>1.27400555555556</v>
      </c>
      <c r="L52" s="72" t="n">
        <v>2050.3504</v>
      </c>
      <c r="M52" s="73" t="n">
        <v>35.9815</v>
      </c>
      <c r="N52" s="73" t="n">
        <v>39.3813</v>
      </c>
      <c r="O52" s="73" t="n">
        <v>40.9571</v>
      </c>
      <c r="P52" s="73" t="n">
        <v>4656.34</v>
      </c>
      <c r="Q52" s="73" t="n">
        <v>10.34</v>
      </c>
      <c r="R52" s="54" t="n">
        <f aca="false">P52/3600</f>
        <v>1.293427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63.76</v>
      </c>
      <c r="I53" s="53" t="n">
        <v>8.73</v>
      </c>
      <c r="J53" s="54" t="n">
        <f aca="false">H53/3600</f>
        <v>1.1566</v>
      </c>
      <c r="L53" s="72" t="n">
        <v>960.62</v>
      </c>
      <c r="M53" s="73" t="n">
        <v>33.1032</v>
      </c>
      <c r="N53" s="73" t="n">
        <v>37.5238</v>
      </c>
      <c r="O53" s="73" t="n">
        <v>39.2268</v>
      </c>
      <c r="P53" s="73" t="n">
        <v>4087.15</v>
      </c>
      <c r="Q53" s="73" t="n">
        <v>9.09</v>
      </c>
      <c r="R53" s="54" t="n">
        <f aca="false">P53/3600</f>
        <v>1.1353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622.42</v>
      </c>
      <c r="I54" s="61" t="n">
        <v>7.39</v>
      </c>
      <c r="J54" s="62" t="n">
        <f aca="false">H54/3600</f>
        <v>1.00622777777778</v>
      </c>
      <c r="L54" s="74" t="n">
        <v>469.116</v>
      </c>
      <c r="M54" s="75" t="n">
        <v>30.441</v>
      </c>
      <c r="N54" s="75" t="n">
        <v>36.2043</v>
      </c>
      <c r="O54" s="75" t="n">
        <v>37.9367</v>
      </c>
      <c r="P54" s="75" t="n">
        <v>3666.88</v>
      </c>
      <c r="Q54" s="75" t="n">
        <v>7.64</v>
      </c>
      <c r="R54" s="62" t="n">
        <f aca="false">P54/3600</f>
        <v>1.0185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858</v>
      </c>
      <c r="I55" s="46" t="n">
        <v>4.05</v>
      </c>
      <c r="J55" s="47" t="n">
        <f aca="false">H55/3600</f>
        <v>0.516111111111111</v>
      </c>
      <c r="L55" s="70" t="n">
        <v>1522.9544</v>
      </c>
      <c r="M55" s="71" t="n">
        <v>40.9143</v>
      </c>
      <c r="N55" s="71" t="n">
        <v>44.3044</v>
      </c>
      <c r="O55" s="71" t="n">
        <v>43.4471</v>
      </c>
      <c r="P55" s="71" t="n">
        <v>1879.12</v>
      </c>
      <c r="Q55" s="71" t="n">
        <v>4.14</v>
      </c>
      <c r="R55" s="47" t="n">
        <f aca="false">P55/3600</f>
        <v>0.5219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50.6</v>
      </c>
      <c r="I56" s="53" t="n">
        <v>3.37</v>
      </c>
      <c r="J56" s="54" t="n">
        <f aca="false">H56/3600</f>
        <v>0.4585</v>
      </c>
      <c r="L56" s="72" t="n">
        <v>763.096</v>
      </c>
      <c r="M56" s="73" t="n">
        <v>37.0834</v>
      </c>
      <c r="N56" s="73" t="n">
        <v>41.5976</v>
      </c>
      <c r="O56" s="73" t="n">
        <v>40.3861</v>
      </c>
      <c r="P56" s="73" t="n">
        <v>1668.97</v>
      </c>
      <c r="Q56" s="73" t="n">
        <v>3.48</v>
      </c>
      <c r="R56" s="54" t="n">
        <f aca="false">P56/3600</f>
        <v>0.4636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6.41</v>
      </c>
      <c r="I57" s="53" t="n">
        <v>2.97</v>
      </c>
      <c r="J57" s="54" t="n">
        <f aca="false">H57/3600</f>
        <v>0.421225</v>
      </c>
      <c r="L57" s="72" t="n">
        <v>377.9032</v>
      </c>
      <c r="M57" s="73" t="n">
        <v>33.6707</v>
      </c>
      <c r="N57" s="73" t="n">
        <v>39.4949</v>
      </c>
      <c r="O57" s="73" t="n">
        <v>38.0509</v>
      </c>
      <c r="P57" s="73" t="n">
        <v>1495.67</v>
      </c>
      <c r="Q57" s="73" t="n">
        <v>2.84</v>
      </c>
      <c r="R57" s="54" t="n">
        <f aca="false">P57/3600</f>
        <v>0.4154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89.1</v>
      </c>
      <c r="I58" s="61" t="n">
        <v>2.82</v>
      </c>
      <c r="J58" s="62" t="n">
        <f aca="false">H58/3600</f>
        <v>0.385861111111111</v>
      </c>
      <c r="L58" s="74" t="n">
        <v>196.3032</v>
      </c>
      <c r="M58" s="75" t="n">
        <v>30.8467</v>
      </c>
      <c r="N58" s="75" t="n">
        <v>38.0519</v>
      </c>
      <c r="O58" s="75" t="n">
        <v>36.4263</v>
      </c>
      <c r="P58" s="75" t="n">
        <v>1373.55</v>
      </c>
      <c r="Q58" s="75" t="n">
        <v>2.6</v>
      </c>
      <c r="R58" s="62" t="n">
        <f aca="false">P58/3600</f>
        <v>0.381541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50.82</v>
      </c>
      <c r="I59" s="46" t="n">
        <v>4.8</v>
      </c>
      <c r="J59" s="47" t="n">
        <f aca="false">H59/3600</f>
        <v>0.569672222222222</v>
      </c>
      <c r="L59" s="70" t="n">
        <v>1616.7808</v>
      </c>
      <c r="M59" s="71" t="n">
        <v>38.3104</v>
      </c>
      <c r="N59" s="71" t="n">
        <v>43.3893</v>
      </c>
      <c r="O59" s="71" t="n">
        <v>44.5533</v>
      </c>
      <c r="P59" s="71" t="n">
        <v>2217.96</v>
      </c>
      <c r="Q59" s="71" t="n">
        <v>7.68</v>
      </c>
      <c r="R59" s="47" t="n">
        <f aca="false">P59/3600</f>
        <v>0.616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15.07</v>
      </c>
      <c r="I60" s="53" t="n">
        <v>3.94</v>
      </c>
      <c r="J60" s="54" t="n">
        <f aca="false">H60/3600</f>
        <v>0.476408333333333</v>
      </c>
      <c r="L60" s="72" t="n">
        <v>633.2392</v>
      </c>
      <c r="M60" s="73" t="n">
        <v>35.0155</v>
      </c>
      <c r="N60" s="73" t="n">
        <v>41.1084</v>
      </c>
      <c r="O60" s="73" t="n">
        <v>42.1728</v>
      </c>
      <c r="P60" s="73" t="n">
        <v>1739.99</v>
      </c>
      <c r="Q60" s="73" t="n">
        <v>4.03</v>
      </c>
      <c r="R60" s="54" t="n">
        <f aca="false">P60/3600</f>
        <v>0.483330555555556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36.53</v>
      </c>
      <c r="I61" s="53" t="n">
        <v>3.54</v>
      </c>
      <c r="J61" s="54" t="n">
        <f aca="false">H61/3600</f>
        <v>0.426813888888889</v>
      </c>
      <c r="L61" s="72" t="n">
        <v>285.9264</v>
      </c>
      <c r="M61" s="73" t="n">
        <v>32.1392</v>
      </c>
      <c r="N61" s="73" t="n">
        <v>39.5405</v>
      </c>
      <c r="O61" s="73" t="n">
        <v>40.491</v>
      </c>
      <c r="P61" s="73" t="n">
        <v>1560</v>
      </c>
      <c r="Q61" s="73" t="n">
        <v>3.81</v>
      </c>
      <c r="R61" s="54" t="n">
        <f aca="false">P61/3600</f>
        <v>0.433333333333333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31.72</v>
      </c>
      <c r="I62" s="61" t="n">
        <v>3.06</v>
      </c>
      <c r="J62" s="62" t="n">
        <f aca="false">H62/3600</f>
        <v>0.3977</v>
      </c>
      <c r="L62" s="74" t="n">
        <v>142.2</v>
      </c>
      <c r="M62" s="75" t="n">
        <v>29.3889</v>
      </c>
      <c r="N62" s="75" t="n">
        <v>38.4555</v>
      </c>
      <c r="O62" s="75" t="n">
        <v>39.3762</v>
      </c>
      <c r="P62" s="75" t="n">
        <v>1444.8</v>
      </c>
      <c r="Q62" s="75" t="n">
        <v>3.07</v>
      </c>
      <c r="R62" s="62" t="n">
        <f aca="false">P62/3600</f>
        <v>0.40133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40.71</v>
      </c>
      <c r="I63" s="46" t="n">
        <v>4.03</v>
      </c>
      <c r="J63" s="47" t="n">
        <f aca="false">H63/3600</f>
        <v>0.483530555555556</v>
      </c>
      <c r="L63" s="70" t="n">
        <v>1658.0784</v>
      </c>
      <c r="M63" s="71" t="n">
        <v>38.4394</v>
      </c>
      <c r="N63" s="71" t="n">
        <v>41.5209</v>
      </c>
      <c r="O63" s="71" t="n">
        <v>42.4763</v>
      </c>
      <c r="P63" s="71" t="n">
        <v>1727.43</v>
      </c>
      <c r="Q63" s="71" t="n">
        <v>4.04</v>
      </c>
      <c r="R63" s="47" t="n">
        <f aca="false">P63/3600</f>
        <v>0.47984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1.31</v>
      </c>
      <c r="I64" s="53" t="n">
        <v>3.3</v>
      </c>
      <c r="J64" s="54" t="n">
        <f aca="false">H64/3600</f>
        <v>0.405919444444444</v>
      </c>
      <c r="L64" s="72" t="n">
        <v>761.7384</v>
      </c>
      <c r="M64" s="73" t="n">
        <v>35.0286</v>
      </c>
      <c r="N64" s="73" t="n">
        <v>38.8777</v>
      </c>
      <c r="O64" s="73" t="n">
        <v>39.6219</v>
      </c>
      <c r="P64" s="73" t="n">
        <v>1477.75</v>
      </c>
      <c r="Q64" s="73" t="n">
        <v>3.34</v>
      </c>
      <c r="R64" s="54" t="n">
        <f aca="false">P64/3600</f>
        <v>0.4104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91.59</v>
      </c>
      <c r="I65" s="53" t="n">
        <v>2.64</v>
      </c>
      <c r="J65" s="54" t="n">
        <f aca="false">H65/3600</f>
        <v>0.358775</v>
      </c>
      <c r="L65" s="72" t="n">
        <v>356.164</v>
      </c>
      <c r="M65" s="73" t="n">
        <v>31.7612</v>
      </c>
      <c r="N65" s="73" t="n">
        <v>36.852</v>
      </c>
      <c r="O65" s="73" t="n">
        <v>37.523</v>
      </c>
      <c r="P65" s="73" t="n">
        <v>1309.96</v>
      </c>
      <c r="Q65" s="73" t="n">
        <v>2.69</v>
      </c>
      <c r="R65" s="54" t="n">
        <f aca="false">P65/3600</f>
        <v>0.36387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91.81</v>
      </c>
      <c r="I66" s="61" t="n">
        <v>2.22</v>
      </c>
      <c r="J66" s="62" t="n">
        <f aca="false">H66/3600</f>
        <v>0.331058333333333</v>
      </c>
      <c r="L66" s="74" t="n">
        <v>165.8432</v>
      </c>
      <c r="M66" s="75" t="n">
        <v>28.795</v>
      </c>
      <c r="N66" s="75" t="n">
        <v>35.4715</v>
      </c>
      <c r="O66" s="75" t="n">
        <v>36.0277</v>
      </c>
      <c r="P66" s="75" t="n">
        <v>1217.38</v>
      </c>
      <c r="Q66" s="75" t="n">
        <v>2.27</v>
      </c>
      <c r="R66" s="62" t="n">
        <f aca="false">P66/3600</f>
        <v>0.3381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263.97</v>
      </c>
      <c r="I67" s="46" t="n">
        <v>2.82</v>
      </c>
      <c r="J67" s="47" t="n">
        <f aca="false">H67/3600</f>
        <v>0.351102777777778</v>
      </c>
      <c r="L67" s="70" t="n">
        <v>1214.808</v>
      </c>
      <c r="M67" s="71" t="n">
        <v>39.6807</v>
      </c>
      <c r="N67" s="71" t="n">
        <v>41.8007</v>
      </c>
      <c r="O67" s="71" t="n">
        <v>42.873</v>
      </c>
      <c r="P67" s="71" t="n">
        <v>1276.19</v>
      </c>
      <c r="Q67" s="71" t="n">
        <v>2.88</v>
      </c>
      <c r="R67" s="47" t="n">
        <f aca="false">P67/3600</f>
        <v>0.3544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094.68</v>
      </c>
      <c r="I68" s="53" t="n">
        <v>2.34</v>
      </c>
      <c r="J68" s="54" t="n">
        <f aca="false">H68/3600</f>
        <v>0.304077777777778</v>
      </c>
      <c r="L68" s="72" t="n">
        <v>596.7376</v>
      </c>
      <c r="M68" s="73" t="n">
        <v>35.8755</v>
      </c>
      <c r="N68" s="73" t="n">
        <v>39.0844</v>
      </c>
      <c r="O68" s="73" t="n">
        <v>40.289</v>
      </c>
      <c r="P68" s="73" t="n">
        <v>1104.19</v>
      </c>
      <c r="Q68" s="73" t="n">
        <v>2.39</v>
      </c>
      <c r="R68" s="54" t="n">
        <f aca="false">P68/3600</f>
        <v>0.306719444444444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60.79</v>
      </c>
      <c r="I69" s="53" t="n">
        <v>1.9</v>
      </c>
      <c r="J69" s="54" t="n">
        <f aca="false">H69/3600</f>
        <v>0.266886111111111</v>
      </c>
      <c r="L69" s="72" t="n">
        <v>290.5216</v>
      </c>
      <c r="M69" s="73" t="n">
        <v>32.42</v>
      </c>
      <c r="N69" s="73" t="n">
        <v>37.1179</v>
      </c>
      <c r="O69" s="73" t="n">
        <v>38.3079</v>
      </c>
      <c r="P69" s="73" t="n">
        <v>971.24</v>
      </c>
      <c r="Q69" s="73" t="n">
        <v>1.96</v>
      </c>
      <c r="R69" s="54" t="n">
        <f aca="false">P69/3600</f>
        <v>0.269788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62.96</v>
      </c>
      <c r="I70" s="61" t="n">
        <v>1.64</v>
      </c>
      <c r="J70" s="62" t="n">
        <f aca="false">H70/3600</f>
        <v>0.239711111111111</v>
      </c>
      <c r="L70" s="74" t="n">
        <v>143.1464</v>
      </c>
      <c r="M70" s="75" t="n">
        <v>29.6081</v>
      </c>
      <c r="N70" s="75" t="n">
        <v>35.6676</v>
      </c>
      <c r="O70" s="75" t="n">
        <v>36.7588</v>
      </c>
      <c r="P70" s="75" t="n">
        <v>874.4</v>
      </c>
      <c r="Q70" s="75" t="n">
        <v>1.73</v>
      </c>
      <c r="R70" s="62" t="n">
        <f aca="false">P70/3600</f>
        <v>0.242888888888889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20.4511502739438</v>
      </c>
      <c r="J106" s="76" t="n">
        <f aca="false">GEOMEAN(J3:J98)</f>
        <v>2.44238403196973</v>
      </c>
      <c r="Q106" s="76" t="n">
        <f aca="false">GEOMEAN(Q3:Q98)</f>
        <v>21.183268915644</v>
      </c>
      <c r="R106" s="76" t="n">
        <f aca="false">GEOMEAN(R3:R70)</f>
        <v>2.47496444464998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579840898402</v>
      </c>
      <c r="R107" s="77" t="n">
        <f aca="false">R106/J106</f>
        <v>1.01333959453296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732713888888889</v>
      </c>
      <c r="J108" s="76" t="n">
        <f aca="false">SUM(J3:J98)</f>
        <v>300.815191666667</v>
      </c>
      <c r="Q108" s="76" t="n">
        <f aca="false">SUM(Q3:Q98)/3600</f>
        <v>0.749813888888889</v>
      </c>
      <c r="R108" s="76" t="n">
        <f aca="false">SUM(R3:R98)</f>
        <v>305.27529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5658.09</v>
      </c>
      <c r="I3" s="46" t="n">
        <v>36.58</v>
      </c>
      <c r="J3" s="47" t="n">
        <f aca="false">H3/3600</f>
        <v>4.34946944444445</v>
      </c>
      <c r="L3" s="48" t="n">
        <v>13682.464</v>
      </c>
      <c r="M3" s="49" t="n">
        <v>41.6213</v>
      </c>
      <c r="N3" s="49" t="n">
        <v>41.5934</v>
      </c>
      <c r="O3" s="49" t="n">
        <v>44.2752</v>
      </c>
      <c r="P3" s="49" t="n">
        <v>15259.44</v>
      </c>
      <c r="Q3" s="49" t="n">
        <v>34.53</v>
      </c>
      <c r="R3" s="50" t="n">
        <f aca="false">P3/3600</f>
        <v>4.23873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235.74</v>
      </c>
      <c r="I4" s="53" t="n">
        <v>28.75</v>
      </c>
      <c r="J4" s="54" t="n">
        <f aca="false">H4/3600</f>
        <v>3.67659444444444</v>
      </c>
      <c r="L4" s="55" t="n">
        <v>5587.8192</v>
      </c>
      <c r="M4" s="56" t="n">
        <v>39.1484</v>
      </c>
      <c r="N4" s="56" t="n">
        <v>39.9618</v>
      </c>
      <c r="O4" s="56" t="n">
        <v>42.4214</v>
      </c>
      <c r="P4" s="56" t="n">
        <v>13404.2</v>
      </c>
      <c r="Q4" s="56" t="n">
        <v>30.86</v>
      </c>
      <c r="R4" s="57" t="n">
        <f aca="false">P4/3600</f>
        <v>3.723388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106.05</v>
      </c>
      <c r="I5" s="53" t="n">
        <v>25.74</v>
      </c>
      <c r="J5" s="54" t="n">
        <f aca="false">H5/3600</f>
        <v>3.36279166666667</v>
      </c>
      <c r="L5" s="55" t="n">
        <v>2706.6576</v>
      </c>
      <c r="M5" s="56" t="n">
        <v>36.6105</v>
      </c>
      <c r="N5" s="56" t="n">
        <v>38.7535</v>
      </c>
      <c r="O5" s="56" t="n">
        <v>40.9925</v>
      </c>
      <c r="P5" s="56" t="n">
        <v>12386.09</v>
      </c>
      <c r="Q5" s="56" t="n">
        <v>27.12</v>
      </c>
      <c r="R5" s="57" t="n">
        <f aca="false">P5/3600</f>
        <v>3.44058055555556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399.09</v>
      </c>
      <c r="I6" s="61" t="n">
        <v>24.43</v>
      </c>
      <c r="J6" s="62" t="n">
        <f aca="false">H6/3600</f>
        <v>3.16641388888889</v>
      </c>
      <c r="L6" s="63" t="n">
        <v>1420.9408</v>
      </c>
      <c r="M6" s="64" t="n">
        <v>33.9476</v>
      </c>
      <c r="N6" s="64" t="n">
        <v>37.8193</v>
      </c>
      <c r="O6" s="64" t="n">
        <v>39.9706</v>
      </c>
      <c r="P6" s="64" t="n">
        <v>11705.31</v>
      </c>
      <c r="Q6" s="64" t="n">
        <v>25.66</v>
      </c>
      <c r="R6" s="65" t="n">
        <f aca="false">P6/3600</f>
        <v>3.2514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362.58</v>
      </c>
      <c r="I7" s="46" t="n">
        <v>52.63</v>
      </c>
      <c r="J7" s="47" t="n">
        <f aca="false">H7/3600</f>
        <v>6.48960555555556</v>
      </c>
      <c r="L7" s="48" t="n">
        <v>34383.8112</v>
      </c>
      <c r="M7" s="49" t="n">
        <v>40.1459</v>
      </c>
      <c r="N7" s="49" t="n">
        <v>45.2031</v>
      </c>
      <c r="O7" s="49" t="n">
        <v>44.7978</v>
      </c>
      <c r="P7" s="49" t="n">
        <v>21686.17</v>
      </c>
      <c r="Q7" s="49" t="n">
        <v>47.7</v>
      </c>
      <c r="R7" s="50" t="n">
        <f aca="false">P7/3600</f>
        <v>6.023936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9426.31</v>
      </c>
      <c r="I8" s="53" t="n">
        <v>44.68</v>
      </c>
      <c r="J8" s="54" t="n">
        <f aca="false">H8/3600</f>
        <v>5.39619722222222</v>
      </c>
      <c r="L8" s="55" t="n">
        <v>16721.2752</v>
      </c>
      <c r="M8" s="56" t="n">
        <v>37.1945</v>
      </c>
      <c r="N8" s="56" t="n">
        <v>43.4402</v>
      </c>
      <c r="O8" s="56" t="n">
        <v>43.541</v>
      </c>
      <c r="P8" s="56" t="n">
        <v>18989.57</v>
      </c>
      <c r="Q8" s="56" t="n">
        <v>43.39</v>
      </c>
      <c r="R8" s="57" t="n">
        <f aca="false">P8/3600</f>
        <v>5.27488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7419.37</v>
      </c>
      <c r="I9" s="53" t="n">
        <v>39.06</v>
      </c>
      <c r="J9" s="54" t="n">
        <f aca="false">H9/3600</f>
        <v>4.83871388888889</v>
      </c>
      <c r="L9" s="55" t="n">
        <v>8825.9488</v>
      </c>
      <c r="M9" s="56" t="n">
        <v>34.2386</v>
      </c>
      <c r="N9" s="56" t="n">
        <v>41.9768</v>
      </c>
      <c r="O9" s="56" t="n">
        <v>42.4029</v>
      </c>
      <c r="P9" s="56" t="n">
        <v>17146.8</v>
      </c>
      <c r="Q9" s="56" t="n">
        <v>38.63</v>
      </c>
      <c r="R9" s="57" t="n">
        <f aca="false">P9/3600</f>
        <v>4.76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939.3</v>
      </c>
      <c r="I10" s="61" t="n">
        <v>35.23</v>
      </c>
      <c r="J10" s="62" t="n">
        <f aca="false">H10/3600</f>
        <v>4.42758333333333</v>
      </c>
      <c r="L10" s="63" t="n">
        <v>4980.3024</v>
      </c>
      <c r="M10" s="64" t="n">
        <v>31.4966</v>
      </c>
      <c r="N10" s="64" t="n">
        <v>40.8634</v>
      </c>
      <c r="O10" s="64" t="n">
        <v>41.4883</v>
      </c>
      <c r="P10" s="64" t="n">
        <v>15828.73</v>
      </c>
      <c r="Q10" s="64" t="n">
        <v>37.07</v>
      </c>
      <c r="R10" s="65" t="n">
        <f aca="false">P10/3600</f>
        <v>4.39686944444444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4543.47</v>
      </c>
      <c r="I11" s="46" t="n">
        <v>100.25</v>
      </c>
      <c r="J11" s="47" t="n">
        <f aca="false">H11/3600</f>
        <v>17.9287416666667</v>
      </c>
      <c r="L11" s="48" t="n">
        <v>234748.184</v>
      </c>
      <c r="M11" s="49" t="n">
        <v>38.8488</v>
      </c>
      <c r="N11" s="49" t="n">
        <v>39.6608</v>
      </c>
      <c r="O11" s="49" t="n">
        <v>37.9659</v>
      </c>
      <c r="P11" s="49" t="n">
        <v>58488.76</v>
      </c>
      <c r="Q11" s="49" t="n">
        <v>101.7</v>
      </c>
      <c r="R11" s="50" t="n">
        <f aca="false">P11/3600</f>
        <v>16.24687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3986.34</v>
      </c>
      <c r="I12" s="53" t="n">
        <v>99.76</v>
      </c>
      <c r="J12" s="54" t="n">
        <f aca="false">H12/3600</f>
        <v>14.9962055555556</v>
      </c>
      <c r="L12" s="55" t="n">
        <v>109609.0992</v>
      </c>
      <c r="M12" s="56" t="n">
        <v>33.228</v>
      </c>
      <c r="N12" s="56" t="n">
        <v>38.2607</v>
      </c>
      <c r="O12" s="56" t="n">
        <v>36.5972</v>
      </c>
      <c r="P12" s="56" t="n">
        <v>50170.44</v>
      </c>
      <c r="Q12" s="56" t="n">
        <v>98.67</v>
      </c>
      <c r="R12" s="57" t="n">
        <f aca="false">P12/3600</f>
        <v>13.9362333333333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7036.92</v>
      </c>
      <c r="I13" s="53" t="n">
        <v>73.65</v>
      </c>
      <c r="J13" s="54" t="n">
        <f aca="false">H13/3600</f>
        <v>10.2880333333333</v>
      </c>
      <c r="L13" s="55" t="n">
        <v>28049.1648</v>
      </c>
      <c r="M13" s="56" t="n">
        <v>29.323</v>
      </c>
      <c r="N13" s="56" t="n">
        <v>37.2258</v>
      </c>
      <c r="O13" s="56" t="n">
        <v>35.5562</v>
      </c>
      <c r="P13" s="56" t="n">
        <v>36084.52</v>
      </c>
      <c r="Q13" s="56" t="n">
        <v>74.85</v>
      </c>
      <c r="R13" s="57" t="n">
        <f aca="false">P13/3600</f>
        <v>10.0234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8904.45</v>
      </c>
      <c r="I14" s="61" t="n">
        <v>56.24</v>
      </c>
      <c r="J14" s="62" t="n">
        <f aca="false">H14/3600</f>
        <v>8.02901388888889</v>
      </c>
      <c r="L14" s="63" t="n">
        <v>7216.8528</v>
      </c>
      <c r="M14" s="64" t="n">
        <v>27.9379</v>
      </c>
      <c r="N14" s="64" t="n">
        <v>36.5003</v>
      </c>
      <c r="O14" s="64" t="n">
        <v>34.799</v>
      </c>
      <c r="P14" s="64" t="n">
        <v>29252.6</v>
      </c>
      <c r="Q14" s="64" t="n">
        <v>60.35</v>
      </c>
      <c r="R14" s="65" t="n">
        <f aca="false">P14/3600</f>
        <v>8.125722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009.27</v>
      </c>
      <c r="I15" s="46" t="n">
        <v>67.33</v>
      </c>
      <c r="J15" s="47" t="n">
        <f aca="false">H15/3600</f>
        <v>11.3914638888889</v>
      </c>
      <c r="L15" s="48" t="n">
        <v>23651.7792</v>
      </c>
      <c r="M15" s="49" t="n">
        <v>41.2807</v>
      </c>
      <c r="N15" s="49" t="n">
        <v>46.4016</v>
      </c>
      <c r="O15" s="49" t="n">
        <v>45.9923</v>
      </c>
      <c r="P15" s="49" t="n">
        <v>38148.27</v>
      </c>
      <c r="Q15" s="49" t="n">
        <v>70.75</v>
      </c>
      <c r="R15" s="50" t="n">
        <f aca="false">P15/3600</f>
        <v>10.596741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1901.54</v>
      </c>
      <c r="I16" s="53" t="n">
        <v>60.71</v>
      </c>
      <c r="J16" s="54" t="n">
        <f aca="false">H16/3600</f>
        <v>8.86153888888889</v>
      </c>
      <c r="L16" s="55" t="n">
        <v>6347.0304</v>
      </c>
      <c r="M16" s="56" t="n">
        <v>39.9865</v>
      </c>
      <c r="N16" s="56" t="n">
        <v>45.8039</v>
      </c>
      <c r="O16" s="56" t="n">
        <v>45.5239</v>
      </c>
      <c r="P16" s="56" t="n">
        <v>31576.15</v>
      </c>
      <c r="Q16" s="56" t="n">
        <v>63.32</v>
      </c>
      <c r="R16" s="57" t="n">
        <f aca="false">P16/3600</f>
        <v>8.7711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8542.78</v>
      </c>
      <c r="I17" s="53" t="n">
        <v>54.51</v>
      </c>
      <c r="J17" s="54" t="n">
        <f aca="false">H17/3600</f>
        <v>7.92855</v>
      </c>
      <c r="L17" s="55" t="n">
        <v>2700.2032</v>
      </c>
      <c r="M17" s="56" t="n">
        <v>38.7099</v>
      </c>
      <c r="N17" s="56" t="n">
        <v>45.2585</v>
      </c>
      <c r="O17" s="56" t="n">
        <v>45.1218</v>
      </c>
      <c r="P17" s="56" t="n">
        <v>28665.65</v>
      </c>
      <c r="Q17" s="56" t="n">
        <v>57.07</v>
      </c>
      <c r="R17" s="57" t="n">
        <f aca="false">P17/3600</f>
        <v>7.96268055555556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7205.52</v>
      </c>
      <c r="I18" s="61" t="n">
        <v>52.36</v>
      </c>
      <c r="J18" s="62" t="n">
        <f aca="false">H18/3600</f>
        <v>7.55708888888889</v>
      </c>
      <c r="L18" s="63" t="n">
        <v>1340.2032</v>
      </c>
      <c r="M18" s="64" t="n">
        <v>37.036</v>
      </c>
      <c r="N18" s="64" t="n">
        <v>44.8865</v>
      </c>
      <c r="O18" s="64" t="n">
        <v>44.8391</v>
      </c>
      <c r="P18" s="64" t="n">
        <v>27647.7</v>
      </c>
      <c r="Q18" s="64" t="n">
        <v>55.77</v>
      </c>
      <c r="R18" s="65" t="n">
        <f aca="false">P18/3600</f>
        <v>7.6799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210.53</v>
      </c>
      <c r="I19" s="46" t="n">
        <v>31.14</v>
      </c>
      <c r="J19" s="47" t="n">
        <f aca="false">H19/3600</f>
        <v>3.94736944444444</v>
      </c>
      <c r="L19" s="70" t="n">
        <v>5068.2888</v>
      </c>
      <c r="M19" s="71" t="n">
        <v>41.569</v>
      </c>
      <c r="N19" s="71" t="n">
        <v>43.5754</v>
      </c>
      <c r="O19" s="71" t="n">
        <v>45.3105</v>
      </c>
      <c r="P19" s="71" t="n">
        <v>13896.69</v>
      </c>
      <c r="Q19" s="71" t="n">
        <v>29.56</v>
      </c>
      <c r="R19" s="47" t="n">
        <f aca="false">P19/3600</f>
        <v>3.8601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2783.74</v>
      </c>
      <c r="I20" s="53" t="n">
        <v>24.2</v>
      </c>
      <c r="J20" s="54" t="n">
        <f aca="false">H20/3600</f>
        <v>3.55103888888889</v>
      </c>
      <c r="L20" s="72" t="n">
        <v>2338.2688</v>
      </c>
      <c r="M20" s="73" t="n">
        <v>39.6991</v>
      </c>
      <c r="N20" s="73" t="n">
        <v>42.3387</v>
      </c>
      <c r="O20" s="73" t="n">
        <v>43.5388</v>
      </c>
      <c r="P20" s="73" t="n">
        <v>12335.58</v>
      </c>
      <c r="Q20" s="73" t="n">
        <v>26.47</v>
      </c>
      <c r="R20" s="54" t="n">
        <f aca="false">P20/3600</f>
        <v>3.4265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559.23</v>
      </c>
      <c r="I21" s="53" t="n">
        <v>21.14</v>
      </c>
      <c r="J21" s="54" t="n">
        <f aca="false">H21/3600</f>
        <v>3.21089722222222</v>
      </c>
      <c r="L21" s="72" t="n">
        <v>1157.6704</v>
      </c>
      <c r="M21" s="73" t="n">
        <v>37.408</v>
      </c>
      <c r="N21" s="73" t="n">
        <v>41.2935</v>
      </c>
      <c r="O21" s="73" t="n">
        <v>42.2663</v>
      </c>
      <c r="P21" s="73" t="n">
        <v>11228.48</v>
      </c>
      <c r="Q21" s="73" t="n">
        <v>24.87</v>
      </c>
      <c r="R21" s="54" t="n">
        <f aca="false">P21/3600</f>
        <v>3.11902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0425.36</v>
      </c>
      <c r="I22" s="61" t="n">
        <v>22.53</v>
      </c>
      <c r="J22" s="62" t="n">
        <f aca="false">H22/3600</f>
        <v>2.89593333333333</v>
      </c>
      <c r="L22" s="74" t="n">
        <v>597.104</v>
      </c>
      <c r="M22" s="75" t="n">
        <v>35.0488</v>
      </c>
      <c r="N22" s="75" t="n">
        <v>40.4881</v>
      </c>
      <c r="O22" s="75" t="n">
        <v>41.4818</v>
      </c>
      <c r="P22" s="75" t="n">
        <v>10455.51</v>
      </c>
      <c r="Q22" s="75" t="n">
        <v>23.68</v>
      </c>
      <c r="R22" s="62" t="n">
        <f aca="false">P22/3600</f>
        <v>2.90430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578.33</v>
      </c>
      <c r="I23" s="46" t="n">
        <v>29.22</v>
      </c>
      <c r="J23" s="47" t="n">
        <f aca="false">H23/3600</f>
        <v>3.77175833333333</v>
      </c>
      <c r="L23" s="70" t="n">
        <v>8053.288</v>
      </c>
      <c r="M23" s="71" t="n">
        <v>40.0662</v>
      </c>
      <c r="N23" s="71" t="n">
        <v>42.5502</v>
      </c>
      <c r="O23" s="71" t="n">
        <v>43.8926</v>
      </c>
      <c r="P23" s="71" t="n">
        <v>13097.36</v>
      </c>
      <c r="Q23" s="71" t="n">
        <v>29.54</v>
      </c>
      <c r="R23" s="47" t="n">
        <f aca="false">P23/3600</f>
        <v>3.63815555555556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1396.52</v>
      </c>
      <c r="I24" s="53" t="n">
        <v>26.77</v>
      </c>
      <c r="J24" s="54" t="n">
        <f aca="false">H24/3600</f>
        <v>3.1657</v>
      </c>
      <c r="L24" s="72" t="n">
        <v>3529.9304</v>
      </c>
      <c r="M24" s="73" t="n">
        <v>37.5713</v>
      </c>
      <c r="N24" s="73" t="n">
        <v>40.8276</v>
      </c>
      <c r="O24" s="73" t="n">
        <v>41.6663</v>
      </c>
      <c r="P24" s="73" t="n">
        <v>11407.75</v>
      </c>
      <c r="Q24" s="73" t="n">
        <v>26.91</v>
      </c>
      <c r="R24" s="54" t="n">
        <f aca="false">P24/3600</f>
        <v>3.16881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359.96</v>
      </c>
      <c r="I25" s="53" t="n">
        <v>23.54</v>
      </c>
      <c r="J25" s="54" t="n">
        <f aca="false">H25/3600</f>
        <v>2.87776666666667</v>
      </c>
      <c r="L25" s="72" t="n">
        <v>1647.9056</v>
      </c>
      <c r="M25" s="73" t="n">
        <v>34.974</v>
      </c>
      <c r="N25" s="73" t="n">
        <v>39.3787</v>
      </c>
      <c r="O25" s="73" t="n">
        <v>40.1652</v>
      </c>
      <c r="P25" s="73" t="n">
        <v>10424</v>
      </c>
      <c r="Q25" s="73" t="n">
        <v>23.93</v>
      </c>
      <c r="R25" s="54" t="n">
        <f aca="false">P25/3600</f>
        <v>2.89555555555556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9879.63</v>
      </c>
      <c r="I26" s="61" t="n">
        <v>20.59</v>
      </c>
      <c r="J26" s="62" t="n">
        <f aca="false">H26/3600</f>
        <v>2.74434166666667</v>
      </c>
      <c r="L26" s="74" t="n">
        <v>782.6248</v>
      </c>
      <c r="M26" s="75" t="n">
        <v>32.4434</v>
      </c>
      <c r="N26" s="75" t="n">
        <v>38.2892</v>
      </c>
      <c r="O26" s="75" t="n">
        <v>39.3149</v>
      </c>
      <c r="P26" s="75" t="n">
        <v>9812.35</v>
      </c>
      <c r="Q26" s="75" t="n">
        <v>21.65</v>
      </c>
      <c r="R26" s="62" t="n">
        <f aca="false">P26/3600</f>
        <v>2.725652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0720.12</v>
      </c>
      <c r="I27" s="46" t="n">
        <v>61.16</v>
      </c>
      <c r="J27" s="47" t="n">
        <f aca="false">H27/3600</f>
        <v>8.53336666666667</v>
      </c>
      <c r="L27" s="70" t="n">
        <v>18451.0864</v>
      </c>
      <c r="M27" s="71" t="n">
        <v>38.4473</v>
      </c>
      <c r="N27" s="71" t="n">
        <v>40.1563</v>
      </c>
      <c r="O27" s="71" t="n">
        <v>43.6895</v>
      </c>
      <c r="P27" s="71" t="n">
        <v>29021.24</v>
      </c>
      <c r="Q27" s="71" t="n">
        <v>63.27</v>
      </c>
      <c r="R27" s="47" t="n">
        <f aca="false">P27/3600</f>
        <v>8.06145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4159.14</v>
      </c>
      <c r="I28" s="53" t="n">
        <v>52.74</v>
      </c>
      <c r="J28" s="54" t="n">
        <f aca="false">H28/3600</f>
        <v>6.71087222222222</v>
      </c>
      <c r="L28" s="72" t="n">
        <v>6163.096</v>
      </c>
      <c r="M28" s="73" t="n">
        <v>36.8548</v>
      </c>
      <c r="N28" s="73" t="n">
        <v>39.2372</v>
      </c>
      <c r="O28" s="73" t="n">
        <v>42.0908</v>
      </c>
      <c r="P28" s="73" t="n">
        <v>24113.45</v>
      </c>
      <c r="Q28" s="73" t="n">
        <v>47.07</v>
      </c>
      <c r="R28" s="54" t="n">
        <f aca="false">P28/3600</f>
        <v>6.69818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381.61</v>
      </c>
      <c r="I29" s="53" t="n">
        <v>45.18</v>
      </c>
      <c r="J29" s="54" t="n">
        <f aca="false">H29/3600</f>
        <v>6.21711388888889</v>
      </c>
      <c r="L29" s="72" t="n">
        <v>2933.5216</v>
      </c>
      <c r="M29" s="73" t="n">
        <v>34.9575</v>
      </c>
      <c r="N29" s="73" t="n">
        <v>38.4837</v>
      </c>
      <c r="O29" s="73" t="n">
        <v>40.6694</v>
      </c>
      <c r="P29" s="73" t="n">
        <v>21905.9</v>
      </c>
      <c r="Q29" s="73" t="n">
        <v>44.17</v>
      </c>
      <c r="R29" s="54" t="n">
        <f aca="false">P29/3600</f>
        <v>6.0849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0257.05</v>
      </c>
      <c r="I30" s="61" t="n">
        <v>43.57</v>
      </c>
      <c r="J30" s="62" t="n">
        <f aca="false">H30/3600</f>
        <v>5.62695833333333</v>
      </c>
      <c r="L30" s="74" t="n">
        <v>1530.8136</v>
      </c>
      <c r="M30" s="75" t="n">
        <v>32.7894</v>
      </c>
      <c r="N30" s="75" t="n">
        <v>37.8368</v>
      </c>
      <c r="O30" s="75" t="n">
        <v>39.5587</v>
      </c>
      <c r="P30" s="75" t="n">
        <v>20597.65</v>
      </c>
      <c r="Q30" s="75" t="n">
        <v>42.93</v>
      </c>
      <c r="R30" s="62" t="n">
        <f aca="false">P30/3600</f>
        <v>5.72156944444444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082.98</v>
      </c>
      <c r="I31" s="46" t="n">
        <v>64.63</v>
      </c>
      <c r="J31" s="47" t="n">
        <f aca="false">H31/3600</f>
        <v>10.02305</v>
      </c>
      <c r="L31" s="70" t="n">
        <v>18026.6688</v>
      </c>
      <c r="M31" s="71" t="n">
        <v>39.1357</v>
      </c>
      <c r="N31" s="71" t="n">
        <v>43.9179</v>
      </c>
      <c r="O31" s="71" t="n">
        <v>45.2399</v>
      </c>
      <c r="P31" s="71" t="n">
        <v>33702.76</v>
      </c>
      <c r="Q31" s="71" t="n">
        <v>69.77</v>
      </c>
      <c r="R31" s="47" t="n">
        <f aca="false">P31/3600</f>
        <v>9.36187777777778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9673.97</v>
      </c>
      <c r="I32" s="53" t="n">
        <v>59.34</v>
      </c>
      <c r="J32" s="54" t="n">
        <f aca="false">H32/3600</f>
        <v>8.24276944444445</v>
      </c>
      <c r="L32" s="72" t="n">
        <v>6509.4256</v>
      </c>
      <c r="M32" s="73" t="n">
        <v>37.4818</v>
      </c>
      <c r="N32" s="73" t="n">
        <v>42.7477</v>
      </c>
      <c r="O32" s="73" t="n">
        <v>43.398</v>
      </c>
      <c r="P32" s="73" t="n">
        <v>29054.51</v>
      </c>
      <c r="Q32" s="73" t="n">
        <v>59.45</v>
      </c>
      <c r="R32" s="54" t="n">
        <f aca="false">P32/3600</f>
        <v>8.070697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7496.14</v>
      </c>
      <c r="I33" s="53" t="n">
        <v>46.6</v>
      </c>
      <c r="J33" s="54" t="n">
        <f aca="false">H33/3600</f>
        <v>7.63781666666667</v>
      </c>
      <c r="L33" s="72" t="n">
        <v>3070.8528</v>
      </c>
      <c r="M33" s="73" t="n">
        <v>35.633</v>
      </c>
      <c r="N33" s="73" t="n">
        <v>41.6244</v>
      </c>
      <c r="O33" s="73" t="n">
        <v>41.6787</v>
      </c>
      <c r="P33" s="73" t="n">
        <v>26416</v>
      </c>
      <c r="Q33" s="73" t="n">
        <v>50.32</v>
      </c>
      <c r="R33" s="54" t="n">
        <f aca="false">P33/3600</f>
        <v>7.3377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4538.47</v>
      </c>
      <c r="I34" s="61" t="n">
        <v>49.58</v>
      </c>
      <c r="J34" s="62" t="n">
        <f aca="false">H34/3600</f>
        <v>6.81624166666667</v>
      </c>
      <c r="L34" s="74" t="n">
        <v>1633.2392</v>
      </c>
      <c r="M34" s="75" t="n">
        <v>33.6676</v>
      </c>
      <c r="N34" s="75" t="n">
        <v>40.7358</v>
      </c>
      <c r="O34" s="75" t="n">
        <v>40.3945</v>
      </c>
      <c r="P34" s="75" t="n">
        <v>24648.07</v>
      </c>
      <c r="Q34" s="75" t="n">
        <v>48.17</v>
      </c>
      <c r="R34" s="62" t="n">
        <f aca="false">P34/3600</f>
        <v>6.84668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0067.85</v>
      </c>
      <c r="I35" s="46" t="n">
        <v>97.63</v>
      </c>
      <c r="J35" s="47" t="n">
        <f aca="false">H35/3600</f>
        <v>11.1299583333333</v>
      </c>
      <c r="L35" s="70" t="n">
        <v>39872.7448</v>
      </c>
      <c r="M35" s="71" t="n">
        <v>37.292</v>
      </c>
      <c r="N35" s="71" t="n">
        <v>42.2418</v>
      </c>
      <c r="O35" s="71" t="n">
        <v>44.3691</v>
      </c>
      <c r="P35" s="71" t="n">
        <v>39188.21</v>
      </c>
      <c r="Q35" s="71" t="n">
        <v>86.74</v>
      </c>
      <c r="R35" s="47" t="n">
        <f aca="false">P35/3600</f>
        <v>10.8856138888889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9671.07</v>
      </c>
      <c r="I36" s="53" t="n">
        <v>56.29</v>
      </c>
      <c r="J36" s="54" t="n">
        <f aca="false">H36/3600</f>
        <v>8.24196388888889</v>
      </c>
      <c r="L36" s="72" t="n">
        <v>7517.8688</v>
      </c>
      <c r="M36" s="73" t="n">
        <v>35.2776</v>
      </c>
      <c r="N36" s="73" t="n">
        <v>41.0024</v>
      </c>
      <c r="O36" s="73" t="n">
        <v>43.2722</v>
      </c>
      <c r="P36" s="73" t="n">
        <v>29301.03</v>
      </c>
      <c r="Q36" s="73" t="n">
        <v>60.59</v>
      </c>
      <c r="R36" s="54" t="n">
        <f aca="false">P36/3600</f>
        <v>8.1391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5695.5</v>
      </c>
      <c r="I37" s="53" t="n">
        <v>54.19</v>
      </c>
      <c r="J37" s="54" t="n">
        <f aca="false">H37/3600</f>
        <v>7.13763888888889</v>
      </c>
      <c r="L37" s="72" t="n">
        <v>2445.3224</v>
      </c>
      <c r="M37" s="73" t="n">
        <v>33.8518</v>
      </c>
      <c r="N37" s="73" t="n">
        <v>39.8804</v>
      </c>
      <c r="O37" s="73" t="n">
        <v>42.3267</v>
      </c>
      <c r="P37" s="73" t="n">
        <v>26160.96</v>
      </c>
      <c r="Q37" s="73" t="n">
        <v>52.47</v>
      </c>
      <c r="R37" s="54" t="n">
        <f aca="false">P37/3600</f>
        <v>7.26693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4662.35</v>
      </c>
      <c r="I38" s="61" t="n">
        <v>43.41</v>
      </c>
      <c r="J38" s="62" t="n">
        <f aca="false">H38/3600</f>
        <v>6.85065277777778</v>
      </c>
      <c r="L38" s="74" t="n">
        <v>1117.5944</v>
      </c>
      <c r="M38" s="75" t="n">
        <v>32.0278</v>
      </c>
      <c r="N38" s="75" t="n">
        <v>39.0176</v>
      </c>
      <c r="O38" s="75" t="n">
        <v>41.5897</v>
      </c>
      <c r="P38" s="75" t="n">
        <v>24790.39</v>
      </c>
      <c r="Q38" s="75" t="n">
        <v>55.75</v>
      </c>
      <c r="R38" s="62" t="n">
        <f aca="false">P38/3600</f>
        <v>6.88621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485.08</v>
      </c>
      <c r="I39" s="46" t="n">
        <v>12.56</v>
      </c>
      <c r="J39" s="47" t="n">
        <f aca="false">H39/3600</f>
        <v>1.80141111111111</v>
      </c>
      <c r="L39" s="70" t="n">
        <v>3640.8272</v>
      </c>
      <c r="M39" s="71" t="n">
        <v>40.3273</v>
      </c>
      <c r="N39" s="71" t="n">
        <v>43.2654</v>
      </c>
      <c r="O39" s="71" t="n">
        <v>43.8848</v>
      </c>
      <c r="P39" s="71" t="n">
        <v>6064.5</v>
      </c>
      <c r="Q39" s="71" t="n">
        <v>12.55</v>
      </c>
      <c r="R39" s="47" t="n">
        <f aca="false">P39/3600</f>
        <v>1.6845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447.49</v>
      </c>
      <c r="I40" s="53" t="n">
        <v>11.58</v>
      </c>
      <c r="J40" s="54" t="n">
        <f aca="false">H40/3600</f>
        <v>1.51319166666667</v>
      </c>
      <c r="L40" s="72" t="n">
        <v>1756.888</v>
      </c>
      <c r="M40" s="73" t="n">
        <v>37.2338</v>
      </c>
      <c r="N40" s="73" t="n">
        <v>41.0668</v>
      </c>
      <c r="O40" s="73" t="n">
        <v>41.356</v>
      </c>
      <c r="P40" s="73" t="n">
        <v>5337.87</v>
      </c>
      <c r="Q40" s="73" t="n">
        <v>10.73</v>
      </c>
      <c r="R40" s="54" t="n">
        <f aca="false">P40/3600</f>
        <v>1.482741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4962.9</v>
      </c>
      <c r="I41" s="53" t="n">
        <v>9.14</v>
      </c>
      <c r="J41" s="54" t="n">
        <f aca="false">H41/3600</f>
        <v>1.37858333333333</v>
      </c>
      <c r="L41" s="72" t="n">
        <v>866.496</v>
      </c>
      <c r="M41" s="73" t="n">
        <v>34.3576</v>
      </c>
      <c r="N41" s="73" t="n">
        <v>39.2199</v>
      </c>
      <c r="O41" s="73" t="n">
        <v>39.2759</v>
      </c>
      <c r="P41" s="73" t="n">
        <v>4823.2</v>
      </c>
      <c r="Q41" s="73" t="n">
        <v>8.99</v>
      </c>
      <c r="R41" s="54" t="n">
        <f aca="false">P41/3600</f>
        <v>1.3397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401.11</v>
      </c>
      <c r="I42" s="61" t="n">
        <v>8.83</v>
      </c>
      <c r="J42" s="62" t="n">
        <f aca="false">H42/3600</f>
        <v>1.22253055555556</v>
      </c>
      <c r="L42" s="74" t="n">
        <v>460.2656</v>
      </c>
      <c r="M42" s="75" t="n">
        <v>31.9145</v>
      </c>
      <c r="N42" s="75" t="n">
        <v>37.8344</v>
      </c>
      <c r="O42" s="75" t="n">
        <v>37.6936</v>
      </c>
      <c r="P42" s="75" t="n">
        <v>4425.49</v>
      </c>
      <c r="Q42" s="75" t="n">
        <v>8.01</v>
      </c>
      <c r="R42" s="62" t="n">
        <f aca="false">P42/3600</f>
        <v>1.229302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6990.87</v>
      </c>
      <c r="I43" s="46" t="n">
        <v>14.83</v>
      </c>
      <c r="J43" s="47" t="n">
        <f aca="false">H43/3600</f>
        <v>1.94190833333333</v>
      </c>
      <c r="L43" s="70" t="n">
        <v>3827.9072</v>
      </c>
      <c r="M43" s="71" t="n">
        <v>40.2094</v>
      </c>
      <c r="N43" s="71" t="n">
        <v>43.7182</v>
      </c>
      <c r="O43" s="71" t="n">
        <v>45.2534</v>
      </c>
      <c r="P43" s="71" t="n">
        <v>6856.52</v>
      </c>
      <c r="Q43" s="71" t="n">
        <v>13.28</v>
      </c>
      <c r="R43" s="47" t="n">
        <f aca="false">P43/3600</f>
        <v>1.904588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299.78</v>
      </c>
      <c r="I44" s="53" t="n">
        <v>11.38</v>
      </c>
      <c r="J44" s="54" t="n">
        <f aca="false">H44/3600</f>
        <v>1.74993888888889</v>
      </c>
      <c r="L44" s="72" t="n">
        <v>1800.0048</v>
      </c>
      <c r="M44" s="73" t="n">
        <v>37.7178</v>
      </c>
      <c r="N44" s="73" t="n">
        <v>41.9081</v>
      </c>
      <c r="O44" s="73" t="n">
        <v>43.096</v>
      </c>
      <c r="P44" s="73" t="n">
        <v>6110.96</v>
      </c>
      <c r="Q44" s="73" t="n">
        <v>11.76</v>
      </c>
      <c r="R44" s="54" t="n">
        <f aca="false">P44/3600</f>
        <v>1.6974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718.87</v>
      </c>
      <c r="I45" s="53" t="n">
        <v>10.58</v>
      </c>
      <c r="J45" s="54" t="n">
        <f aca="false">H45/3600</f>
        <v>1.588575</v>
      </c>
      <c r="L45" s="72" t="n">
        <v>911.1096</v>
      </c>
      <c r="M45" s="73" t="n">
        <v>34.981</v>
      </c>
      <c r="N45" s="73" t="n">
        <v>40.3357</v>
      </c>
      <c r="O45" s="73" t="n">
        <v>41.2844</v>
      </c>
      <c r="P45" s="73" t="n">
        <v>5582.55</v>
      </c>
      <c r="Q45" s="73" t="n">
        <v>11.02</v>
      </c>
      <c r="R45" s="54" t="n">
        <f aca="false">P45/3600</f>
        <v>1.55070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293.72</v>
      </c>
      <c r="I46" s="61" t="n">
        <v>8.94</v>
      </c>
      <c r="J46" s="62" t="n">
        <f aca="false">H46/3600</f>
        <v>1.47047777777778</v>
      </c>
      <c r="L46" s="74" t="n">
        <v>485.9792</v>
      </c>
      <c r="M46" s="75" t="n">
        <v>32.2343</v>
      </c>
      <c r="N46" s="75" t="n">
        <v>39.111</v>
      </c>
      <c r="O46" s="75" t="n">
        <v>39.9624</v>
      </c>
      <c r="P46" s="75" t="n">
        <v>5220.63</v>
      </c>
      <c r="Q46" s="75" t="n">
        <v>9.22</v>
      </c>
      <c r="R46" s="62" t="n">
        <f aca="false">P46/3600</f>
        <v>1.4501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734.31</v>
      </c>
      <c r="I47" s="46" t="n">
        <v>15.57</v>
      </c>
      <c r="J47" s="47" t="n">
        <f aca="false">H47/3600</f>
        <v>1.87064166666667</v>
      </c>
      <c r="L47" s="70" t="n">
        <v>7183.192</v>
      </c>
      <c r="M47" s="71" t="n">
        <v>38.2158</v>
      </c>
      <c r="N47" s="71" t="n">
        <v>41.551</v>
      </c>
      <c r="O47" s="71" t="n">
        <v>42.5855</v>
      </c>
      <c r="P47" s="71" t="n">
        <v>6532.27</v>
      </c>
      <c r="Q47" s="71" t="n">
        <v>13.34</v>
      </c>
      <c r="R47" s="47" t="n">
        <f aca="false">P47/3600</f>
        <v>1.81451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766.94</v>
      </c>
      <c r="I48" s="53" t="n">
        <v>11.63</v>
      </c>
      <c r="J48" s="54" t="n">
        <f aca="false">H48/3600</f>
        <v>1.60192777777778</v>
      </c>
      <c r="L48" s="72" t="n">
        <v>3273.8384</v>
      </c>
      <c r="M48" s="73" t="n">
        <v>34.7326</v>
      </c>
      <c r="N48" s="73" t="n">
        <v>39.1086</v>
      </c>
      <c r="O48" s="73" t="n">
        <v>40.0488</v>
      </c>
      <c r="P48" s="73" t="n">
        <v>5591.62</v>
      </c>
      <c r="Q48" s="73" t="n">
        <v>11.28</v>
      </c>
      <c r="R48" s="54" t="n">
        <f aca="false">P48/3600</f>
        <v>1.5532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007.37</v>
      </c>
      <c r="I49" s="53" t="n">
        <v>9.59</v>
      </c>
      <c r="J49" s="54" t="n">
        <f aca="false">H49/3600</f>
        <v>1.39093611111111</v>
      </c>
      <c r="L49" s="72" t="n">
        <v>1540.5032</v>
      </c>
      <c r="M49" s="73" t="n">
        <v>31.5952</v>
      </c>
      <c r="N49" s="73" t="n">
        <v>37.3163</v>
      </c>
      <c r="O49" s="73" t="n">
        <v>38.1635</v>
      </c>
      <c r="P49" s="73" t="n">
        <v>4916.77</v>
      </c>
      <c r="Q49" s="73" t="n">
        <v>9.78</v>
      </c>
      <c r="R49" s="54" t="n">
        <f aca="false">P49/3600</f>
        <v>1.36576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534.76</v>
      </c>
      <c r="I50" s="61" t="n">
        <v>8.19</v>
      </c>
      <c r="J50" s="62" t="n">
        <f aca="false">H50/3600</f>
        <v>1.25965555555556</v>
      </c>
      <c r="L50" s="74" t="n">
        <v>729.2816</v>
      </c>
      <c r="M50" s="75" t="n">
        <v>28.6563</v>
      </c>
      <c r="N50" s="75" t="n">
        <v>36.0734</v>
      </c>
      <c r="O50" s="75" t="n">
        <v>36.8352</v>
      </c>
      <c r="P50" s="75" t="n">
        <v>4495.63</v>
      </c>
      <c r="Q50" s="75" t="n">
        <v>8.57</v>
      </c>
      <c r="R50" s="62" t="n">
        <f aca="false">P50/3600</f>
        <v>1.24878611111111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112.81</v>
      </c>
      <c r="I51" s="46" t="n">
        <v>10.58</v>
      </c>
      <c r="J51" s="47" t="n">
        <f aca="false">H51/3600</f>
        <v>1.420225</v>
      </c>
      <c r="L51" s="70" t="n">
        <v>5014.0792</v>
      </c>
      <c r="M51" s="71" t="n">
        <v>38.9663</v>
      </c>
      <c r="N51" s="71" t="n">
        <v>41.5266</v>
      </c>
      <c r="O51" s="71" t="n">
        <v>42.9495</v>
      </c>
      <c r="P51" s="71" t="n">
        <v>4847.83</v>
      </c>
      <c r="Q51" s="71" t="n">
        <v>9.18</v>
      </c>
      <c r="R51" s="47" t="n">
        <f aca="false">P51/3600</f>
        <v>1.3466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294.36</v>
      </c>
      <c r="I52" s="53" t="n">
        <v>8.51</v>
      </c>
      <c r="J52" s="54" t="n">
        <f aca="false">H52/3600</f>
        <v>1.19287777777778</v>
      </c>
      <c r="L52" s="72" t="n">
        <v>2140.364</v>
      </c>
      <c r="M52" s="73" t="n">
        <v>35.8436</v>
      </c>
      <c r="N52" s="73" t="n">
        <v>39.2903</v>
      </c>
      <c r="O52" s="73" t="n">
        <v>40.8773</v>
      </c>
      <c r="P52" s="73" t="n">
        <v>4137.26</v>
      </c>
      <c r="Q52" s="73" t="n">
        <v>7.54</v>
      </c>
      <c r="R52" s="54" t="n">
        <f aca="false">P52/3600</f>
        <v>1.1492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835.77</v>
      </c>
      <c r="I53" s="53" t="n">
        <v>6.68</v>
      </c>
      <c r="J53" s="54" t="n">
        <f aca="false">H53/3600</f>
        <v>1.06549166666667</v>
      </c>
      <c r="L53" s="72" t="n">
        <v>1006.3552</v>
      </c>
      <c r="M53" s="73" t="n">
        <v>33.0008</v>
      </c>
      <c r="N53" s="73" t="n">
        <v>37.515</v>
      </c>
      <c r="O53" s="73" t="n">
        <v>39.252</v>
      </c>
      <c r="P53" s="73" t="n">
        <v>3629.76</v>
      </c>
      <c r="Q53" s="73" t="n">
        <v>6.59</v>
      </c>
      <c r="R53" s="54" t="n">
        <f aca="false">P53/3600</f>
        <v>1.0082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297.28</v>
      </c>
      <c r="I54" s="61" t="n">
        <v>6.36</v>
      </c>
      <c r="J54" s="62" t="n">
        <f aca="false">H54/3600</f>
        <v>0.915911111111111</v>
      </c>
      <c r="L54" s="74" t="n">
        <v>492.1112</v>
      </c>
      <c r="M54" s="75" t="n">
        <v>30.3542</v>
      </c>
      <c r="N54" s="75" t="n">
        <v>36.258</v>
      </c>
      <c r="O54" s="75" t="n">
        <v>38.0284</v>
      </c>
      <c r="P54" s="75" t="n">
        <v>3245.72</v>
      </c>
      <c r="Q54" s="75" t="n">
        <v>6.14</v>
      </c>
      <c r="R54" s="62" t="n">
        <f aca="false">P54/3600</f>
        <v>0.9015888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68.01</v>
      </c>
      <c r="I55" s="46" t="n">
        <v>3.57</v>
      </c>
      <c r="J55" s="47" t="n">
        <f aca="false">H55/3600</f>
        <v>0.491113888888889</v>
      </c>
      <c r="L55" s="70" t="n">
        <v>1579.2976</v>
      </c>
      <c r="M55" s="71" t="n">
        <v>40.6706</v>
      </c>
      <c r="N55" s="71" t="n">
        <v>44.1705</v>
      </c>
      <c r="O55" s="71" t="n">
        <v>43.3286</v>
      </c>
      <c r="P55" s="71" t="n">
        <v>1635.36</v>
      </c>
      <c r="Q55" s="71" t="n">
        <v>3.22</v>
      </c>
      <c r="R55" s="47" t="n">
        <f aca="false">P55/3600</f>
        <v>0.454266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495.14</v>
      </c>
      <c r="I56" s="53" t="n">
        <v>3.15</v>
      </c>
      <c r="J56" s="54" t="n">
        <f aca="false">H56/3600</f>
        <v>0.415316666666667</v>
      </c>
      <c r="L56" s="72" t="n">
        <v>791.396</v>
      </c>
      <c r="M56" s="73" t="n">
        <v>36.938</v>
      </c>
      <c r="N56" s="73" t="n">
        <v>41.6585</v>
      </c>
      <c r="O56" s="73" t="n">
        <v>40.449</v>
      </c>
      <c r="P56" s="73" t="n">
        <v>1449.27</v>
      </c>
      <c r="Q56" s="73" t="n">
        <v>2.79</v>
      </c>
      <c r="R56" s="54" t="n">
        <f aca="false">P56/3600</f>
        <v>0.4025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24.16</v>
      </c>
      <c r="I57" s="53" t="n">
        <v>2.72</v>
      </c>
      <c r="J57" s="54" t="n">
        <f aca="false">H57/3600</f>
        <v>0.367822222222222</v>
      </c>
      <c r="L57" s="72" t="n">
        <v>394.4816</v>
      </c>
      <c r="M57" s="73" t="n">
        <v>33.5858</v>
      </c>
      <c r="N57" s="73" t="n">
        <v>39.705</v>
      </c>
      <c r="O57" s="73" t="n">
        <v>38.2025</v>
      </c>
      <c r="P57" s="73" t="n">
        <v>1302.32</v>
      </c>
      <c r="Q57" s="73" t="n">
        <v>2.44</v>
      </c>
      <c r="R57" s="54" t="n">
        <f aca="false">P57/3600</f>
        <v>0.361755555555556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31.01</v>
      </c>
      <c r="I58" s="61" t="n">
        <v>2.14</v>
      </c>
      <c r="J58" s="62" t="n">
        <f aca="false">H58/3600</f>
        <v>0.341947222222222</v>
      </c>
      <c r="L58" s="74" t="n">
        <v>206.8992</v>
      </c>
      <c r="M58" s="75" t="n">
        <v>30.8051</v>
      </c>
      <c r="N58" s="75" t="n">
        <v>38.3214</v>
      </c>
      <c r="O58" s="75" t="n">
        <v>36.577</v>
      </c>
      <c r="P58" s="75" t="n">
        <v>1183.85</v>
      </c>
      <c r="Q58" s="75" t="n">
        <v>2.21</v>
      </c>
      <c r="R58" s="62" t="n">
        <f aca="false">P58/3600</f>
        <v>0.328847222222222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770.2</v>
      </c>
      <c r="I59" s="46" t="n">
        <v>4.25</v>
      </c>
      <c r="J59" s="47" t="n">
        <f aca="false">H59/3600</f>
        <v>0.491722222222222</v>
      </c>
      <c r="L59" s="70" t="n">
        <v>1699.4312</v>
      </c>
      <c r="M59" s="71" t="n">
        <v>37.9532</v>
      </c>
      <c r="N59" s="71" t="n">
        <v>43.2481</v>
      </c>
      <c r="O59" s="71" t="n">
        <v>44.2517</v>
      </c>
      <c r="P59" s="71" t="n">
        <v>1735.84</v>
      </c>
      <c r="Q59" s="71" t="n">
        <v>3.8</v>
      </c>
      <c r="R59" s="47" t="n">
        <f aca="false">P59/3600</f>
        <v>0.48217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432.52</v>
      </c>
      <c r="I60" s="53" t="n">
        <v>3.25</v>
      </c>
      <c r="J60" s="54" t="n">
        <f aca="false">H60/3600</f>
        <v>0.397922222222222</v>
      </c>
      <c r="L60" s="72" t="n">
        <v>657.3072</v>
      </c>
      <c r="M60" s="73" t="n">
        <v>34.6486</v>
      </c>
      <c r="N60" s="73" t="n">
        <v>41.2328</v>
      </c>
      <c r="O60" s="73" t="n">
        <v>42.1922</v>
      </c>
      <c r="P60" s="73" t="n">
        <v>1440.23</v>
      </c>
      <c r="Q60" s="73" t="n">
        <v>3.02</v>
      </c>
      <c r="R60" s="54" t="n">
        <f aca="false">P60/3600</f>
        <v>0.4000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282.82</v>
      </c>
      <c r="I61" s="53" t="n">
        <v>2.44</v>
      </c>
      <c r="J61" s="54" t="n">
        <f aca="false">H61/3600</f>
        <v>0.356338888888889</v>
      </c>
      <c r="L61" s="72" t="n">
        <v>296.2736</v>
      </c>
      <c r="M61" s="73" t="n">
        <v>31.8694</v>
      </c>
      <c r="N61" s="73" t="n">
        <v>39.7093</v>
      </c>
      <c r="O61" s="73" t="n">
        <v>40.6618</v>
      </c>
      <c r="P61" s="73" t="n">
        <v>1273.39</v>
      </c>
      <c r="Q61" s="73" t="n">
        <v>2.66</v>
      </c>
      <c r="R61" s="54" t="n">
        <f aca="false">P61/3600</f>
        <v>0.353719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162.94</v>
      </c>
      <c r="I62" s="61" t="n">
        <v>2.42</v>
      </c>
      <c r="J62" s="62" t="n">
        <f aca="false">H62/3600</f>
        <v>0.323038888888889</v>
      </c>
      <c r="L62" s="74" t="n">
        <v>148.2048</v>
      </c>
      <c r="M62" s="75" t="n">
        <v>29.1978</v>
      </c>
      <c r="N62" s="75" t="n">
        <v>38.7225</v>
      </c>
      <c r="O62" s="75" t="n">
        <v>39.6287</v>
      </c>
      <c r="P62" s="75" t="n">
        <v>1187.25</v>
      </c>
      <c r="Q62" s="75" t="n">
        <v>2.47</v>
      </c>
      <c r="R62" s="62" t="n">
        <f aca="false">P62/3600</f>
        <v>0.329791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03.62</v>
      </c>
      <c r="I63" s="46" t="n">
        <v>3.64</v>
      </c>
      <c r="J63" s="47" t="n">
        <f aca="false">H63/3600</f>
        <v>0.417672222222222</v>
      </c>
      <c r="L63" s="70" t="n">
        <v>1710.0048</v>
      </c>
      <c r="M63" s="71" t="n">
        <v>38.1794</v>
      </c>
      <c r="N63" s="71" t="n">
        <v>41.4096</v>
      </c>
      <c r="O63" s="71" t="n">
        <v>42.3568</v>
      </c>
      <c r="P63" s="71" t="n">
        <v>1467.75</v>
      </c>
      <c r="Q63" s="71" t="n">
        <v>3.24</v>
      </c>
      <c r="R63" s="47" t="n">
        <f aca="false">P63/3600</f>
        <v>0.4077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285.44</v>
      </c>
      <c r="I64" s="53" t="n">
        <v>2.74</v>
      </c>
      <c r="J64" s="54" t="n">
        <f aca="false">H64/3600</f>
        <v>0.357066666666667</v>
      </c>
      <c r="L64" s="72" t="n">
        <v>786.1136</v>
      </c>
      <c r="M64" s="73" t="n">
        <v>34.8411</v>
      </c>
      <c r="N64" s="73" t="n">
        <v>38.9182</v>
      </c>
      <c r="O64" s="73" t="n">
        <v>39.6842</v>
      </c>
      <c r="P64" s="73" t="n">
        <v>1240.25</v>
      </c>
      <c r="Q64" s="73" t="n">
        <v>2.61</v>
      </c>
      <c r="R64" s="54" t="n">
        <f aca="false">P64/3600</f>
        <v>0.34451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091.91</v>
      </c>
      <c r="I65" s="53" t="n">
        <v>2.41</v>
      </c>
      <c r="J65" s="54" t="n">
        <f aca="false">H65/3600</f>
        <v>0.303308333333333</v>
      </c>
      <c r="L65" s="72" t="n">
        <v>368.78</v>
      </c>
      <c r="M65" s="73" t="n">
        <v>31.6571</v>
      </c>
      <c r="N65" s="73" t="n">
        <v>37.0109</v>
      </c>
      <c r="O65" s="73" t="n">
        <v>37.6951</v>
      </c>
      <c r="P65" s="73" t="n">
        <v>1099.03</v>
      </c>
      <c r="Q65" s="73" t="n">
        <v>2.23</v>
      </c>
      <c r="R65" s="54" t="n">
        <f aca="false">P65/3600</f>
        <v>0.305286111111111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983.49</v>
      </c>
      <c r="I66" s="61" t="n">
        <v>2.09</v>
      </c>
      <c r="J66" s="62" t="n">
        <f aca="false">H66/3600</f>
        <v>0.273191666666667</v>
      </c>
      <c r="L66" s="74" t="n">
        <v>173.4152</v>
      </c>
      <c r="M66" s="75" t="n">
        <v>28.7359</v>
      </c>
      <c r="N66" s="75" t="n">
        <v>35.651</v>
      </c>
      <c r="O66" s="75" t="n">
        <v>36.2772</v>
      </c>
      <c r="P66" s="75" t="n">
        <v>1030.43</v>
      </c>
      <c r="Q66" s="75" t="n">
        <v>2.17</v>
      </c>
      <c r="R66" s="62" t="n">
        <f aca="false">P66/3600</f>
        <v>0.286230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180.27</v>
      </c>
      <c r="I67" s="46" t="n">
        <v>2.69</v>
      </c>
      <c r="J67" s="47" t="n">
        <f aca="false">H67/3600</f>
        <v>0.327852777777778</v>
      </c>
      <c r="L67" s="70" t="n">
        <v>1261.4608</v>
      </c>
      <c r="M67" s="71" t="n">
        <v>39.4894</v>
      </c>
      <c r="N67" s="71" t="n">
        <v>41.6917</v>
      </c>
      <c r="O67" s="71" t="n">
        <v>42.7587</v>
      </c>
      <c r="P67" s="71" t="n">
        <v>1126.9</v>
      </c>
      <c r="Q67" s="71" t="n">
        <v>2.32</v>
      </c>
      <c r="R67" s="47" t="n">
        <f aca="false">P67/3600</f>
        <v>0.3130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45.32</v>
      </c>
      <c r="I68" s="53" t="n">
        <v>2.11</v>
      </c>
      <c r="J68" s="54" t="n">
        <f aca="false">H68/3600</f>
        <v>0.290366666666667</v>
      </c>
      <c r="L68" s="72" t="n">
        <v>621.3616</v>
      </c>
      <c r="M68" s="73" t="n">
        <v>35.7756</v>
      </c>
      <c r="N68" s="73" t="n">
        <v>39.0794</v>
      </c>
      <c r="O68" s="73" t="n">
        <v>40.2924</v>
      </c>
      <c r="P68" s="73" t="n">
        <v>975.14</v>
      </c>
      <c r="Q68" s="73" t="n">
        <v>1.92</v>
      </c>
      <c r="R68" s="54" t="n">
        <f aca="false">P68/3600</f>
        <v>0.270872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870.95</v>
      </c>
      <c r="I69" s="53" t="n">
        <v>1.83</v>
      </c>
      <c r="J69" s="54" t="n">
        <f aca="false">H69/3600</f>
        <v>0.241930555555556</v>
      </c>
      <c r="L69" s="72" t="n">
        <v>302.696</v>
      </c>
      <c r="M69" s="73" t="n">
        <v>32.3594</v>
      </c>
      <c r="N69" s="73" t="n">
        <v>37.1704</v>
      </c>
      <c r="O69" s="73" t="n">
        <v>38.3996</v>
      </c>
      <c r="P69" s="73" t="n">
        <v>856.5</v>
      </c>
      <c r="Q69" s="73" t="n">
        <v>1.67</v>
      </c>
      <c r="R69" s="54" t="n">
        <f aca="false">P69/3600</f>
        <v>0.23791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789.14</v>
      </c>
      <c r="I70" s="61" t="n">
        <v>1.4</v>
      </c>
      <c r="J70" s="62" t="n">
        <f aca="false">H70/3600</f>
        <v>0.219205555555556</v>
      </c>
      <c r="L70" s="74" t="n">
        <v>150.1064</v>
      </c>
      <c r="M70" s="75" t="n">
        <v>29.5638</v>
      </c>
      <c r="N70" s="75" t="n">
        <v>35.7843</v>
      </c>
      <c r="O70" s="75" t="n">
        <v>36.9002</v>
      </c>
      <c r="P70" s="75" t="n">
        <v>759.26</v>
      </c>
      <c r="Q70" s="75" t="n">
        <v>1.45</v>
      </c>
      <c r="R70" s="62" t="n">
        <f aca="false">P70/3600</f>
        <v>0.2109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8" t="s">
        <v>81</v>
      </c>
      <c r="B71" s="78" t="s">
        <v>66</v>
      </c>
      <c r="C71" s="78" t="n">
        <v>22</v>
      </c>
      <c r="D71" s="79"/>
      <c r="E71" s="80"/>
      <c r="F71" s="80"/>
      <c r="G71" s="80"/>
      <c r="H71" s="80"/>
      <c r="I71" s="80"/>
      <c r="J71" s="81"/>
      <c r="K71" s="82"/>
      <c r="L71" s="79"/>
      <c r="M71" s="80"/>
      <c r="N71" s="80"/>
      <c r="O71" s="80"/>
      <c r="P71" s="80"/>
      <c r="Q71" s="80"/>
      <c r="R71" s="81"/>
      <c r="S71" s="83"/>
      <c r="T71" s="84"/>
      <c r="U71" s="85"/>
      <c r="V71" s="86"/>
      <c r="W71" s="84"/>
      <c r="X71" s="85"/>
      <c r="Y71" s="86"/>
    </row>
    <row r="72" customFormat="false" ht="12" hidden="false" customHeight="false" outlineLevel="0" collapsed="false">
      <c r="A72" s="87" t="s">
        <v>82</v>
      </c>
      <c r="B72" s="87"/>
      <c r="C72" s="87" t="n">
        <v>27</v>
      </c>
      <c r="D72" s="88"/>
      <c r="E72" s="89"/>
      <c r="F72" s="89"/>
      <c r="G72" s="89"/>
      <c r="H72" s="89"/>
      <c r="I72" s="89"/>
      <c r="J72" s="90"/>
      <c r="K72" s="82"/>
      <c r="L72" s="88"/>
      <c r="M72" s="89"/>
      <c r="N72" s="89"/>
      <c r="O72" s="89"/>
      <c r="P72" s="89"/>
      <c r="Q72" s="89"/>
      <c r="R72" s="90"/>
      <c r="S72" s="83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87"/>
      <c r="B73" s="87"/>
      <c r="C73" s="87" t="n">
        <v>32</v>
      </c>
      <c r="D73" s="88"/>
      <c r="E73" s="89"/>
      <c r="F73" s="89"/>
      <c r="G73" s="89"/>
      <c r="H73" s="89"/>
      <c r="I73" s="89"/>
      <c r="J73" s="90"/>
      <c r="K73" s="82"/>
      <c r="L73" s="88"/>
      <c r="M73" s="89"/>
      <c r="N73" s="89"/>
      <c r="O73" s="89"/>
      <c r="P73" s="89"/>
      <c r="Q73" s="89"/>
      <c r="R73" s="90"/>
      <c r="S73" s="83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87"/>
      <c r="B74" s="94"/>
      <c r="C74" s="94" t="n">
        <v>37</v>
      </c>
      <c r="D74" s="95"/>
      <c r="E74" s="96"/>
      <c r="F74" s="96"/>
      <c r="G74" s="96"/>
      <c r="H74" s="96"/>
      <c r="I74" s="96"/>
      <c r="J74" s="97"/>
      <c r="K74" s="82"/>
      <c r="L74" s="95"/>
      <c r="M74" s="96"/>
      <c r="N74" s="96"/>
      <c r="O74" s="96"/>
      <c r="P74" s="96"/>
      <c r="Q74" s="96"/>
      <c r="R74" s="97"/>
      <c r="S74" s="83"/>
      <c r="T74" s="98"/>
      <c r="U74" s="99"/>
      <c r="V74" s="100"/>
      <c r="W74" s="98"/>
      <c r="X74" s="99"/>
      <c r="Y74" s="100"/>
    </row>
    <row r="75" customFormat="false" ht="12" hidden="false" customHeight="false" outlineLevel="0" collapsed="false">
      <c r="A75" s="87"/>
      <c r="B75" s="78" t="s">
        <v>67</v>
      </c>
      <c r="C75" s="78" t="n">
        <v>22</v>
      </c>
      <c r="D75" s="79"/>
      <c r="E75" s="80"/>
      <c r="F75" s="80"/>
      <c r="G75" s="80"/>
      <c r="H75" s="80"/>
      <c r="I75" s="80"/>
      <c r="J75" s="81"/>
      <c r="K75" s="82"/>
      <c r="L75" s="79"/>
      <c r="M75" s="80"/>
      <c r="N75" s="80"/>
      <c r="O75" s="80"/>
      <c r="P75" s="80"/>
      <c r="Q75" s="80"/>
      <c r="R75" s="81"/>
      <c r="S75" s="83"/>
      <c r="T75" s="84"/>
      <c r="U75" s="85"/>
      <c r="V75" s="86"/>
      <c r="W75" s="84"/>
      <c r="X75" s="85"/>
      <c r="Y75" s="86"/>
    </row>
    <row r="76" customFormat="false" ht="12" hidden="false" customHeight="false" outlineLevel="0" collapsed="false">
      <c r="A76" s="87"/>
      <c r="B76" s="87"/>
      <c r="C76" s="87" t="n">
        <v>27</v>
      </c>
      <c r="D76" s="88"/>
      <c r="E76" s="89"/>
      <c r="F76" s="89"/>
      <c r="G76" s="89"/>
      <c r="H76" s="89"/>
      <c r="I76" s="89"/>
      <c r="J76" s="90"/>
      <c r="K76" s="82"/>
      <c r="L76" s="88"/>
      <c r="M76" s="89"/>
      <c r="N76" s="89"/>
      <c r="O76" s="89"/>
      <c r="P76" s="89"/>
      <c r="Q76" s="89"/>
      <c r="R76" s="90"/>
      <c r="S76" s="83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87"/>
      <c r="B77" s="87"/>
      <c r="C77" s="87" t="n">
        <v>32</v>
      </c>
      <c r="D77" s="88"/>
      <c r="E77" s="89"/>
      <c r="F77" s="89"/>
      <c r="G77" s="89"/>
      <c r="H77" s="89"/>
      <c r="I77" s="89"/>
      <c r="J77" s="90"/>
      <c r="K77" s="82"/>
      <c r="L77" s="88"/>
      <c r="M77" s="89"/>
      <c r="N77" s="89"/>
      <c r="O77" s="89"/>
      <c r="P77" s="89"/>
      <c r="Q77" s="89"/>
      <c r="R77" s="90"/>
      <c r="S77" s="83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87"/>
      <c r="B78" s="94"/>
      <c r="C78" s="94" t="n">
        <v>37</v>
      </c>
      <c r="D78" s="95"/>
      <c r="E78" s="96"/>
      <c r="F78" s="96"/>
      <c r="G78" s="96"/>
      <c r="H78" s="96"/>
      <c r="I78" s="96"/>
      <c r="J78" s="97"/>
      <c r="K78" s="82"/>
      <c r="L78" s="95"/>
      <c r="M78" s="96"/>
      <c r="N78" s="96"/>
      <c r="O78" s="96"/>
      <c r="P78" s="96"/>
      <c r="Q78" s="96"/>
      <c r="R78" s="97"/>
      <c r="S78" s="83"/>
      <c r="T78" s="98"/>
      <c r="U78" s="99"/>
      <c r="V78" s="100"/>
      <c r="W78" s="98"/>
      <c r="X78" s="99"/>
      <c r="Y78" s="100"/>
    </row>
    <row r="79" customFormat="false" ht="12" hidden="false" customHeight="false" outlineLevel="0" collapsed="false">
      <c r="A79" s="87"/>
      <c r="B79" s="78" t="s">
        <v>68</v>
      </c>
      <c r="C79" s="78" t="n">
        <v>22</v>
      </c>
      <c r="D79" s="79"/>
      <c r="E79" s="80"/>
      <c r="F79" s="80"/>
      <c r="G79" s="80"/>
      <c r="H79" s="80"/>
      <c r="I79" s="80"/>
      <c r="J79" s="81"/>
      <c r="K79" s="82"/>
      <c r="L79" s="79"/>
      <c r="M79" s="80"/>
      <c r="N79" s="80"/>
      <c r="O79" s="80"/>
      <c r="P79" s="80"/>
      <c r="Q79" s="80"/>
      <c r="R79" s="81"/>
      <c r="S79" s="83"/>
      <c r="T79" s="84"/>
      <c r="U79" s="85"/>
      <c r="V79" s="86"/>
      <c r="W79" s="84"/>
      <c r="X79" s="85"/>
      <c r="Y79" s="86"/>
    </row>
    <row r="80" customFormat="false" ht="12" hidden="false" customHeight="false" outlineLevel="0" collapsed="false">
      <c r="A80" s="87"/>
      <c r="B80" s="87"/>
      <c r="C80" s="87" t="n">
        <v>27</v>
      </c>
      <c r="D80" s="88"/>
      <c r="E80" s="89"/>
      <c r="F80" s="89"/>
      <c r="G80" s="89"/>
      <c r="H80" s="89"/>
      <c r="I80" s="89"/>
      <c r="J80" s="90"/>
      <c r="K80" s="82"/>
      <c r="L80" s="88"/>
      <c r="M80" s="89"/>
      <c r="N80" s="89"/>
      <c r="O80" s="89"/>
      <c r="P80" s="89"/>
      <c r="Q80" s="89"/>
      <c r="R80" s="90"/>
      <c r="S80" s="83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87"/>
      <c r="B81" s="87"/>
      <c r="C81" s="87" t="n">
        <v>32</v>
      </c>
      <c r="D81" s="88"/>
      <c r="E81" s="89"/>
      <c r="F81" s="89"/>
      <c r="G81" s="89"/>
      <c r="H81" s="89"/>
      <c r="I81" s="89"/>
      <c r="J81" s="90"/>
      <c r="K81" s="82"/>
      <c r="L81" s="88"/>
      <c r="M81" s="89"/>
      <c r="N81" s="89"/>
      <c r="O81" s="89"/>
      <c r="P81" s="89"/>
      <c r="Q81" s="89"/>
      <c r="R81" s="90"/>
      <c r="S81" s="83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94"/>
      <c r="B82" s="94"/>
      <c r="C82" s="94" t="n">
        <v>37</v>
      </c>
      <c r="D82" s="95"/>
      <c r="E82" s="96"/>
      <c r="F82" s="96"/>
      <c r="G82" s="96"/>
      <c r="H82" s="96"/>
      <c r="I82" s="96"/>
      <c r="J82" s="97"/>
      <c r="K82" s="82"/>
      <c r="L82" s="95"/>
      <c r="M82" s="96"/>
      <c r="N82" s="96"/>
      <c r="O82" s="96"/>
      <c r="P82" s="96"/>
      <c r="Q82" s="96"/>
      <c r="R82" s="97"/>
      <c r="S82" s="83"/>
      <c r="T82" s="98"/>
      <c r="U82" s="99"/>
      <c r="V82" s="100"/>
      <c r="W82" s="98"/>
      <c r="X82" s="99"/>
      <c r="Y82" s="100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0)</f>
        <v>#VALUE!</v>
      </c>
      <c r="U105" s="24" t="e">
        <f aca="false">AVERAGE(U3:U70)</f>
        <v>#VALUE!</v>
      </c>
      <c r="V105" s="24" t="e">
        <f aca="false">AVERAGE(V3:V70)</f>
        <v>#VALUE!</v>
      </c>
      <c r="W105" s="24" t="e">
        <f aca="false">AVERAGE(W3:W70)</f>
        <v>#VALUE!</v>
      </c>
      <c r="X105" s="24" t="e">
        <f aca="false">AVERAGE(X3:X70)</f>
        <v>#VALUE!</v>
      </c>
      <c r="Y105" s="24" t="e">
        <f aca="false">AVERAGE(Y3:Y70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854051756868</v>
      </c>
      <c r="J106" s="76" t="n">
        <f aca="false">GEOMEAN(J3:J70)</f>
        <v>2.17657640049703</v>
      </c>
      <c r="Q106" s="76" t="n">
        <f aca="false">GEOMEAN(Q3:Q98)</f>
        <v>15.6963295746698</v>
      </c>
      <c r="R106" s="76" t="n">
        <f aca="false">GEOMEAN(R3:R70)</f>
        <v>2.13085987510444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90051616796955</v>
      </c>
      <c r="R107" s="77" t="n">
        <f aca="false">R106/J106</f>
        <v>0.978996131088182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36988888888889</v>
      </c>
      <c r="J108" s="76" t="n">
        <f aca="false">SUM(J3:J98)</f>
        <v>271.021313888889</v>
      </c>
      <c r="Q108" s="76" t="n">
        <f aca="false">SUM(Q3:Q98)/3600</f>
        <v>0.542486111111111</v>
      </c>
      <c r="R108" s="76" t="n">
        <f aca="false">SUM(R3:R98)</f>
        <v>263.77212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3159.26</v>
      </c>
      <c r="I19" s="46" t="n">
        <v>39.48</v>
      </c>
      <c r="J19" s="47" t="n">
        <f aca="false">H19/3600</f>
        <v>6.43312777777778</v>
      </c>
      <c r="L19" s="70" t="n">
        <v>5202.6832</v>
      </c>
      <c r="M19" s="71" t="n">
        <v>41.9287</v>
      </c>
      <c r="N19" s="71" t="n">
        <v>43.5558</v>
      </c>
      <c r="O19" s="71" t="n">
        <v>45.0088</v>
      </c>
      <c r="P19" s="71" t="n">
        <v>23395.74</v>
      </c>
      <c r="Q19" s="71" t="n">
        <v>41.46</v>
      </c>
      <c r="R19" s="47" t="n">
        <f aca="false">P19/3600</f>
        <v>6.49881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0594.52</v>
      </c>
      <c r="I20" s="53" t="n">
        <v>38.86</v>
      </c>
      <c r="J20" s="54" t="n">
        <f aca="false">H20/3600</f>
        <v>5.7207</v>
      </c>
      <c r="L20" s="72" t="n">
        <v>2426.4032</v>
      </c>
      <c r="M20" s="73" t="n">
        <v>39.8953</v>
      </c>
      <c r="N20" s="73" t="n">
        <v>41.8969</v>
      </c>
      <c r="O20" s="73" t="n">
        <v>42.9634</v>
      </c>
      <c r="P20" s="73" t="n">
        <v>20785.91</v>
      </c>
      <c r="Q20" s="73" t="n">
        <v>37.89</v>
      </c>
      <c r="R20" s="54" t="n">
        <f aca="false">P20/3600</f>
        <v>5.7738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8631.7</v>
      </c>
      <c r="I21" s="53" t="n">
        <v>33.85</v>
      </c>
      <c r="J21" s="54" t="n">
        <f aca="false">H21/3600</f>
        <v>5.17547222222222</v>
      </c>
      <c r="L21" s="72" t="n">
        <v>1165.708</v>
      </c>
      <c r="M21" s="73" t="n">
        <v>37.3145</v>
      </c>
      <c r="N21" s="73" t="n">
        <v>40.6484</v>
      </c>
      <c r="O21" s="73" t="n">
        <v>41.6521</v>
      </c>
      <c r="P21" s="73" t="n">
        <v>18781.43</v>
      </c>
      <c r="Q21" s="73" t="n">
        <v>34.39</v>
      </c>
      <c r="R21" s="54" t="n">
        <f aca="false">P21/3600</f>
        <v>5.21706388888889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095.58</v>
      </c>
      <c r="I22" s="61" t="n">
        <v>30.33</v>
      </c>
      <c r="J22" s="62" t="n">
        <f aca="false">H22/3600</f>
        <v>4.74877222222222</v>
      </c>
      <c r="L22" s="74" t="n">
        <v>566.9712</v>
      </c>
      <c r="M22" s="75" t="n">
        <v>34.682</v>
      </c>
      <c r="N22" s="75" t="n">
        <v>39.7528</v>
      </c>
      <c r="O22" s="75" t="n">
        <v>40.838</v>
      </c>
      <c r="P22" s="75" t="n">
        <v>17322.86</v>
      </c>
      <c r="Q22" s="75" t="n">
        <v>31.42</v>
      </c>
      <c r="R22" s="62" t="n">
        <f aca="false">P22/3600</f>
        <v>4.8119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2516.26</v>
      </c>
      <c r="I23" s="46" t="n">
        <v>44.6</v>
      </c>
      <c r="J23" s="47" t="n">
        <f aca="false">H23/3600</f>
        <v>6.25451666666667</v>
      </c>
      <c r="L23" s="70" t="n">
        <v>7902.9208</v>
      </c>
      <c r="M23" s="71" t="n">
        <v>40.0369</v>
      </c>
      <c r="N23" s="71" t="n">
        <v>42.1293</v>
      </c>
      <c r="O23" s="71" t="n">
        <v>43.2458</v>
      </c>
      <c r="P23" s="71" t="n">
        <v>24138.59</v>
      </c>
      <c r="Q23" s="71" t="n">
        <v>48.34</v>
      </c>
      <c r="R23" s="47" t="n">
        <f aca="false">P23/3600</f>
        <v>6.705163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398.6</v>
      </c>
      <c r="I24" s="53" t="n">
        <v>37.77</v>
      </c>
      <c r="J24" s="54" t="n">
        <f aca="false">H24/3600</f>
        <v>5.3885</v>
      </c>
      <c r="L24" s="72" t="n">
        <v>3172.8064</v>
      </c>
      <c r="M24" s="73" t="n">
        <v>37.0959</v>
      </c>
      <c r="N24" s="73" t="n">
        <v>39.9774</v>
      </c>
      <c r="O24" s="73" t="n">
        <v>40.8977</v>
      </c>
      <c r="P24" s="73" t="n">
        <v>19621.48</v>
      </c>
      <c r="Q24" s="73" t="n">
        <v>39.81</v>
      </c>
      <c r="R24" s="54" t="n">
        <f aca="false">P24/3600</f>
        <v>5.4504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385.61</v>
      </c>
      <c r="I25" s="53" t="n">
        <v>33.69</v>
      </c>
      <c r="J25" s="54" t="n">
        <f aca="false">H25/3600</f>
        <v>4.82933611111111</v>
      </c>
      <c r="L25" s="72" t="n">
        <v>1345.0744</v>
      </c>
      <c r="M25" s="73" t="n">
        <v>34.2757</v>
      </c>
      <c r="N25" s="73" t="n">
        <v>38.3496</v>
      </c>
      <c r="O25" s="73" t="n">
        <v>39.4893</v>
      </c>
      <c r="P25" s="73" t="n">
        <v>17553.24</v>
      </c>
      <c r="Q25" s="73" t="n">
        <v>36.08</v>
      </c>
      <c r="R25" s="54" t="n">
        <f aca="false">P25/3600</f>
        <v>4.875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018.79</v>
      </c>
      <c r="I26" s="61" t="n">
        <v>29.7</v>
      </c>
      <c r="J26" s="62" t="n">
        <f aca="false">H26/3600</f>
        <v>4.44966388888889</v>
      </c>
      <c r="L26" s="74" t="n">
        <v>579.8584</v>
      </c>
      <c r="M26" s="75" t="n">
        <v>31.6786</v>
      </c>
      <c r="N26" s="75" t="n">
        <v>37.2625</v>
      </c>
      <c r="O26" s="75" t="n">
        <v>38.7145</v>
      </c>
      <c r="P26" s="75" t="n">
        <v>16209.38</v>
      </c>
      <c r="Q26" s="75" t="n">
        <v>28.82</v>
      </c>
      <c r="R26" s="62" t="n">
        <f aca="false">P26/3600</f>
        <v>4.50260555555556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5072.35</v>
      </c>
      <c r="I27" s="46" t="n">
        <v>90.27</v>
      </c>
      <c r="J27" s="47" t="n">
        <f aca="false">H27/3600</f>
        <v>12.5200972222222</v>
      </c>
      <c r="L27" s="70" t="n">
        <v>19526.5056</v>
      </c>
      <c r="M27" s="71" t="n">
        <v>38.7883</v>
      </c>
      <c r="N27" s="71" t="n">
        <v>40.1974</v>
      </c>
      <c r="O27" s="71" t="n">
        <v>43.4359</v>
      </c>
      <c r="P27" s="71" t="n">
        <v>45901.5</v>
      </c>
      <c r="Q27" s="71" t="n">
        <v>91.08</v>
      </c>
      <c r="R27" s="47" t="n">
        <f aca="false">P27/3600</f>
        <v>12.750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7299.99</v>
      </c>
      <c r="I28" s="53" t="n">
        <v>65.44</v>
      </c>
      <c r="J28" s="54" t="n">
        <f aca="false">H28/3600</f>
        <v>10.3611083333333</v>
      </c>
      <c r="L28" s="72" t="n">
        <v>5759.0544</v>
      </c>
      <c r="M28" s="73" t="n">
        <v>36.8338</v>
      </c>
      <c r="N28" s="73" t="n">
        <v>38.966</v>
      </c>
      <c r="O28" s="73" t="n">
        <v>41.4816</v>
      </c>
      <c r="P28" s="73" t="n">
        <v>37934.07</v>
      </c>
      <c r="Q28" s="73" t="n">
        <v>67.16</v>
      </c>
      <c r="R28" s="54" t="n">
        <f aca="false">P28/3600</f>
        <v>10.537241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3970.62</v>
      </c>
      <c r="I29" s="53" t="n">
        <v>61.9</v>
      </c>
      <c r="J29" s="54" t="n">
        <f aca="false">H29/3600</f>
        <v>9.43628333333333</v>
      </c>
      <c r="L29" s="72" t="n">
        <v>2612.9152</v>
      </c>
      <c r="M29" s="73" t="n">
        <v>34.6827</v>
      </c>
      <c r="N29" s="73" t="n">
        <v>38.0151</v>
      </c>
      <c r="O29" s="73" t="n">
        <v>39.8906</v>
      </c>
      <c r="P29" s="73" t="n">
        <v>34420.05</v>
      </c>
      <c r="Q29" s="73" t="n">
        <v>63.94</v>
      </c>
      <c r="R29" s="54" t="n">
        <f aca="false">P29/3600</f>
        <v>9.561125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744.42</v>
      </c>
      <c r="I30" s="61" t="n">
        <v>57.07</v>
      </c>
      <c r="J30" s="62" t="n">
        <f aca="false">H30/3600</f>
        <v>8.81789444444445</v>
      </c>
      <c r="L30" s="74" t="n">
        <v>1292.132</v>
      </c>
      <c r="M30" s="75" t="n">
        <v>32.3768</v>
      </c>
      <c r="N30" s="75" t="n">
        <v>37.2877</v>
      </c>
      <c r="O30" s="75" t="n">
        <v>38.6703</v>
      </c>
      <c r="P30" s="75" t="n">
        <v>31968.01</v>
      </c>
      <c r="Q30" s="75" t="n">
        <v>54.01</v>
      </c>
      <c r="R30" s="62" t="n">
        <f aca="false">P30/3600</f>
        <v>8.880002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3424.39</v>
      </c>
      <c r="I31" s="46" t="n">
        <v>94.29</v>
      </c>
      <c r="J31" s="47" t="n">
        <f aca="false">H31/3600</f>
        <v>14.8401083333333</v>
      </c>
      <c r="L31" s="70" t="n">
        <v>19726.828</v>
      </c>
      <c r="M31" s="71" t="n">
        <v>39.5466</v>
      </c>
      <c r="N31" s="71" t="n">
        <v>43.917</v>
      </c>
      <c r="O31" s="71" t="n">
        <v>45.2787</v>
      </c>
      <c r="P31" s="71" t="n">
        <v>53999.05</v>
      </c>
      <c r="Q31" s="71" t="n">
        <v>92.85</v>
      </c>
      <c r="R31" s="47" t="n">
        <f aca="false">P31/3600</f>
        <v>14.9997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5390.01</v>
      </c>
      <c r="I32" s="53" t="n">
        <v>86.99</v>
      </c>
      <c r="J32" s="54" t="n">
        <f aca="false">H32/3600</f>
        <v>12.6083361111111</v>
      </c>
      <c r="L32" s="72" t="n">
        <v>6759.4056</v>
      </c>
      <c r="M32" s="73" t="n">
        <v>37.6515</v>
      </c>
      <c r="N32" s="73" t="n">
        <v>42.526</v>
      </c>
      <c r="O32" s="73" t="n">
        <v>43.1424</v>
      </c>
      <c r="P32" s="73" t="n">
        <v>46010.56</v>
      </c>
      <c r="Q32" s="73" t="n">
        <v>80.51</v>
      </c>
      <c r="R32" s="54" t="n">
        <f aca="false">P32/3600</f>
        <v>12.7807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0642.39</v>
      </c>
      <c r="I33" s="53" t="n">
        <v>77.46</v>
      </c>
      <c r="J33" s="54" t="n">
        <f aca="false">H33/3600</f>
        <v>11.2895527777778</v>
      </c>
      <c r="L33" s="72" t="n">
        <v>3135.5504</v>
      </c>
      <c r="M33" s="73" t="n">
        <v>35.6951</v>
      </c>
      <c r="N33" s="73" t="n">
        <v>41.2348</v>
      </c>
      <c r="O33" s="73" t="n">
        <v>41.2635</v>
      </c>
      <c r="P33" s="73" t="n">
        <v>40869.72</v>
      </c>
      <c r="Q33" s="73" t="n">
        <v>73.3</v>
      </c>
      <c r="R33" s="54" t="n">
        <f aca="false">P33/3600</f>
        <v>11.3527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7235.82</v>
      </c>
      <c r="I34" s="61" t="n">
        <v>76.09</v>
      </c>
      <c r="J34" s="62" t="n">
        <f aca="false">H34/3600</f>
        <v>10.3432833333333</v>
      </c>
      <c r="L34" s="74" t="n">
        <v>1598.8968</v>
      </c>
      <c r="M34" s="75" t="n">
        <v>33.5979</v>
      </c>
      <c r="N34" s="75" t="n">
        <v>40.1718</v>
      </c>
      <c r="O34" s="75" t="n">
        <v>39.7807</v>
      </c>
      <c r="P34" s="75" t="n">
        <v>37600.9</v>
      </c>
      <c r="Q34" s="75" t="n">
        <v>70.53</v>
      </c>
      <c r="R34" s="62" t="n">
        <f aca="false">P34/3600</f>
        <v>10.4446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3379.02</v>
      </c>
      <c r="I35" s="46" t="n">
        <v>130.48</v>
      </c>
      <c r="J35" s="47" t="n">
        <f aca="false">H35/3600</f>
        <v>17.6052833333333</v>
      </c>
      <c r="L35" s="70" t="n">
        <v>52382.4272</v>
      </c>
      <c r="M35" s="71" t="n">
        <v>38.3302</v>
      </c>
      <c r="N35" s="71" t="n">
        <v>42.1598</v>
      </c>
      <c r="O35" s="71" t="n">
        <v>44.2516</v>
      </c>
      <c r="P35" s="71" t="n">
        <v>64180.6</v>
      </c>
      <c r="Q35" s="71" t="n">
        <v>138.92</v>
      </c>
      <c r="R35" s="47" t="n">
        <f aca="false">P35/3600</f>
        <v>17.827944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029.62</v>
      </c>
      <c r="I36" s="53" t="n">
        <v>92.38</v>
      </c>
      <c r="J36" s="54" t="n">
        <f aca="false">H36/3600</f>
        <v>13.0637833333333</v>
      </c>
      <c r="L36" s="72" t="n">
        <v>7402.9464</v>
      </c>
      <c r="M36" s="73" t="n">
        <v>35.4825</v>
      </c>
      <c r="N36" s="73" t="n">
        <v>40.7307</v>
      </c>
      <c r="O36" s="73" t="n">
        <v>43.0595</v>
      </c>
      <c r="P36" s="73" t="n">
        <v>47478.9</v>
      </c>
      <c r="Q36" s="73" t="n">
        <v>94.21</v>
      </c>
      <c r="R36" s="54" t="n">
        <f aca="false">P36/3600</f>
        <v>13.18858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041.02</v>
      </c>
      <c r="I37" s="53" t="n">
        <v>79.35</v>
      </c>
      <c r="J37" s="54" t="n">
        <f aca="false">H37/3600</f>
        <v>11.4002833333333</v>
      </c>
      <c r="L37" s="72" t="n">
        <v>1935.112</v>
      </c>
      <c r="M37" s="73" t="n">
        <v>33.6973</v>
      </c>
      <c r="N37" s="73" t="n">
        <v>39.4852</v>
      </c>
      <c r="O37" s="73" t="n">
        <v>41.9998</v>
      </c>
      <c r="P37" s="73" t="n">
        <v>41563.16</v>
      </c>
      <c r="Q37" s="73" t="n">
        <v>82.21</v>
      </c>
      <c r="R37" s="54" t="n">
        <f aca="false">P37/3600</f>
        <v>11.54532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540.64</v>
      </c>
      <c r="I38" s="61" t="n">
        <v>69.43</v>
      </c>
      <c r="J38" s="62" t="n">
        <f aca="false">H38/3600</f>
        <v>10.7057333333333</v>
      </c>
      <c r="L38" s="74" t="n">
        <v>762.8976</v>
      </c>
      <c r="M38" s="75" t="n">
        <v>31.5939</v>
      </c>
      <c r="N38" s="75" t="n">
        <v>38.5521</v>
      </c>
      <c r="O38" s="75" t="n">
        <v>41.1916</v>
      </c>
      <c r="P38" s="75" t="n">
        <v>39017.9</v>
      </c>
      <c r="Q38" s="75" t="n">
        <v>69.91</v>
      </c>
      <c r="R38" s="62" t="n">
        <f aca="false">P38/3600</f>
        <v>10.838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147.39</v>
      </c>
      <c r="I39" s="46" t="n">
        <v>16.73</v>
      </c>
      <c r="J39" s="47" t="n">
        <f aca="false">H39/3600</f>
        <v>2.54094166666667</v>
      </c>
      <c r="L39" s="70" t="n">
        <v>3662.368</v>
      </c>
      <c r="M39" s="71" t="n">
        <v>40.3681</v>
      </c>
      <c r="N39" s="71" t="n">
        <v>43.0195</v>
      </c>
      <c r="O39" s="71" t="n">
        <v>43.6888</v>
      </c>
      <c r="P39" s="71" t="n">
        <v>9392.31</v>
      </c>
      <c r="Q39" s="71" t="n">
        <v>17.19</v>
      </c>
      <c r="R39" s="47" t="n">
        <f aca="false">P39/3600</f>
        <v>2.6089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150.25</v>
      </c>
      <c r="I40" s="53" t="n">
        <v>14.4</v>
      </c>
      <c r="J40" s="54" t="n">
        <f aca="false">H40/3600</f>
        <v>2.26395833333333</v>
      </c>
      <c r="L40" s="72" t="n">
        <v>1734.9832</v>
      </c>
      <c r="M40" s="73" t="n">
        <v>37.1483</v>
      </c>
      <c r="N40" s="73" t="n">
        <v>40.4273</v>
      </c>
      <c r="O40" s="73" t="n">
        <v>40.8212</v>
      </c>
      <c r="P40" s="73" t="n">
        <v>8259.39</v>
      </c>
      <c r="Q40" s="73" t="n">
        <v>15.24</v>
      </c>
      <c r="R40" s="54" t="n">
        <f aca="false">P40/3600</f>
        <v>2.294275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325.28</v>
      </c>
      <c r="I41" s="53" t="n">
        <v>12.22</v>
      </c>
      <c r="J41" s="54" t="n">
        <f aca="false">H41/3600</f>
        <v>2.0348</v>
      </c>
      <c r="L41" s="72" t="n">
        <v>832.4824</v>
      </c>
      <c r="M41" s="73" t="n">
        <v>34.303</v>
      </c>
      <c r="N41" s="73" t="n">
        <v>38.4065</v>
      </c>
      <c r="O41" s="73" t="n">
        <v>38.5151</v>
      </c>
      <c r="P41" s="73" t="n">
        <v>7385.19</v>
      </c>
      <c r="Q41" s="73" t="n">
        <v>12.42</v>
      </c>
      <c r="R41" s="54" t="n">
        <f aca="false">P41/3600</f>
        <v>2.0514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665.36</v>
      </c>
      <c r="I42" s="61" t="n">
        <v>11.37</v>
      </c>
      <c r="J42" s="62" t="n">
        <f aca="false">H42/3600</f>
        <v>1.85148888888889</v>
      </c>
      <c r="L42" s="74" t="n">
        <v>428.944</v>
      </c>
      <c r="M42" s="75" t="n">
        <v>31.8888</v>
      </c>
      <c r="N42" s="75" t="n">
        <v>36.7833</v>
      </c>
      <c r="O42" s="75" t="n">
        <v>36.8236</v>
      </c>
      <c r="P42" s="75" t="n">
        <v>6761.85</v>
      </c>
      <c r="Q42" s="75" t="n">
        <v>10.99</v>
      </c>
      <c r="R42" s="62" t="n">
        <f aca="false">P42/3600</f>
        <v>1.8782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1438.24</v>
      </c>
      <c r="I43" s="46" t="n">
        <v>19.87</v>
      </c>
      <c r="J43" s="47" t="n">
        <f aca="false">H43/3600</f>
        <v>3.17728888888889</v>
      </c>
      <c r="L43" s="70" t="n">
        <v>4153.1144</v>
      </c>
      <c r="M43" s="71" t="n">
        <v>40.3014</v>
      </c>
      <c r="N43" s="71" t="n">
        <v>43.3255</v>
      </c>
      <c r="O43" s="71" t="n">
        <v>44.7609</v>
      </c>
      <c r="P43" s="71" t="n">
        <v>11605.74</v>
      </c>
      <c r="Q43" s="71" t="n">
        <v>20.28</v>
      </c>
      <c r="R43" s="47" t="n">
        <f aca="false">P43/3600</f>
        <v>3.22381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080.27</v>
      </c>
      <c r="I44" s="53" t="n">
        <v>16.62</v>
      </c>
      <c r="J44" s="54" t="n">
        <f aca="false">H44/3600</f>
        <v>2.800075</v>
      </c>
      <c r="L44" s="72" t="n">
        <v>1863.5248</v>
      </c>
      <c r="M44" s="73" t="n">
        <v>37.4274</v>
      </c>
      <c r="N44" s="73" t="n">
        <v>41.199</v>
      </c>
      <c r="O44" s="73" t="n">
        <v>42.325</v>
      </c>
      <c r="P44" s="73" t="n">
        <v>10180.77</v>
      </c>
      <c r="Q44" s="73" t="n">
        <v>17.48</v>
      </c>
      <c r="R44" s="54" t="n">
        <f aca="false">P44/3600</f>
        <v>2.827991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089.95</v>
      </c>
      <c r="I45" s="53" t="n">
        <v>15.13</v>
      </c>
      <c r="J45" s="54" t="n">
        <f aca="false">H45/3600</f>
        <v>2.52498611111111</v>
      </c>
      <c r="L45" s="72" t="n">
        <v>906.6056</v>
      </c>
      <c r="M45" s="73" t="n">
        <v>34.4672</v>
      </c>
      <c r="N45" s="73" t="n">
        <v>39.4136</v>
      </c>
      <c r="O45" s="73" t="n">
        <v>40.3647</v>
      </c>
      <c r="P45" s="73" t="n">
        <v>9227</v>
      </c>
      <c r="Q45" s="73" t="n">
        <v>15.65</v>
      </c>
      <c r="R45" s="54" t="n">
        <f aca="false">P45/3600</f>
        <v>2.5630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390.81</v>
      </c>
      <c r="I46" s="61" t="n">
        <v>13.55</v>
      </c>
      <c r="J46" s="62" t="n">
        <f aca="false">H46/3600</f>
        <v>2.33078055555556</v>
      </c>
      <c r="L46" s="74" t="n">
        <v>463.0864</v>
      </c>
      <c r="M46" s="75" t="n">
        <v>31.5763</v>
      </c>
      <c r="N46" s="75" t="n">
        <v>38.0509</v>
      </c>
      <c r="O46" s="75" t="n">
        <v>38.9268</v>
      </c>
      <c r="P46" s="75" t="n">
        <v>8523.59</v>
      </c>
      <c r="Q46" s="75" t="n">
        <v>13.44</v>
      </c>
      <c r="R46" s="62" t="n">
        <f aca="false">P46/3600</f>
        <v>2.36766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554.22</v>
      </c>
      <c r="I47" s="46" t="n">
        <v>21.19</v>
      </c>
      <c r="J47" s="47" t="n">
        <f aca="false">H47/3600</f>
        <v>2.93172777777778</v>
      </c>
      <c r="L47" s="70" t="n">
        <v>7967.9944</v>
      </c>
      <c r="M47" s="71" t="n">
        <v>38.4946</v>
      </c>
      <c r="N47" s="71" t="n">
        <v>41.1903</v>
      </c>
      <c r="O47" s="71" t="n">
        <v>42.1132</v>
      </c>
      <c r="P47" s="71" t="n">
        <v>10731.24</v>
      </c>
      <c r="Q47" s="71" t="n">
        <v>21.48</v>
      </c>
      <c r="R47" s="47" t="n">
        <f aca="false">P47/3600</f>
        <v>2.980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8964.96</v>
      </c>
      <c r="I48" s="53" t="n">
        <v>17.47</v>
      </c>
      <c r="J48" s="54" t="n">
        <f aca="false">H48/3600</f>
        <v>2.49026666666667</v>
      </c>
      <c r="L48" s="72" t="n">
        <v>3410.2272</v>
      </c>
      <c r="M48" s="73" t="n">
        <v>34.6298</v>
      </c>
      <c r="N48" s="73" t="n">
        <v>38.4294</v>
      </c>
      <c r="O48" s="73" t="n">
        <v>39.251</v>
      </c>
      <c r="P48" s="73" t="n">
        <v>9087.63</v>
      </c>
      <c r="Q48" s="73" t="n">
        <v>17.18</v>
      </c>
      <c r="R48" s="54" t="n">
        <f aca="false">P48/3600</f>
        <v>2.5243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09.21</v>
      </c>
      <c r="I49" s="53" t="n">
        <v>14.07</v>
      </c>
      <c r="J49" s="54" t="n">
        <f aca="false">H49/3600</f>
        <v>2.169225</v>
      </c>
      <c r="L49" s="72" t="n">
        <v>1489.776</v>
      </c>
      <c r="M49" s="73" t="n">
        <v>31.1217</v>
      </c>
      <c r="N49" s="73" t="n">
        <v>36.4472</v>
      </c>
      <c r="O49" s="73" t="n">
        <v>37.2066</v>
      </c>
      <c r="P49" s="73" t="n">
        <v>7905.76</v>
      </c>
      <c r="Q49" s="73" t="n">
        <v>14.34</v>
      </c>
      <c r="R49" s="54" t="n">
        <f aca="false">P49/3600</f>
        <v>2.1960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1.02</v>
      </c>
      <c r="I50" s="61" t="n">
        <v>11.67</v>
      </c>
      <c r="J50" s="62" t="n">
        <f aca="false">H50/3600</f>
        <v>1.92806111111111</v>
      </c>
      <c r="L50" s="74" t="n">
        <v>646.6128</v>
      </c>
      <c r="M50" s="75" t="n">
        <v>27.9053</v>
      </c>
      <c r="N50" s="75" t="n">
        <v>35.089</v>
      </c>
      <c r="O50" s="75" t="n">
        <v>35.8488</v>
      </c>
      <c r="P50" s="75" t="n">
        <v>7035.99</v>
      </c>
      <c r="Q50" s="75" t="n">
        <v>12.7</v>
      </c>
      <c r="R50" s="62" t="n">
        <f aca="false">P50/3600</f>
        <v>1.954441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7619.77</v>
      </c>
      <c r="I51" s="46" t="n">
        <v>13.05</v>
      </c>
      <c r="J51" s="47" t="n">
        <f aca="false">H51/3600</f>
        <v>2.11660277777778</v>
      </c>
      <c r="L51" s="70" t="n">
        <v>5798.176</v>
      </c>
      <c r="M51" s="71" t="n">
        <v>40.0822</v>
      </c>
      <c r="N51" s="71" t="n">
        <v>41.6458</v>
      </c>
      <c r="O51" s="71" t="n">
        <v>42.9654</v>
      </c>
      <c r="P51" s="71" t="n">
        <v>7626.39</v>
      </c>
      <c r="Q51" s="71" t="n">
        <v>13.35</v>
      </c>
      <c r="R51" s="47" t="n">
        <f aca="false">P51/3600</f>
        <v>2.11844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457.86</v>
      </c>
      <c r="I52" s="53" t="n">
        <v>10.83</v>
      </c>
      <c r="J52" s="54" t="n">
        <f aca="false">H52/3600</f>
        <v>1.79385</v>
      </c>
      <c r="L52" s="72" t="n">
        <v>2290.9304</v>
      </c>
      <c r="M52" s="73" t="n">
        <v>36.3378</v>
      </c>
      <c r="N52" s="73" t="n">
        <v>38.9782</v>
      </c>
      <c r="O52" s="73" t="n">
        <v>40.5447</v>
      </c>
      <c r="P52" s="73" t="n">
        <v>6617.95</v>
      </c>
      <c r="Q52" s="73" t="n">
        <v>11.32</v>
      </c>
      <c r="R52" s="54" t="n">
        <f aca="false">P52/3600</f>
        <v>1.83831944444444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639.33</v>
      </c>
      <c r="I53" s="53" t="n">
        <v>9.66</v>
      </c>
      <c r="J53" s="54" t="n">
        <f aca="false">H53/3600</f>
        <v>1.56648055555556</v>
      </c>
      <c r="L53" s="72" t="n">
        <v>1006.5168</v>
      </c>
      <c r="M53" s="73" t="n">
        <v>33.1359</v>
      </c>
      <c r="N53" s="73" t="n">
        <v>37.0657</v>
      </c>
      <c r="O53" s="73" t="n">
        <v>38.765</v>
      </c>
      <c r="P53" s="73" t="n">
        <v>5698.69</v>
      </c>
      <c r="Q53" s="73" t="n">
        <v>10.16</v>
      </c>
      <c r="R53" s="54" t="n">
        <f aca="false">P53/3600</f>
        <v>1.58296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003.39</v>
      </c>
      <c r="I54" s="61" t="n">
        <v>8.06</v>
      </c>
      <c r="J54" s="62" t="n">
        <f aca="false">H54/3600</f>
        <v>1.38983055555556</v>
      </c>
      <c r="L54" s="74" t="n">
        <v>461.0752</v>
      </c>
      <c r="M54" s="75" t="n">
        <v>30.249</v>
      </c>
      <c r="N54" s="75" t="n">
        <v>35.7531</v>
      </c>
      <c r="O54" s="75" t="n">
        <v>37.4649</v>
      </c>
      <c r="P54" s="75" t="n">
        <v>5059.85</v>
      </c>
      <c r="Q54" s="75" t="n">
        <v>8.52</v>
      </c>
      <c r="R54" s="62" t="n">
        <f aca="false">P54/3600</f>
        <v>1.40551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499.13</v>
      </c>
      <c r="I55" s="46" t="n">
        <v>4.27</v>
      </c>
      <c r="J55" s="47" t="n">
        <f aca="false">H55/3600</f>
        <v>0.694202777777778</v>
      </c>
      <c r="L55" s="70" t="n">
        <v>1753.7512</v>
      </c>
      <c r="M55" s="71" t="n">
        <v>41.1099</v>
      </c>
      <c r="N55" s="71" t="n">
        <v>43.8136</v>
      </c>
      <c r="O55" s="71" t="n">
        <v>43.219</v>
      </c>
      <c r="P55" s="71" t="n">
        <v>2532.89</v>
      </c>
      <c r="Q55" s="71" t="n">
        <v>4.48</v>
      </c>
      <c r="R55" s="47" t="n">
        <f aca="false">P55/3600</f>
        <v>0.7035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232.81</v>
      </c>
      <c r="I56" s="53" t="n">
        <v>3.62</v>
      </c>
      <c r="J56" s="54" t="n">
        <f aca="false">H56/3600</f>
        <v>0.620225</v>
      </c>
      <c r="L56" s="72" t="n">
        <v>871.3816</v>
      </c>
      <c r="M56" s="73" t="n">
        <v>37.1335</v>
      </c>
      <c r="N56" s="73" t="n">
        <v>40.955</v>
      </c>
      <c r="O56" s="73" t="n">
        <v>39.9722</v>
      </c>
      <c r="P56" s="73" t="n">
        <v>2267.7</v>
      </c>
      <c r="Q56" s="73" t="n">
        <v>3.79</v>
      </c>
      <c r="R56" s="54" t="n">
        <f aca="false">P56/3600</f>
        <v>0.6299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02.08</v>
      </c>
      <c r="I57" s="53" t="n">
        <v>3.09</v>
      </c>
      <c r="J57" s="54" t="n">
        <f aca="false">H57/3600</f>
        <v>0.556133333333333</v>
      </c>
      <c r="L57" s="72" t="n">
        <v>424.4392</v>
      </c>
      <c r="M57" s="73" t="n">
        <v>33.5997</v>
      </c>
      <c r="N57" s="73" t="n">
        <v>38.8424</v>
      </c>
      <c r="O57" s="73" t="n">
        <v>37.5712</v>
      </c>
      <c r="P57" s="73" t="n">
        <v>2025.98</v>
      </c>
      <c r="Q57" s="73" t="n">
        <v>3.31</v>
      </c>
      <c r="R57" s="54" t="n">
        <f aca="false">P57/3600</f>
        <v>0.5627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18.04</v>
      </c>
      <c r="I58" s="61" t="n">
        <v>2.67</v>
      </c>
      <c r="J58" s="62" t="n">
        <f aca="false">H58/3600</f>
        <v>0.505011111111111</v>
      </c>
      <c r="L58" s="74" t="n">
        <v>214.8152</v>
      </c>
      <c r="M58" s="75" t="n">
        <v>30.6514</v>
      </c>
      <c r="N58" s="75" t="n">
        <v>37.3738</v>
      </c>
      <c r="O58" s="75" t="n">
        <v>35.8895</v>
      </c>
      <c r="P58" s="75" t="n">
        <v>1842.55</v>
      </c>
      <c r="Q58" s="75" t="n">
        <v>2.74</v>
      </c>
      <c r="R58" s="62" t="n">
        <f aca="false">P58/3600</f>
        <v>0.5118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896.43</v>
      </c>
      <c r="I59" s="46" t="n">
        <v>5.47</v>
      </c>
      <c r="J59" s="47" t="n">
        <f aca="false">H59/3600</f>
        <v>0.804563888888889</v>
      </c>
      <c r="L59" s="70" t="n">
        <v>2175.2864</v>
      </c>
      <c r="M59" s="71" t="n">
        <v>38.4263</v>
      </c>
      <c r="N59" s="71" t="n">
        <v>42.8612</v>
      </c>
      <c r="O59" s="71" t="n">
        <v>43.9393</v>
      </c>
      <c r="P59" s="71" t="n">
        <v>2939.92</v>
      </c>
      <c r="Q59" s="71" t="n">
        <v>5.73</v>
      </c>
      <c r="R59" s="47" t="n">
        <f aca="false">P59/3600</f>
        <v>0.81664444444444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23.53</v>
      </c>
      <c r="I60" s="53" t="n">
        <v>4.3</v>
      </c>
      <c r="J60" s="54" t="n">
        <f aca="false">H60/3600</f>
        <v>0.673202777777778</v>
      </c>
      <c r="L60" s="72" t="n">
        <v>755.0432</v>
      </c>
      <c r="M60" s="73" t="n">
        <v>34.6103</v>
      </c>
      <c r="N60" s="73" t="n">
        <v>40.7715</v>
      </c>
      <c r="O60" s="73" t="n">
        <v>41.8068</v>
      </c>
      <c r="P60" s="73" t="n">
        <v>2470.72</v>
      </c>
      <c r="Q60" s="73" t="n">
        <v>4.49</v>
      </c>
      <c r="R60" s="54" t="n">
        <f aca="false">P60/3600</f>
        <v>0.6863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23.28</v>
      </c>
      <c r="I61" s="53" t="n">
        <v>3.66</v>
      </c>
      <c r="J61" s="54" t="n">
        <f aca="false">H61/3600</f>
        <v>0.5898</v>
      </c>
      <c r="L61" s="72" t="n">
        <v>298.1136</v>
      </c>
      <c r="M61" s="73" t="n">
        <v>31.4078</v>
      </c>
      <c r="N61" s="73" t="n">
        <v>39.2859</v>
      </c>
      <c r="O61" s="73" t="n">
        <v>40.1779</v>
      </c>
      <c r="P61" s="73" t="n">
        <v>2155.3</v>
      </c>
      <c r="Q61" s="73" t="n">
        <v>3.95</v>
      </c>
      <c r="R61" s="54" t="n">
        <f aca="false">P61/3600</f>
        <v>0.59869444444444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10.45</v>
      </c>
      <c r="I62" s="61" t="n">
        <v>2.98</v>
      </c>
      <c r="J62" s="62" t="n">
        <f aca="false">H62/3600</f>
        <v>0.530680555555556</v>
      </c>
      <c r="L62" s="74" t="n">
        <v>127.7048</v>
      </c>
      <c r="M62" s="75" t="n">
        <v>28.3955</v>
      </c>
      <c r="N62" s="75" t="n">
        <v>38.3815</v>
      </c>
      <c r="O62" s="75" t="n">
        <v>39.1466</v>
      </c>
      <c r="P62" s="75" t="n">
        <v>1937.22</v>
      </c>
      <c r="Q62" s="75" t="n">
        <v>3.19</v>
      </c>
      <c r="R62" s="62" t="n">
        <f aca="false">P62/3600</f>
        <v>0.53811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387.4</v>
      </c>
      <c r="I63" s="46" t="n">
        <v>4.61</v>
      </c>
      <c r="J63" s="47" t="n">
        <f aca="false">H63/3600</f>
        <v>0.663166666666667</v>
      </c>
      <c r="L63" s="70" t="n">
        <v>1911.4544</v>
      </c>
      <c r="M63" s="71" t="n">
        <v>38.1656</v>
      </c>
      <c r="N63" s="71" t="n">
        <v>40.8451</v>
      </c>
      <c r="O63" s="71" t="n">
        <v>41.56</v>
      </c>
      <c r="P63" s="71" t="n">
        <v>2421.06</v>
      </c>
      <c r="Q63" s="71" t="n">
        <v>4.9</v>
      </c>
      <c r="R63" s="47" t="n">
        <f aca="false">P63/3600</f>
        <v>0.6725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22.76</v>
      </c>
      <c r="I64" s="53" t="n">
        <v>3.54</v>
      </c>
      <c r="J64" s="54" t="n">
        <f aca="false">H64/3600</f>
        <v>0.561877777777778</v>
      </c>
      <c r="L64" s="72" t="n">
        <v>815.4608</v>
      </c>
      <c r="M64" s="73" t="n">
        <v>34.3917</v>
      </c>
      <c r="N64" s="73" t="n">
        <v>38.0872</v>
      </c>
      <c r="O64" s="73" t="n">
        <v>38.6547</v>
      </c>
      <c r="P64" s="73" t="n">
        <v>2053.18</v>
      </c>
      <c r="Q64" s="73" t="n">
        <v>3.86</v>
      </c>
      <c r="R64" s="54" t="n">
        <f aca="false">P64/3600</f>
        <v>0.57032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46.35</v>
      </c>
      <c r="I65" s="53" t="n">
        <v>2.91</v>
      </c>
      <c r="J65" s="54" t="n">
        <f aca="false">H65/3600</f>
        <v>0.485097222222222</v>
      </c>
      <c r="L65" s="72" t="n">
        <v>350.5824</v>
      </c>
      <c r="M65" s="73" t="n">
        <v>30.9127</v>
      </c>
      <c r="N65" s="73" t="n">
        <v>36.0842</v>
      </c>
      <c r="O65" s="73" t="n">
        <v>36.5754</v>
      </c>
      <c r="P65" s="73" t="n">
        <v>1782.45</v>
      </c>
      <c r="Q65" s="73" t="n">
        <v>2.92</v>
      </c>
      <c r="R65" s="54" t="n">
        <f aca="false">P65/3600</f>
        <v>0.495125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76.24</v>
      </c>
      <c r="I66" s="61" t="n">
        <v>2.35</v>
      </c>
      <c r="J66" s="62" t="n">
        <f aca="false">H66/3600</f>
        <v>0.437844444444444</v>
      </c>
      <c r="L66" s="74" t="n">
        <v>150.5688</v>
      </c>
      <c r="M66" s="75" t="n">
        <v>27.8619</v>
      </c>
      <c r="N66" s="75" t="n">
        <v>34.677</v>
      </c>
      <c r="O66" s="75" t="n">
        <v>35.1797</v>
      </c>
      <c r="P66" s="75" t="n">
        <v>1591.5</v>
      </c>
      <c r="Q66" s="75" t="n">
        <v>2.43</v>
      </c>
      <c r="R66" s="62" t="n">
        <f aca="false">P66/3600</f>
        <v>0.4420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776.61</v>
      </c>
      <c r="I67" s="46" t="n">
        <v>3.09</v>
      </c>
      <c r="J67" s="47" t="n">
        <f aca="false">H67/3600</f>
        <v>0.493502777777778</v>
      </c>
      <c r="L67" s="70" t="n">
        <v>1358.6232</v>
      </c>
      <c r="M67" s="71" t="n">
        <v>40.0763</v>
      </c>
      <c r="N67" s="71" t="n">
        <v>41.4326</v>
      </c>
      <c r="O67" s="71" t="n">
        <v>42.4552</v>
      </c>
      <c r="P67" s="71" t="n">
        <v>1807.71</v>
      </c>
      <c r="Q67" s="71" t="n">
        <v>3.28</v>
      </c>
      <c r="R67" s="47" t="n">
        <f aca="false">P67/3600</f>
        <v>0.5021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561.79</v>
      </c>
      <c r="I68" s="53" t="n">
        <v>2.59</v>
      </c>
      <c r="J68" s="54" t="n">
        <f aca="false">H68/3600</f>
        <v>0.433830555555556</v>
      </c>
      <c r="L68" s="72" t="n">
        <v>645.1096</v>
      </c>
      <c r="M68" s="73" t="n">
        <v>35.9257</v>
      </c>
      <c r="N68" s="73" t="n">
        <v>38.5093</v>
      </c>
      <c r="O68" s="73" t="n">
        <v>39.6778</v>
      </c>
      <c r="P68" s="73" t="n">
        <v>1582.34</v>
      </c>
      <c r="Q68" s="73" t="n">
        <v>2.89</v>
      </c>
      <c r="R68" s="54" t="n">
        <f aca="false">P68/3600</f>
        <v>0.439538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367.92</v>
      </c>
      <c r="I69" s="53" t="n">
        <v>2.09</v>
      </c>
      <c r="J69" s="54" t="n">
        <f aca="false">H69/3600</f>
        <v>0.379977777777778</v>
      </c>
      <c r="L69" s="72" t="n">
        <v>303.0824</v>
      </c>
      <c r="M69" s="73" t="n">
        <v>32.2698</v>
      </c>
      <c r="N69" s="73" t="n">
        <v>36.456</v>
      </c>
      <c r="O69" s="73" t="n">
        <v>37.5795</v>
      </c>
      <c r="P69" s="73" t="n">
        <v>1388.91</v>
      </c>
      <c r="Q69" s="73" t="n">
        <v>2.17</v>
      </c>
      <c r="R69" s="54" t="n">
        <f aca="false">P69/3600</f>
        <v>0.385808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14.61</v>
      </c>
      <c r="I70" s="61" t="n">
        <v>1.73</v>
      </c>
      <c r="J70" s="62" t="n">
        <f aca="false">H70/3600</f>
        <v>0.337391666666667</v>
      </c>
      <c r="L70" s="74" t="n">
        <v>145.8776</v>
      </c>
      <c r="M70" s="75" t="n">
        <v>29.393</v>
      </c>
      <c r="N70" s="75" t="n">
        <v>35.0132</v>
      </c>
      <c r="O70" s="75" t="n">
        <v>36.0648</v>
      </c>
      <c r="P70" s="75" t="n">
        <v>1225.35</v>
      </c>
      <c r="Q70" s="75" t="n">
        <v>1.81</v>
      </c>
      <c r="R70" s="62" t="n">
        <f aca="false">P70/3600</f>
        <v>0.34037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254.9</v>
      </c>
      <c r="I71" s="46" t="n">
        <v>35.03</v>
      </c>
      <c r="J71" s="47" t="n">
        <f aca="false">H71/3600</f>
        <v>4.79302777777778</v>
      </c>
      <c r="L71" s="70" t="n">
        <v>2032.8544</v>
      </c>
      <c r="M71" s="71" t="n">
        <v>43.6922</v>
      </c>
      <c r="N71" s="71" t="n">
        <v>47.1006</v>
      </c>
      <c r="O71" s="71" t="n">
        <v>48.0726</v>
      </c>
      <c r="P71" s="71" t="n">
        <v>17429.42</v>
      </c>
      <c r="Q71" s="71" t="n">
        <v>33.76</v>
      </c>
      <c r="R71" s="47" t="n">
        <f aca="false">P71/3600</f>
        <v>4.84150555555556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791.47</v>
      </c>
      <c r="I72" s="53" t="n">
        <v>30.13</v>
      </c>
      <c r="J72" s="54" t="n">
        <f aca="false">H72/3600</f>
        <v>4.38651944444445</v>
      </c>
      <c r="L72" s="72" t="n">
        <v>736.2816</v>
      </c>
      <c r="M72" s="73" t="n">
        <v>41.4104</v>
      </c>
      <c r="N72" s="73" t="n">
        <v>45.7208</v>
      </c>
      <c r="O72" s="73" t="n">
        <v>46.3544</v>
      </c>
      <c r="P72" s="73" t="n">
        <v>15915.38</v>
      </c>
      <c r="Q72" s="73" t="n">
        <v>27.8</v>
      </c>
      <c r="R72" s="54" t="n">
        <f aca="false">P72/3600</f>
        <v>4.4209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5138.48</v>
      </c>
      <c r="I73" s="53" t="n">
        <v>25.28</v>
      </c>
      <c r="J73" s="54" t="n">
        <f aca="false">H73/3600</f>
        <v>4.20513333333333</v>
      </c>
      <c r="L73" s="72" t="n">
        <v>354.7096</v>
      </c>
      <c r="M73" s="73" t="n">
        <v>38.8799</v>
      </c>
      <c r="N73" s="73" t="n">
        <v>44.3696</v>
      </c>
      <c r="O73" s="73" t="n">
        <v>44.8394</v>
      </c>
      <c r="P73" s="73" t="n">
        <v>15203.72</v>
      </c>
      <c r="Q73" s="73" t="n">
        <v>25.31</v>
      </c>
      <c r="R73" s="54" t="n">
        <f aca="false">P73/3600</f>
        <v>4.22325555555556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542.84</v>
      </c>
      <c r="I74" s="61" t="n">
        <v>22.65</v>
      </c>
      <c r="J74" s="62" t="n">
        <f aca="false">H74/3600</f>
        <v>4.03967777777778</v>
      </c>
      <c r="L74" s="74" t="n">
        <v>188.5944</v>
      </c>
      <c r="M74" s="75" t="n">
        <v>36.1264</v>
      </c>
      <c r="N74" s="75" t="n">
        <v>43.1634</v>
      </c>
      <c r="O74" s="75" t="n">
        <v>43.4803</v>
      </c>
      <c r="P74" s="75" t="n">
        <v>14722.8</v>
      </c>
      <c r="Q74" s="75" t="n">
        <v>24.18</v>
      </c>
      <c r="R74" s="62" t="n">
        <f aca="false">P74/3600</f>
        <v>4.08966666666667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829.7</v>
      </c>
      <c r="I75" s="46" t="n">
        <v>34.55</v>
      </c>
      <c r="J75" s="47" t="n">
        <f aca="false">H75/3600</f>
        <v>4.95269444444445</v>
      </c>
      <c r="L75" s="70" t="n">
        <v>2710.1168</v>
      </c>
      <c r="M75" s="71" t="n">
        <v>43.5531</v>
      </c>
      <c r="N75" s="71" t="n">
        <v>48.6737</v>
      </c>
      <c r="O75" s="71" t="n">
        <v>48.3745</v>
      </c>
      <c r="P75" s="71" t="n">
        <v>17739.76</v>
      </c>
      <c r="Q75" s="71" t="n">
        <v>36.15</v>
      </c>
      <c r="R75" s="47" t="n">
        <f aca="false">P75/3600</f>
        <v>4.92771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6092.89</v>
      </c>
      <c r="I76" s="53" t="n">
        <v>29.33</v>
      </c>
      <c r="J76" s="54" t="n">
        <f aca="false">H76/3600</f>
        <v>4.47024722222222</v>
      </c>
      <c r="L76" s="72" t="n">
        <v>885.524</v>
      </c>
      <c r="M76" s="73" t="n">
        <v>41.2356</v>
      </c>
      <c r="N76" s="73" t="n">
        <v>47.207</v>
      </c>
      <c r="O76" s="73" t="n">
        <v>46.3373</v>
      </c>
      <c r="P76" s="73" t="n">
        <v>16156.25</v>
      </c>
      <c r="Q76" s="73" t="n">
        <v>30.18</v>
      </c>
      <c r="R76" s="54" t="n">
        <f aca="false">P76/3600</f>
        <v>4.487847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5403.76</v>
      </c>
      <c r="I77" s="53" t="n">
        <v>30</v>
      </c>
      <c r="J77" s="54" t="n">
        <f aca="false">H77/3600</f>
        <v>4.27882222222222</v>
      </c>
      <c r="L77" s="72" t="n">
        <v>417.192</v>
      </c>
      <c r="M77" s="73" t="n">
        <v>38.6569</v>
      </c>
      <c r="N77" s="73" t="n">
        <v>45.8769</v>
      </c>
      <c r="O77" s="73" t="n">
        <v>44.5053</v>
      </c>
      <c r="P77" s="73" t="n">
        <v>15392.41</v>
      </c>
      <c r="Q77" s="73" t="n">
        <v>29.33</v>
      </c>
      <c r="R77" s="54" t="n">
        <f aca="false">P77/3600</f>
        <v>4.275669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604.57</v>
      </c>
      <c r="I78" s="61" t="n">
        <v>48.63</v>
      </c>
      <c r="J78" s="62" t="n">
        <f aca="false">H78/3600</f>
        <v>4.056825</v>
      </c>
      <c r="L78" s="74" t="n">
        <v>222.7928</v>
      </c>
      <c r="M78" s="75" t="n">
        <v>35.7013</v>
      </c>
      <c r="N78" s="75" t="n">
        <v>44.9485</v>
      </c>
      <c r="O78" s="75" t="n">
        <v>42.9463</v>
      </c>
      <c r="P78" s="75" t="n">
        <v>14810.56</v>
      </c>
      <c r="Q78" s="75" t="n">
        <v>27</v>
      </c>
      <c r="R78" s="62" t="n">
        <f aca="false">P78/3600</f>
        <v>4.11404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79.63</v>
      </c>
      <c r="I79" s="46" t="n">
        <v>31.99</v>
      </c>
      <c r="J79" s="47" t="n">
        <f aca="false">H79/3600</f>
        <v>4.88323055555556</v>
      </c>
      <c r="L79" s="70" t="n">
        <v>2323.588</v>
      </c>
      <c r="M79" s="71" t="n">
        <v>43.4478</v>
      </c>
      <c r="N79" s="71" t="n">
        <v>48.4628</v>
      </c>
      <c r="O79" s="71" t="n">
        <v>48.6856</v>
      </c>
      <c r="P79" s="71" t="n">
        <v>17778.17</v>
      </c>
      <c r="Q79" s="71" t="n">
        <v>32.41</v>
      </c>
      <c r="R79" s="47" t="n">
        <f aca="false">P79/3600</f>
        <v>4.938380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977.07</v>
      </c>
      <c r="I80" s="53" t="n">
        <v>28.57</v>
      </c>
      <c r="J80" s="54" t="n">
        <f aca="false">H80/3600</f>
        <v>4.438075</v>
      </c>
      <c r="L80" s="72" t="n">
        <v>734.784</v>
      </c>
      <c r="M80" s="73" t="n">
        <v>41.0341</v>
      </c>
      <c r="N80" s="73" t="n">
        <v>46.5755</v>
      </c>
      <c r="O80" s="73" t="n">
        <v>46.7529</v>
      </c>
      <c r="P80" s="73" t="n">
        <v>16117.56</v>
      </c>
      <c r="Q80" s="73" t="n">
        <v>30.14</v>
      </c>
      <c r="R80" s="54" t="n">
        <f aca="false">P80/3600</f>
        <v>4.477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5099.87</v>
      </c>
      <c r="I81" s="53" t="n">
        <v>25.81</v>
      </c>
      <c r="J81" s="54" t="n">
        <f aca="false">H81/3600</f>
        <v>4.19440833333333</v>
      </c>
      <c r="L81" s="72" t="n">
        <v>323.1184</v>
      </c>
      <c r="M81" s="73" t="n">
        <v>38.4462</v>
      </c>
      <c r="N81" s="73" t="n">
        <v>44.9061</v>
      </c>
      <c r="O81" s="73" t="n">
        <v>44.9915</v>
      </c>
      <c r="P81" s="73" t="n">
        <v>15338.91</v>
      </c>
      <c r="Q81" s="73" t="n">
        <v>26.76</v>
      </c>
      <c r="R81" s="54" t="n">
        <f aca="false">P81/3600</f>
        <v>4.26080833333333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540.17</v>
      </c>
      <c r="I82" s="61" t="n">
        <v>22.92</v>
      </c>
      <c r="J82" s="62" t="n">
        <f aca="false">H82/3600</f>
        <v>4.03893611111111</v>
      </c>
      <c r="L82" s="74" t="n">
        <v>167.9328</v>
      </c>
      <c r="M82" s="75" t="n">
        <v>35.7702</v>
      </c>
      <c r="N82" s="75" t="n">
        <v>43.6351</v>
      </c>
      <c r="O82" s="75" t="n">
        <v>43.4245</v>
      </c>
      <c r="P82" s="75" t="n">
        <v>14707.7</v>
      </c>
      <c r="Q82" s="75" t="n">
        <v>25.19</v>
      </c>
      <c r="R82" s="62" t="n">
        <f aca="false">P82/3600</f>
        <v>4.08547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7.2401341804955</v>
      </c>
      <c r="J106" s="76" t="n">
        <f aca="false">GEOMEAN(J3:J98)</f>
        <v>2.68430004224057</v>
      </c>
      <c r="Q106" s="76" t="n">
        <f aca="false">GEOMEAN(Q3:Q98)</f>
        <v>17.5289920861176</v>
      </c>
      <c r="R106" s="76" t="n">
        <f aca="false">GEOMEAN(R3:R82)</f>
        <v>2.71933637293781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1675496852855</v>
      </c>
      <c r="R107" s="77" t="n">
        <f aca="false">R106/J106</f>
        <v>1.01305231536933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531438888888889</v>
      </c>
      <c r="J108" s="76" t="n">
        <f aca="false">SUM(J3:J98)</f>
        <v>283.406305555556</v>
      </c>
      <c r="Q108" s="76" t="n">
        <f aca="false">SUM(Q3:Q98)/3600</f>
        <v>0.531313888888889</v>
      </c>
      <c r="R108" s="76" t="n">
        <f aca="false">SUM(R3:R98)</f>
        <v>286.997169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542.73</v>
      </c>
      <c r="I19" s="46" t="n">
        <v>32.52</v>
      </c>
      <c r="J19" s="47" t="n">
        <f aca="false">H19/3600</f>
        <v>6.26186944444445</v>
      </c>
      <c r="L19" s="70" t="n">
        <v>5590.1024</v>
      </c>
      <c r="M19" s="71" t="n">
        <v>41.6296</v>
      </c>
      <c r="N19" s="71" t="n">
        <v>43.3511</v>
      </c>
      <c r="O19" s="71" t="n">
        <v>44.8353</v>
      </c>
      <c r="P19" s="71" t="n">
        <v>21127.19</v>
      </c>
      <c r="Q19" s="71" t="n">
        <v>31.42</v>
      </c>
      <c r="R19" s="47" t="n">
        <f aca="false">P19/3600</f>
        <v>5.86866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9079.71</v>
      </c>
      <c r="I20" s="53" t="n">
        <v>29.87</v>
      </c>
      <c r="J20" s="54" t="n">
        <f aca="false">H20/3600</f>
        <v>5.29991944444444</v>
      </c>
      <c r="L20" s="72" t="n">
        <v>2586.4488</v>
      </c>
      <c r="M20" s="73" t="n">
        <v>39.599</v>
      </c>
      <c r="N20" s="73" t="n">
        <v>41.8495</v>
      </c>
      <c r="O20" s="73" t="n">
        <v>42.9984</v>
      </c>
      <c r="P20" s="73" t="n">
        <v>18809.49</v>
      </c>
      <c r="Q20" s="73" t="n">
        <v>28.35</v>
      </c>
      <c r="R20" s="54" t="n">
        <f aca="false">P20/3600</f>
        <v>5.224858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7090.71</v>
      </c>
      <c r="I21" s="53" t="n">
        <v>26.46</v>
      </c>
      <c r="J21" s="54" t="n">
        <f aca="false">H21/3600</f>
        <v>4.74741944444445</v>
      </c>
      <c r="L21" s="72" t="n">
        <v>1250.596</v>
      </c>
      <c r="M21" s="73" t="n">
        <v>37.1004</v>
      </c>
      <c r="N21" s="73" t="n">
        <v>40.6794</v>
      </c>
      <c r="O21" s="73" t="n">
        <v>41.7698</v>
      </c>
      <c r="P21" s="73" t="n">
        <v>16906.18</v>
      </c>
      <c r="Q21" s="73" t="n">
        <v>26.01</v>
      </c>
      <c r="R21" s="54" t="n">
        <f aca="false">P21/3600</f>
        <v>4.6961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5411.63</v>
      </c>
      <c r="I22" s="61" t="n">
        <v>23.95</v>
      </c>
      <c r="J22" s="62" t="n">
        <f aca="false">H22/3600</f>
        <v>4.28100833333333</v>
      </c>
      <c r="L22" s="74" t="n">
        <v>616.3224</v>
      </c>
      <c r="M22" s="75" t="n">
        <v>34.547</v>
      </c>
      <c r="N22" s="75" t="n">
        <v>39.8502</v>
      </c>
      <c r="O22" s="75" t="n">
        <v>41.0343</v>
      </c>
      <c r="P22" s="75" t="n">
        <v>15544.41</v>
      </c>
      <c r="Q22" s="75" t="n">
        <v>23.41</v>
      </c>
      <c r="R22" s="62" t="n">
        <f aca="false">P22/3600</f>
        <v>4.317891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0716.73</v>
      </c>
      <c r="I23" s="46" t="n">
        <v>37.08</v>
      </c>
      <c r="J23" s="47" t="n">
        <f aca="false">H23/3600</f>
        <v>5.75464722222222</v>
      </c>
      <c r="L23" s="70" t="n">
        <v>8324.2</v>
      </c>
      <c r="M23" s="71" t="n">
        <v>39.8611</v>
      </c>
      <c r="N23" s="71" t="n">
        <v>42.0306</v>
      </c>
      <c r="O23" s="71" t="n">
        <v>43.1593</v>
      </c>
      <c r="P23" s="71" t="n">
        <v>20444.82</v>
      </c>
      <c r="Q23" s="71" t="n">
        <v>34.42</v>
      </c>
      <c r="R23" s="47" t="n">
        <f aca="false">P23/3600</f>
        <v>5.6791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7599.52</v>
      </c>
      <c r="I24" s="53" t="n">
        <v>29.33</v>
      </c>
      <c r="J24" s="54" t="n">
        <f aca="false">H24/3600</f>
        <v>4.88875555555556</v>
      </c>
      <c r="L24" s="72" t="n">
        <v>3347.6168</v>
      </c>
      <c r="M24" s="73" t="n">
        <v>36.9906</v>
      </c>
      <c r="N24" s="73" t="n">
        <v>39.9879</v>
      </c>
      <c r="O24" s="73" t="n">
        <v>40.9766</v>
      </c>
      <c r="P24" s="73" t="n">
        <v>17625.81</v>
      </c>
      <c r="Q24" s="73" t="n">
        <v>28.38</v>
      </c>
      <c r="R24" s="54" t="n">
        <f aca="false">P24/3600</f>
        <v>4.89605833333333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042.18</v>
      </c>
      <c r="I25" s="53" t="n">
        <v>21.69</v>
      </c>
      <c r="J25" s="54" t="n">
        <f aca="false">H25/3600</f>
        <v>4.45616111111111</v>
      </c>
      <c r="L25" s="72" t="n">
        <v>1432.4008</v>
      </c>
      <c r="M25" s="73" t="n">
        <v>34.2167</v>
      </c>
      <c r="N25" s="73" t="n">
        <v>38.4003</v>
      </c>
      <c r="O25" s="73" t="n">
        <v>39.611</v>
      </c>
      <c r="P25" s="73" t="n">
        <v>15943.01</v>
      </c>
      <c r="Q25" s="73" t="n">
        <v>24.27</v>
      </c>
      <c r="R25" s="54" t="n">
        <f aca="false">P25/3600</f>
        <v>4.4286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4626.85</v>
      </c>
      <c r="I26" s="61" t="n">
        <v>19.17</v>
      </c>
      <c r="J26" s="62" t="n">
        <f aca="false">H26/3600</f>
        <v>4.06301388888889</v>
      </c>
      <c r="L26" s="74" t="n">
        <v>624.4648</v>
      </c>
      <c r="M26" s="75" t="n">
        <v>31.6188</v>
      </c>
      <c r="N26" s="75" t="n">
        <v>37.3004</v>
      </c>
      <c r="O26" s="75" t="n">
        <v>38.8373</v>
      </c>
      <c r="P26" s="75" t="n">
        <v>14459.71</v>
      </c>
      <c r="Q26" s="75" t="n">
        <v>22.38</v>
      </c>
      <c r="R26" s="62" t="n">
        <f aca="false">P26/3600</f>
        <v>4.0165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2840.1</v>
      </c>
      <c r="I27" s="46" t="n">
        <v>68.5</v>
      </c>
      <c r="J27" s="47" t="n">
        <f aca="false">H27/3600</f>
        <v>11.9000277777778</v>
      </c>
      <c r="L27" s="70" t="n">
        <v>20113.5128</v>
      </c>
      <c r="M27" s="71" t="n">
        <v>38.622</v>
      </c>
      <c r="N27" s="71" t="n">
        <v>40.1838</v>
      </c>
      <c r="O27" s="71" t="n">
        <v>43.4251</v>
      </c>
      <c r="P27" s="71" t="n">
        <v>40527.92</v>
      </c>
      <c r="Q27" s="71" t="n">
        <v>67.91</v>
      </c>
      <c r="R27" s="47" t="n">
        <f aca="false">P27/3600</f>
        <v>11.2577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4193.92</v>
      </c>
      <c r="I28" s="53" t="n">
        <v>58.46</v>
      </c>
      <c r="J28" s="54" t="n">
        <f aca="false">H28/3600</f>
        <v>9.49831111111111</v>
      </c>
      <c r="L28" s="72" t="n">
        <v>6173.5208</v>
      </c>
      <c r="M28" s="73" t="n">
        <v>36.7152</v>
      </c>
      <c r="N28" s="73" t="n">
        <v>39.029</v>
      </c>
      <c r="O28" s="73" t="n">
        <v>41.6038</v>
      </c>
      <c r="P28" s="73" t="n">
        <v>33967.05</v>
      </c>
      <c r="Q28" s="73" t="n">
        <v>51.28</v>
      </c>
      <c r="R28" s="54" t="n">
        <f aca="false">P28/3600</f>
        <v>9.43529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0794.94</v>
      </c>
      <c r="I29" s="53" t="n">
        <v>52.22</v>
      </c>
      <c r="J29" s="54" t="n">
        <f aca="false">H29/3600</f>
        <v>8.55415</v>
      </c>
      <c r="L29" s="72" t="n">
        <v>2841.7728</v>
      </c>
      <c r="M29" s="73" t="n">
        <v>34.5985</v>
      </c>
      <c r="N29" s="73" t="n">
        <v>38.1588</v>
      </c>
      <c r="O29" s="73" t="n">
        <v>40.0957</v>
      </c>
      <c r="P29" s="73" t="n">
        <v>30966.74</v>
      </c>
      <c r="Q29" s="73" t="n">
        <v>49.82</v>
      </c>
      <c r="R29" s="54" t="n">
        <f aca="false">P29/3600</f>
        <v>8.60187222222222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9137</v>
      </c>
      <c r="I30" s="61" t="n">
        <v>46.26</v>
      </c>
      <c r="J30" s="62" t="n">
        <f aca="false">H30/3600</f>
        <v>8.09361111111111</v>
      </c>
      <c r="L30" s="74" t="n">
        <v>1421.4296</v>
      </c>
      <c r="M30" s="75" t="n">
        <v>32.3087</v>
      </c>
      <c r="N30" s="75" t="n">
        <v>37.4296</v>
      </c>
      <c r="O30" s="75" t="n">
        <v>38.9472</v>
      </c>
      <c r="P30" s="75" t="n">
        <v>28665.68</v>
      </c>
      <c r="Q30" s="75" t="n">
        <v>44.88</v>
      </c>
      <c r="R30" s="62" t="n">
        <f aca="false">P30/3600</f>
        <v>7.962688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0338.99</v>
      </c>
      <c r="I31" s="46" t="n">
        <v>79.07</v>
      </c>
      <c r="J31" s="47" t="n">
        <f aca="false">H31/3600</f>
        <v>13.9830527777778</v>
      </c>
      <c r="L31" s="70" t="n">
        <v>20447.7072</v>
      </c>
      <c r="M31" s="71" t="n">
        <v>39.3467</v>
      </c>
      <c r="N31" s="71" t="n">
        <v>43.7964</v>
      </c>
      <c r="O31" s="71" t="n">
        <v>45.1003</v>
      </c>
      <c r="P31" s="71" t="n">
        <v>48187.87</v>
      </c>
      <c r="Q31" s="71" t="n">
        <v>73.44</v>
      </c>
      <c r="R31" s="47" t="n">
        <f aca="false">P31/3600</f>
        <v>13.3855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2300.52</v>
      </c>
      <c r="I32" s="53" t="n">
        <v>65.32</v>
      </c>
      <c r="J32" s="54" t="n">
        <f aca="false">H32/3600</f>
        <v>11.7501444444444</v>
      </c>
      <c r="L32" s="72" t="n">
        <v>7333.4976</v>
      </c>
      <c r="M32" s="73" t="n">
        <v>37.4902</v>
      </c>
      <c r="N32" s="73" t="n">
        <v>42.5034</v>
      </c>
      <c r="O32" s="73" t="n">
        <v>43.1257</v>
      </c>
      <c r="P32" s="73" t="n">
        <v>41216.52</v>
      </c>
      <c r="Q32" s="73" t="n">
        <v>62.77</v>
      </c>
      <c r="R32" s="54" t="n">
        <f aca="false">P32/3600</f>
        <v>11.4490333333333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8523.68</v>
      </c>
      <c r="I33" s="53" t="n">
        <v>50.23</v>
      </c>
      <c r="J33" s="54" t="n">
        <f aca="false">H33/3600</f>
        <v>10.7010222222222</v>
      </c>
      <c r="L33" s="72" t="n">
        <v>3434.0416</v>
      </c>
      <c r="M33" s="73" t="n">
        <v>35.5359</v>
      </c>
      <c r="N33" s="73" t="n">
        <v>41.2629</v>
      </c>
      <c r="O33" s="73" t="n">
        <v>41.3262</v>
      </c>
      <c r="P33" s="73" t="n">
        <v>36816.46</v>
      </c>
      <c r="Q33" s="73" t="n">
        <v>54.74</v>
      </c>
      <c r="R33" s="54" t="n">
        <f aca="false">P33/3600</f>
        <v>10.22679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4787.98</v>
      </c>
      <c r="I34" s="61" t="n">
        <v>45.25</v>
      </c>
      <c r="J34" s="62" t="n">
        <f aca="false">H34/3600</f>
        <v>9.66332777777778</v>
      </c>
      <c r="L34" s="74" t="n">
        <v>1752.2448</v>
      </c>
      <c r="M34" s="75" t="n">
        <v>33.4372</v>
      </c>
      <c r="N34" s="75" t="n">
        <v>40.3168</v>
      </c>
      <c r="O34" s="75" t="n">
        <v>39.9695</v>
      </c>
      <c r="P34" s="75" t="n">
        <v>33684.38</v>
      </c>
      <c r="Q34" s="75" t="n">
        <v>52.35</v>
      </c>
      <c r="R34" s="62" t="n">
        <f aca="false">P34/3600</f>
        <v>9.356772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9249.99</v>
      </c>
      <c r="I35" s="46" t="n">
        <v>103.9</v>
      </c>
      <c r="J35" s="47" t="n">
        <f aca="false">H35/3600</f>
        <v>16.4583305555556</v>
      </c>
      <c r="L35" s="70" t="n">
        <v>49447.3688</v>
      </c>
      <c r="M35" s="71" t="n">
        <v>37.8536</v>
      </c>
      <c r="N35" s="71" t="n">
        <v>42.1211</v>
      </c>
      <c r="O35" s="71" t="n">
        <v>44.2373</v>
      </c>
      <c r="P35" s="71" t="n">
        <v>56154.21</v>
      </c>
      <c r="Q35" s="71" t="n">
        <v>98.57</v>
      </c>
      <c r="R35" s="47" t="n">
        <f aca="false">P35/3600</f>
        <v>15.598391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2337.66</v>
      </c>
      <c r="I36" s="53" t="n">
        <v>60.54</v>
      </c>
      <c r="J36" s="54" t="n">
        <f aca="false">H36/3600</f>
        <v>11.7604611111111</v>
      </c>
      <c r="L36" s="72" t="n">
        <v>7657.9504</v>
      </c>
      <c r="M36" s="73" t="n">
        <v>35.3485</v>
      </c>
      <c r="N36" s="73" t="n">
        <v>40.6671</v>
      </c>
      <c r="O36" s="73" t="n">
        <v>43.0156</v>
      </c>
      <c r="P36" s="73" t="n">
        <v>41347.33</v>
      </c>
      <c r="Q36" s="73" t="n">
        <v>63.02</v>
      </c>
      <c r="R36" s="54" t="n">
        <f aca="false">P36/3600</f>
        <v>11.4853694444444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5839.61</v>
      </c>
      <c r="I37" s="53" t="n">
        <v>56.1</v>
      </c>
      <c r="J37" s="54" t="n">
        <f aca="false">H37/3600</f>
        <v>9.95544722222222</v>
      </c>
      <c r="L37" s="72" t="n">
        <v>2108.1656</v>
      </c>
      <c r="M37" s="73" t="n">
        <v>33.5737</v>
      </c>
      <c r="N37" s="73" t="n">
        <v>39.4538</v>
      </c>
      <c r="O37" s="73" t="n">
        <v>42.0322</v>
      </c>
      <c r="P37" s="73" t="n">
        <v>36447.85</v>
      </c>
      <c r="Q37" s="73" t="n">
        <v>53.99</v>
      </c>
      <c r="R37" s="54" t="n">
        <f aca="false">P37/3600</f>
        <v>10.124402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3509.55</v>
      </c>
      <c r="I38" s="61" t="n">
        <v>51.2</v>
      </c>
      <c r="J38" s="62" t="n">
        <f aca="false">H38/3600</f>
        <v>9.30820833333334</v>
      </c>
      <c r="L38" s="74" t="n">
        <v>867.7064</v>
      </c>
      <c r="M38" s="75" t="n">
        <v>31.4372</v>
      </c>
      <c r="N38" s="75" t="n">
        <v>38.5785</v>
      </c>
      <c r="O38" s="75" t="n">
        <v>41.2757</v>
      </c>
      <c r="P38" s="75" t="n">
        <v>34334.17</v>
      </c>
      <c r="Q38" s="75" t="n">
        <v>54.87</v>
      </c>
      <c r="R38" s="62" t="n">
        <f aca="false">P38/3600</f>
        <v>9.537269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504.79</v>
      </c>
      <c r="I39" s="46" t="n">
        <v>14.79</v>
      </c>
      <c r="J39" s="47" t="n">
        <f aca="false">H39/3600</f>
        <v>2.36244166666667</v>
      </c>
      <c r="L39" s="70" t="n">
        <v>3890.932</v>
      </c>
      <c r="M39" s="71" t="n">
        <v>40.1236</v>
      </c>
      <c r="N39" s="71" t="n">
        <v>42.9059</v>
      </c>
      <c r="O39" s="71" t="n">
        <v>43.5235</v>
      </c>
      <c r="P39" s="71" t="n">
        <v>8298.7</v>
      </c>
      <c r="Q39" s="71" t="n">
        <v>12.84</v>
      </c>
      <c r="R39" s="47" t="n">
        <f aca="false">P39/3600</f>
        <v>2.3051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751.76</v>
      </c>
      <c r="I40" s="53" t="n">
        <v>12.19</v>
      </c>
      <c r="J40" s="54" t="n">
        <f aca="false">H40/3600</f>
        <v>2.15326666666667</v>
      </c>
      <c r="L40" s="72" t="n">
        <v>1839.1208</v>
      </c>
      <c r="M40" s="73" t="n">
        <v>36.8743</v>
      </c>
      <c r="N40" s="73" t="n">
        <v>40.5501</v>
      </c>
      <c r="O40" s="73" t="n">
        <v>40.9147</v>
      </c>
      <c r="P40" s="73" t="n">
        <v>7365.26</v>
      </c>
      <c r="Q40" s="73" t="n">
        <v>12</v>
      </c>
      <c r="R40" s="54" t="n">
        <f aca="false">P40/3600</f>
        <v>2.0459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6640.64</v>
      </c>
      <c r="I41" s="53" t="n">
        <v>11.05</v>
      </c>
      <c r="J41" s="54" t="n">
        <f aca="false">H41/3600</f>
        <v>1.84462222222222</v>
      </c>
      <c r="L41" s="72" t="n">
        <v>882.9856</v>
      </c>
      <c r="M41" s="73" t="n">
        <v>34.055</v>
      </c>
      <c r="N41" s="73" t="n">
        <v>38.5977</v>
      </c>
      <c r="O41" s="73" t="n">
        <v>38.8252</v>
      </c>
      <c r="P41" s="73" t="n">
        <v>6618.61</v>
      </c>
      <c r="Q41" s="73" t="n">
        <v>9.72</v>
      </c>
      <c r="R41" s="54" t="n">
        <f aca="false">P41/3600</f>
        <v>1.83850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5979.19</v>
      </c>
      <c r="I42" s="61" t="n">
        <v>9.8</v>
      </c>
      <c r="J42" s="62" t="n">
        <f aca="false">H42/3600</f>
        <v>1.66088611111111</v>
      </c>
      <c r="L42" s="74" t="n">
        <v>450.7456</v>
      </c>
      <c r="M42" s="75" t="n">
        <v>31.6472</v>
      </c>
      <c r="N42" s="75" t="n">
        <v>37.2118</v>
      </c>
      <c r="O42" s="75" t="n">
        <v>37.2221</v>
      </c>
      <c r="P42" s="75" t="n">
        <v>6050.94</v>
      </c>
      <c r="Q42" s="75" t="n">
        <v>8.84</v>
      </c>
      <c r="R42" s="62" t="n">
        <f aca="false">P42/3600</f>
        <v>1.680816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027.7</v>
      </c>
      <c r="I43" s="46" t="n">
        <v>17.04</v>
      </c>
      <c r="J43" s="47" t="n">
        <f aca="false">H43/3600</f>
        <v>3.06325</v>
      </c>
      <c r="L43" s="70" t="n">
        <v>4381.3224</v>
      </c>
      <c r="M43" s="71" t="n">
        <v>40.0765</v>
      </c>
      <c r="N43" s="71" t="n">
        <v>43.2241</v>
      </c>
      <c r="O43" s="71" t="n">
        <v>44.6123</v>
      </c>
      <c r="P43" s="71" t="n">
        <v>10280.4</v>
      </c>
      <c r="Q43" s="71" t="n">
        <v>14.68</v>
      </c>
      <c r="R43" s="47" t="n">
        <f aca="false">P43/3600</f>
        <v>2.8556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268.72</v>
      </c>
      <c r="I44" s="53" t="n">
        <v>14.17</v>
      </c>
      <c r="J44" s="54" t="n">
        <f aca="false">H44/3600</f>
        <v>2.57464444444444</v>
      </c>
      <c r="L44" s="72" t="n">
        <v>1965.4256</v>
      </c>
      <c r="M44" s="73" t="n">
        <v>37.2485</v>
      </c>
      <c r="N44" s="73" t="n">
        <v>41.2264</v>
      </c>
      <c r="O44" s="73" t="n">
        <v>42.3399</v>
      </c>
      <c r="P44" s="73" t="n">
        <v>9079.88</v>
      </c>
      <c r="Q44" s="73" t="n">
        <v>12.87</v>
      </c>
      <c r="R44" s="54" t="n">
        <f aca="false">P44/3600</f>
        <v>2.52218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283.48</v>
      </c>
      <c r="I45" s="53" t="n">
        <v>12.32</v>
      </c>
      <c r="J45" s="54" t="n">
        <f aca="false">H45/3600</f>
        <v>2.30096666666667</v>
      </c>
      <c r="L45" s="72" t="n">
        <v>956.1656</v>
      </c>
      <c r="M45" s="73" t="n">
        <v>34.3353</v>
      </c>
      <c r="N45" s="73" t="n">
        <v>39.5482</v>
      </c>
      <c r="O45" s="73" t="n">
        <v>40.4935</v>
      </c>
      <c r="P45" s="73" t="n">
        <v>8195.27</v>
      </c>
      <c r="Q45" s="73" t="n">
        <v>10.96</v>
      </c>
      <c r="R45" s="54" t="n">
        <f aca="false">P45/3600</f>
        <v>2.27646388888889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7587.06</v>
      </c>
      <c r="I46" s="61" t="n">
        <v>11.01</v>
      </c>
      <c r="J46" s="62" t="n">
        <f aca="false">H46/3600</f>
        <v>2.10751666666667</v>
      </c>
      <c r="L46" s="74" t="n">
        <v>488.7408</v>
      </c>
      <c r="M46" s="75" t="n">
        <v>31.4773</v>
      </c>
      <c r="N46" s="75" t="n">
        <v>38.279</v>
      </c>
      <c r="O46" s="75" t="n">
        <v>39.1207</v>
      </c>
      <c r="P46" s="75" t="n">
        <v>7568.69</v>
      </c>
      <c r="Q46" s="75" t="n">
        <v>10.3</v>
      </c>
      <c r="R46" s="62" t="n">
        <f aca="false">P46/3600</f>
        <v>2.102413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9955.07</v>
      </c>
      <c r="I47" s="46" t="n">
        <v>17.67</v>
      </c>
      <c r="J47" s="47" t="n">
        <f aca="false">H47/3600</f>
        <v>2.76529722222222</v>
      </c>
      <c r="L47" s="70" t="n">
        <v>8398.4512</v>
      </c>
      <c r="M47" s="71" t="n">
        <v>38.2748</v>
      </c>
      <c r="N47" s="71" t="n">
        <v>41.1211</v>
      </c>
      <c r="O47" s="71" t="n">
        <v>42.0386</v>
      </c>
      <c r="P47" s="71" t="n">
        <v>9530.53</v>
      </c>
      <c r="Q47" s="71" t="n">
        <v>16.47</v>
      </c>
      <c r="R47" s="47" t="n">
        <f aca="false">P47/3600</f>
        <v>2.6473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305.45</v>
      </c>
      <c r="I48" s="53" t="n">
        <v>13.65</v>
      </c>
      <c r="J48" s="54" t="n">
        <f aca="false">H48/3600</f>
        <v>2.30706944444444</v>
      </c>
      <c r="L48" s="72" t="n">
        <v>3591.4656</v>
      </c>
      <c r="M48" s="73" t="n">
        <v>34.4641</v>
      </c>
      <c r="N48" s="73" t="n">
        <v>38.5235</v>
      </c>
      <c r="O48" s="73" t="n">
        <v>39.3796</v>
      </c>
      <c r="P48" s="73" t="n">
        <v>8073.03</v>
      </c>
      <c r="Q48" s="73" t="n">
        <v>13.35</v>
      </c>
      <c r="R48" s="54" t="n">
        <f aca="false">P48/3600</f>
        <v>2.242508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6911.19</v>
      </c>
      <c r="I49" s="53" t="n">
        <v>11.9</v>
      </c>
      <c r="J49" s="54" t="n">
        <f aca="false">H49/3600</f>
        <v>1.919775</v>
      </c>
      <c r="L49" s="72" t="n">
        <v>1570.6352</v>
      </c>
      <c r="M49" s="73" t="n">
        <v>31.0451</v>
      </c>
      <c r="N49" s="73" t="n">
        <v>36.6061</v>
      </c>
      <c r="O49" s="73" t="n">
        <v>37.4178</v>
      </c>
      <c r="P49" s="73" t="n">
        <v>6983.5</v>
      </c>
      <c r="Q49" s="73" t="n">
        <v>10.95</v>
      </c>
      <c r="R49" s="54" t="n">
        <f aca="false">P49/3600</f>
        <v>1.9398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243.15</v>
      </c>
      <c r="I50" s="61" t="n">
        <v>9.06</v>
      </c>
      <c r="J50" s="62" t="n">
        <f aca="false">H50/3600</f>
        <v>1.73420833333333</v>
      </c>
      <c r="L50" s="74" t="n">
        <v>679.1752</v>
      </c>
      <c r="M50" s="75" t="n">
        <v>27.8741</v>
      </c>
      <c r="N50" s="75" t="n">
        <v>35.2135</v>
      </c>
      <c r="O50" s="75" t="n">
        <v>35.9812</v>
      </c>
      <c r="P50" s="75" t="n">
        <v>6260.52</v>
      </c>
      <c r="Q50" s="75" t="n">
        <v>9.29</v>
      </c>
      <c r="R50" s="62" t="n">
        <f aca="false">P50/3600</f>
        <v>1.739033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563.72</v>
      </c>
      <c r="I51" s="46" t="n">
        <v>11.32</v>
      </c>
      <c r="J51" s="47" t="n">
        <f aca="false">H51/3600</f>
        <v>2.10103333333333</v>
      </c>
      <c r="L51" s="70" t="n">
        <v>5901.5736</v>
      </c>
      <c r="M51" s="71" t="n">
        <v>39.6747</v>
      </c>
      <c r="N51" s="71" t="n">
        <v>41.5367</v>
      </c>
      <c r="O51" s="71" t="n">
        <v>42.8588</v>
      </c>
      <c r="P51" s="71" t="n">
        <v>6863.64</v>
      </c>
      <c r="Q51" s="71" t="n">
        <v>10.66</v>
      </c>
      <c r="R51" s="47" t="n">
        <f aca="false">P51/3600</f>
        <v>1.9065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178.25</v>
      </c>
      <c r="I52" s="53" t="n">
        <v>9.43</v>
      </c>
      <c r="J52" s="54" t="n">
        <f aca="false">H52/3600</f>
        <v>1.71618055555556</v>
      </c>
      <c r="L52" s="72" t="n">
        <v>2364.7968</v>
      </c>
      <c r="M52" s="73" t="n">
        <v>36.1188</v>
      </c>
      <c r="N52" s="73" t="n">
        <v>38.9649</v>
      </c>
      <c r="O52" s="73" t="n">
        <v>40.5772</v>
      </c>
      <c r="P52" s="73" t="n">
        <v>5953.43</v>
      </c>
      <c r="Q52" s="73" t="n">
        <v>8.34</v>
      </c>
      <c r="R52" s="54" t="n">
        <f aca="false">P52/3600</f>
        <v>1.653730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572.56</v>
      </c>
      <c r="I53" s="53" t="n">
        <v>7.39</v>
      </c>
      <c r="J53" s="54" t="n">
        <f aca="false">H53/3600</f>
        <v>1.54793333333333</v>
      </c>
      <c r="L53" s="72" t="n">
        <v>1057.0216</v>
      </c>
      <c r="M53" s="73" t="n">
        <v>33.0144</v>
      </c>
      <c r="N53" s="73" t="n">
        <v>37.105</v>
      </c>
      <c r="O53" s="73" t="n">
        <v>38.8638</v>
      </c>
      <c r="P53" s="73" t="n">
        <v>5203.15</v>
      </c>
      <c r="Q53" s="73" t="n">
        <v>7.5</v>
      </c>
      <c r="R53" s="54" t="n">
        <f aca="false">P53/3600</f>
        <v>1.44531944444444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650.13</v>
      </c>
      <c r="I54" s="61" t="n">
        <v>6.75</v>
      </c>
      <c r="J54" s="62" t="n">
        <f aca="false">H54/3600</f>
        <v>1.29170277777778</v>
      </c>
      <c r="L54" s="74" t="n">
        <v>484.2744</v>
      </c>
      <c r="M54" s="75" t="n">
        <v>30.1691</v>
      </c>
      <c r="N54" s="75" t="n">
        <v>35.8068</v>
      </c>
      <c r="O54" s="75" t="n">
        <v>37.5808</v>
      </c>
      <c r="P54" s="75" t="n">
        <v>4608.79</v>
      </c>
      <c r="Q54" s="75" t="n">
        <v>6.13</v>
      </c>
      <c r="R54" s="62" t="n">
        <f aca="false">P54/3600</f>
        <v>1.28021944444444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39.2</v>
      </c>
      <c r="I55" s="46" t="n">
        <v>4.03</v>
      </c>
      <c r="J55" s="47" t="n">
        <f aca="false">H55/3600</f>
        <v>0.677555555555556</v>
      </c>
      <c r="L55" s="70" t="n">
        <v>1819.364</v>
      </c>
      <c r="M55" s="71" t="n">
        <v>40.7933</v>
      </c>
      <c r="N55" s="71" t="n">
        <v>43.7482</v>
      </c>
      <c r="O55" s="71" t="n">
        <v>43.1428</v>
      </c>
      <c r="P55" s="71" t="n">
        <v>2249.26</v>
      </c>
      <c r="Q55" s="71" t="n">
        <v>3.59</v>
      </c>
      <c r="R55" s="47" t="n">
        <f aca="false">P55/3600</f>
        <v>0.62479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157.97</v>
      </c>
      <c r="I56" s="53" t="n">
        <v>3.42</v>
      </c>
      <c r="J56" s="54" t="n">
        <f aca="false">H56/3600</f>
        <v>0.599436111111111</v>
      </c>
      <c r="L56" s="72" t="n">
        <v>905.6672</v>
      </c>
      <c r="M56" s="73" t="n">
        <v>36.9404</v>
      </c>
      <c r="N56" s="73" t="n">
        <v>41.1217</v>
      </c>
      <c r="O56" s="73" t="n">
        <v>40.0636</v>
      </c>
      <c r="P56" s="73" t="n">
        <v>2017.34</v>
      </c>
      <c r="Q56" s="73" t="n">
        <v>3.09</v>
      </c>
      <c r="R56" s="54" t="n">
        <f aca="false">P56/3600</f>
        <v>0.560372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851.08</v>
      </c>
      <c r="I57" s="53" t="n">
        <v>3.11</v>
      </c>
      <c r="J57" s="54" t="n">
        <f aca="false">H57/3600</f>
        <v>0.514188888888889</v>
      </c>
      <c r="L57" s="72" t="n">
        <v>444.3088</v>
      </c>
      <c r="M57" s="73" t="n">
        <v>33.5174</v>
      </c>
      <c r="N57" s="73" t="n">
        <v>39.1263</v>
      </c>
      <c r="O57" s="73" t="n">
        <v>37.7932</v>
      </c>
      <c r="P57" s="73" t="n">
        <v>1815.18</v>
      </c>
      <c r="Q57" s="73" t="n">
        <v>2.83</v>
      </c>
      <c r="R57" s="54" t="n">
        <f aca="false">P57/3600</f>
        <v>0.50421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651.64</v>
      </c>
      <c r="I58" s="61" t="n">
        <v>2.66</v>
      </c>
      <c r="J58" s="62" t="n">
        <f aca="false">H58/3600</f>
        <v>0.458788888888889</v>
      </c>
      <c r="L58" s="74" t="n">
        <v>225.4032</v>
      </c>
      <c r="M58" s="75" t="n">
        <v>30.6096</v>
      </c>
      <c r="N58" s="75" t="n">
        <v>37.6609</v>
      </c>
      <c r="O58" s="75" t="n">
        <v>36.0994</v>
      </c>
      <c r="P58" s="75" t="n">
        <v>1648.08</v>
      </c>
      <c r="Q58" s="75" t="n">
        <v>2.36</v>
      </c>
      <c r="R58" s="62" t="n">
        <f aca="false">P58/3600</f>
        <v>0.45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670.84</v>
      </c>
      <c r="I59" s="46" t="n">
        <v>5.2</v>
      </c>
      <c r="J59" s="47" t="n">
        <f aca="false">H59/3600</f>
        <v>0.7419</v>
      </c>
      <c r="L59" s="70" t="n">
        <v>2267.288</v>
      </c>
      <c r="M59" s="71" t="n">
        <v>38.1711</v>
      </c>
      <c r="N59" s="71" t="n">
        <v>42.828</v>
      </c>
      <c r="O59" s="71" t="n">
        <v>43.8101</v>
      </c>
      <c r="P59" s="71" t="n">
        <v>2558.01</v>
      </c>
      <c r="Q59" s="71" t="n">
        <v>4.59</v>
      </c>
      <c r="R59" s="47" t="n">
        <f aca="false">P59/3600</f>
        <v>0.7105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163.78</v>
      </c>
      <c r="I60" s="53" t="n">
        <v>3.72</v>
      </c>
      <c r="J60" s="54" t="n">
        <f aca="false">H60/3600</f>
        <v>0.60105</v>
      </c>
      <c r="L60" s="72" t="n">
        <v>788.1568</v>
      </c>
      <c r="M60" s="73" t="n">
        <v>34.4038</v>
      </c>
      <c r="N60" s="73" t="n">
        <v>40.8837</v>
      </c>
      <c r="O60" s="73" t="n">
        <v>41.8083</v>
      </c>
      <c r="P60" s="73" t="n">
        <v>2136.51</v>
      </c>
      <c r="Q60" s="73" t="n">
        <v>3.5</v>
      </c>
      <c r="R60" s="54" t="n">
        <f aca="false">P60/3600</f>
        <v>0.59347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811.41</v>
      </c>
      <c r="I61" s="53" t="n">
        <v>3.12</v>
      </c>
      <c r="J61" s="54" t="n">
        <f aca="false">H61/3600</f>
        <v>0.503169444444444</v>
      </c>
      <c r="L61" s="72" t="n">
        <v>314.0112</v>
      </c>
      <c r="M61" s="73" t="n">
        <v>31.2623</v>
      </c>
      <c r="N61" s="73" t="n">
        <v>39.5206</v>
      </c>
      <c r="O61" s="73" t="n">
        <v>40.317</v>
      </c>
      <c r="P61" s="73" t="n">
        <v>1859.31</v>
      </c>
      <c r="Q61" s="73" t="n">
        <v>2.89</v>
      </c>
      <c r="R61" s="54" t="n">
        <f aca="false">P61/3600</f>
        <v>0.51647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622.3</v>
      </c>
      <c r="I62" s="61" t="n">
        <v>2.69</v>
      </c>
      <c r="J62" s="62" t="n">
        <f aca="false">H62/3600</f>
        <v>0.450638888888889</v>
      </c>
      <c r="L62" s="74" t="n">
        <v>133.7296</v>
      </c>
      <c r="M62" s="75" t="n">
        <v>28.3107</v>
      </c>
      <c r="N62" s="75" t="n">
        <v>38.4545</v>
      </c>
      <c r="O62" s="75" t="n">
        <v>39.4223</v>
      </c>
      <c r="P62" s="75" t="n">
        <v>1675.07</v>
      </c>
      <c r="Q62" s="75" t="n">
        <v>2.59</v>
      </c>
      <c r="R62" s="62" t="n">
        <f aca="false">P62/3600</f>
        <v>0.465297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170.23</v>
      </c>
      <c r="I63" s="46" t="n">
        <v>4.5</v>
      </c>
      <c r="J63" s="47" t="n">
        <f aca="false">H63/3600</f>
        <v>0.602841666666667</v>
      </c>
      <c r="L63" s="70" t="n">
        <v>1983.872</v>
      </c>
      <c r="M63" s="71" t="n">
        <v>37.9682</v>
      </c>
      <c r="N63" s="71" t="n">
        <v>40.7793</v>
      </c>
      <c r="O63" s="71" t="n">
        <v>41.4938</v>
      </c>
      <c r="P63" s="71" t="n">
        <v>2127.3</v>
      </c>
      <c r="Q63" s="71" t="n">
        <v>3.86</v>
      </c>
      <c r="R63" s="47" t="n">
        <f aca="false">P63/3600</f>
        <v>0.5909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52.82</v>
      </c>
      <c r="I64" s="53" t="n">
        <v>3.26</v>
      </c>
      <c r="J64" s="54" t="n">
        <f aca="false">H64/3600</f>
        <v>0.514672222222222</v>
      </c>
      <c r="L64" s="72" t="n">
        <v>847.8232</v>
      </c>
      <c r="M64" s="73" t="n">
        <v>34.2643</v>
      </c>
      <c r="N64" s="73" t="n">
        <v>38.1816</v>
      </c>
      <c r="O64" s="73" t="n">
        <v>38.7908</v>
      </c>
      <c r="P64" s="73" t="n">
        <v>1793.36</v>
      </c>
      <c r="Q64" s="73" t="n">
        <v>3.09</v>
      </c>
      <c r="R64" s="54" t="n">
        <f aca="false">P64/3600</f>
        <v>0.498155555555556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534.27</v>
      </c>
      <c r="I65" s="53" t="n">
        <v>2.76</v>
      </c>
      <c r="J65" s="54" t="n">
        <f aca="false">H65/3600</f>
        <v>0.426186111111111</v>
      </c>
      <c r="L65" s="72" t="n">
        <v>365.8432</v>
      </c>
      <c r="M65" s="73" t="n">
        <v>30.8673</v>
      </c>
      <c r="N65" s="73" t="n">
        <v>36.2086</v>
      </c>
      <c r="O65" s="73" t="n">
        <v>36.7652</v>
      </c>
      <c r="P65" s="73" t="n">
        <v>1562.91</v>
      </c>
      <c r="Q65" s="73" t="n">
        <v>2.46</v>
      </c>
      <c r="R65" s="54" t="n">
        <f aca="false">P65/3600</f>
        <v>0.434141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363.09</v>
      </c>
      <c r="I66" s="61" t="n">
        <v>2.34</v>
      </c>
      <c r="J66" s="62" t="n">
        <f aca="false">H66/3600</f>
        <v>0.378636111111111</v>
      </c>
      <c r="L66" s="74" t="n">
        <v>157.656</v>
      </c>
      <c r="M66" s="75" t="n">
        <v>27.8485</v>
      </c>
      <c r="N66" s="75" t="n">
        <v>34.7857</v>
      </c>
      <c r="O66" s="75" t="n">
        <v>35.2789</v>
      </c>
      <c r="P66" s="75" t="n">
        <v>1388.46</v>
      </c>
      <c r="Q66" s="75" t="n">
        <v>2.06</v>
      </c>
      <c r="R66" s="62" t="n">
        <f aca="false">P66/3600</f>
        <v>0.3856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0.03</v>
      </c>
      <c r="I67" s="46" t="n">
        <v>2.96</v>
      </c>
      <c r="J67" s="47" t="n">
        <f aca="false">H67/3600</f>
        <v>0.494452777777778</v>
      </c>
      <c r="L67" s="70" t="n">
        <v>1399.1032</v>
      </c>
      <c r="M67" s="71" t="n">
        <v>39.7707</v>
      </c>
      <c r="N67" s="71" t="n">
        <v>41.3601</v>
      </c>
      <c r="O67" s="71" t="n">
        <v>42.4026</v>
      </c>
      <c r="P67" s="71" t="n">
        <v>1621.54</v>
      </c>
      <c r="Q67" s="71" t="n">
        <v>2.65</v>
      </c>
      <c r="R67" s="47" t="n">
        <f aca="false">P67/3600</f>
        <v>0.45042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53.9</v>
      </c>
      <c r="I68" s="53" t="n">
        <v>2.43</v>
      </c>
      <c r="J68" s="54" t="n">
        <f aca="false">H68/3600</f>
        <v>0.431638888888889</v>
      </c>
      <c r="L68" s="72" t="n">
        <v>667.8648</v>
      </c>
      <c r="M68" s="73" t="n">
        <v>35.7661</v>
      </c>
      <c r="N68" s="73" t="n">
        <v>38.5451</v>
      </c>
      <c r="O68" s="73" t="n">
        <v>39.769</v>
      </c>
      <c r="P68" s="73" t="n">
        <v>1430.27</v>
      </c>
      <c r="Q68" s="73" t="n">
        <v>2.2</v>
      </c>
      <c r="R68" s="54" t="n">
        <f aca="false">P68/3600</f>
        <v>0.3972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295.21</v>
      </c>
      <c r="I69" s="53" t="n">
        <v>2.08</v>
      </c>
      <c r="J69" s="54" t="n">
        <f aca="false">H69/3600</f>
        <v>0.359780555555556</v>
      </c>
      <c r="L69" s="72" t="n">
        <v>315.9424</v>
      </c>
      <c r="M69" s="73" t="n">
        <v>32.2096</v>
      </c>
      <c r="N69" s="73" t="n">
        <v>36.5801</v>
      </c>
      <c r="O69" s="73" t="n">
        <v>37.7987</v>
      </c>
      <c r="P69" s="73" t="n">
        <v>1253.54</v>
      </c>
      <c r="Q69" s="73" t="n">
        <v>1.87</v>
      </c>
      <c r="R69" s="54" t="n">
        <f aca="false">P69/3600</f>
        <v>0.34820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29.42</v>
      </c>
      <c r="I70" s="61" t="n">
        <v>1.74</v>
      </c>
      <c r="J70" s="62" t="n">
        <f aca="false">H70/3600</f>
        <v>0.313727777777778</v>
      </c>
      <c r="L70" s="74" t="n">
        <v>152.12</v>
      </c>
      <c r="M70" s="75" t="n">
        <v>29.3646</v>
      </c>
      <c r="N70" s="75" t="n">
        <v>35.148</v>
      </c>
      <c r="O70" s="75" t="n">
        <v>36.2651</v>
      </c>
      <c r="P70" s="75" t="n">
        <v>1107.74</v>
      </c>
      <c r="Q70" s="75" t="n">
        <v>1.6</v>
      </c>
      <c r="R70" s="62" t="n">
        <f aca="false">P70/3600</f>
        <v>0.30770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493.93</v>
      </c>
      <c r="I71" s="46" t="n">
        <v>24.49</v>
      </c>
      <c r="J71" s="47" t="n">
        <f aca="false">H71/3600</f>
        <v>4.30386944444444</v>
      </c>
      <c r="L71" s="70" t="n">
        <v>2141.012</v>
      </c>
      <c r="M71" s="71" t="n">
        <v>43.353</v>
      </c>
      <c r="N71" s="71" t="n">
        <v>46.7975</v>
      </c>
      <c r="O71" s="71" t="n">
        <v>47.7667</v>
      </c>
      <c r="P71" s="71" t="n">
        <v>15451.08</v>
      </c>
      <c r="Q71" s="71" t="n">
        <v>25.29</v>
      </c>
      <c r="R71" s="47" t="n">
        <f aca="false">P71/3600</f>
        <v>4.29196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3675.18</v>
      </c>
      <c r="I72" s="53" t="n">
        <v>23.27</v>
      </c>
      <c r="J72" s="54" t="n">
        <f aca="false">H72/3600</f>
        <v>3.79866111111111</v>
      </c>
      <c r="L72" s="72" t="n">
        <v>788.612</v>
      </c>
      <c r="M72" s="73" t="n">
        <v>41.1185</v>
      </c>
      <c r="N72" s="73" t="n">
        <v>45.5456</v>
      </c>
      <c r="O72" s="73" t="n">
        <v>46.2587</v>
      </c>
      <c r="P72" s="73" t="n">
        <v>14214.65</v>
      </c>
      <c r="Q72" s="73" t="n">
        <v>22.85</v>
      </c>
      <c r="R72" s="54" t="n">
        <f aca="false">P72/3600</f>
        <v>3.948513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2899.95</v>
      </c>
      <c r="I73" s="53" t="n">
        <v>20.81</v>
      </c>
      <c r="J73" s="54" t="n">
        <f aca="false">H73/3600</f>
        <v>3.58331944444444</v>
      </c>
      <c r="L73" s="72" t="n">
        <v>383.6608</v>
      </c>
      <c r="M73" s="73" t="n">
        <v>38.6203</v>
      </c>
      <c r="N73" s="73" t="n">
        <v>44.3212</v>
      </c>
      <c r="O73" s="73" t="n">
        <v>44.7465</v>
      </c>
      <c r="P73" s="73" t="n">
        <v>13501.11</v>
      </c>
      <c r="Q73" s="73" t="n">
        <v>20.55</v>
      </c>
      <c r="R73" s="54" t="n">
        <f aca="false">P73/3600</f>
        <v>3.7503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2429.22</v>
      </c>
      <c r="I74" s="61" t="n">
        <v>19.4</v>
      </c>
      <c r="J74" s="62" t="n">
        <f aca="false">H74/3600</f>
        <v>3.45256111111111</v>
      </c>
      <c r="L74" s="74" t="n">
        <v>211.6752</v>
      </c>
      <c r="M74" s="75" t="n">
        <v>35.9113</v>
      </c>
      <c r="N74" s="75" t="n">
        <v>43.3278</v>
      </c>
      <c r="O74" s="75" t="n">
        <v>43.5994</v>
      </c>
      <c r="P74" s="75" t="n">
        <v>13053.24</v>
      </c>
      <c r="Q74" s="75" t="n">
        <v>20.27</v>
      </c>
      <c r="R74" s="62" t="n">
        <f aca="false">P74/3600</f>
        <v>3.625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5315.54</v>
      </c>
      <c r="I75" s="46" t="n">
        <v>26.72</v>
      </c>
      <c r="J75" s="47" t="n">
        <f aca="false">H75/3600</f>
        <v>4.25431666666667</v>
      </c>
      <c r="L75" s="70" t="n">
        <v>2846.8344</v>
      </c>
      <c r="M75" s="71" t="n">
        <v>43.1208</v>
      </c>
      <c r="N75" s="71" t="n">
        <v>48.3349</v>
      </c>
      <c r="O75" s="71" t="n">
        <v>48.0238</v>
      </c>
      <c r="P75" s="71" t="n">
        <v>15772.12</v>
      </c>
      <c r="Q75" s="71" t="n">
        <v>26.16</v>
      </c>
      <c r="R75" s="47" t="n">
        <f aca="false">P75/3600</f>
        <v>4.3811444444444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3834.54</v>
      </c>
      <c r="I76" s="53" t="n">
        <v>22.89</v>
      </c>
      <c r="J76" s="54" t="n">
        <f aca="false">H76/3600</f>
        <v>3.84292777777778</v>
      </c>
      <c r="L76" s="72" t="n">
        <v>951.7936</v>
      </c>
      <c r="M76" s="73" t="n">
        <v>40.8318</v>
      </c>
      <c r="N76" s="73" t="n">
        <v>47.0152</v>
      </c>
      <c r="O76" s="73" t="n">
        <v>46.2855</v>
      </c>
      <c r="P76" s="73" t="n">
        <v>14326.7</v>
      </c>
      <c r="Q76" s="73" t="n">
        <v>21.39</v>
      </c>
      <c r="R76" s="54" t="n">
        <f aca="false">P76/3600</f>
        <v>3.979638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012.49</v>
      </c>
      <c r="I77" s="53" t="n">
        <v>20.65</v>
      </c>
      <c r="J77" s="54" t="n">
        <f aca="false">H77/3600</f>
        <v>3.61458055555556</v>
      </c>
      <c r="L77" s="72" t="n">
        <v>452.5216</v>
      </c>
      <c r="M77" s="73" t="n">
        <v>38.3184</v>
      </c>
      <c r="N77" s="73" t="n">
        <v>45.9509</v>
      </c>
      <c r="O77" s="73" t="n">
        <v>44.7191</v>
      </c>
      <c r="P77" s="73" t="n">
        <v>13564.17</v>
      </c>
      <c r="Q77" s="73" t="n">
        <v>21.28</v>
      </c>
      <c r="R77" s="54" t="n">
        <f aca="false">P77/3600</f>
        <v>3.767825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2861.42</v>
      </c>
      <c r="I78" s="61" t="n">
        <v>17.04</v>
      </c>
      <c r="J78" s="62" t="n">
        <f aca="false">H78/3600</f>
        <v>3.57261666666667</v>
      </c>
      <c r="L78" s="74" t="n">
        <v>248.0496</v>
      </c>
      <c r="M78" s="75" t="n">
        <v>35.473</v>
      </c>
      <c r="N78" s="75" t="n">
        <v>45.256</v>
      </c>
      <c r="O78" s="75" t="n">
        <v>43.4019</v>
      </c>
      <c r="P78" s="75" t="n">
        <v>13123.68</v>
      </c>
      <c r="Q78" s="75" t="n">
        <v>19.19</v>
      </c>
      <c r="R78" s="62" t="n">
        <f aca="false">P78/3600</f>
        <v>3.64546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5850.48</v>
      </c>
      <c r="I79" s="46" t="n">
        <v>24.99</v>
      </c>
      <c r="J79" s="47" t="n">
        <f aca="false">H79/3600</f>
        <v>4.40291111111111</v>
      </c>
      <c r="L79" s="70" t="n">
        <v>2418.5608</v>
      </c>
      <c r="M79" s="71" t="n">
        <v>43.1094</v>
      </c>
      <c r="N79" s="71" t="n">
        <v>48.1525</v>
      </c>
      <c r="O79" s="71" t="n">
        <v>48.4019</v>
      </c>
      <c r="P79" s="71" t="n">
        <v>15724.48</v>
      </c>
      <c r="Q79" s="71" t="n">
        <v>27.08</v>
      </c>
      <c r="R79" s="47" t="n">
        <f aca="false">P79/3600</f>
        <v>4.367911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234.23</v>
      </c>
      <c r="I80" s="53" t="n">
        <v>21.96</v>
      </c>
      <c r="J80" s="54" t="n">
        <f aca="false">H80/3600</f>
        <v>3.95395277777778</v>
      </c>
      <c r="L80" s="72" t="n">
        <v>784.5344</v>
      </c>
      <c r="M80" s="73" t="n">
        <v>40.7554</v>
      </c>
      <c r="N80" s="73" t="n">
        <v>46.513</v>
      </c>
      <c r="O80" s="73" t="n">
        <v>46.7621</v>
      </c>
      <c r="P80" s="73" t="n">
        <v>14462</v>
      </c>
      <c r="Q80" s="73" t="n">
        <v>23.57</v>
      </c>
      <c r="R80" s="54" t="n">
        <f aca="false">P80/3600</f>
        <v>4.01722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2915.51</v>
      </c>
      <c r="I81" s="53" t="n">
        <v>20.8</v>
      </c>
      <c r="J81" s="54" t="n">
        <f aca="false">H81/3600</f>
        <v>3.58764166666667</v>
      </c>
      <c r="L81" s="72" t="n">
        <v>351.4976</v>
      </c>
      <c r="M81" s="73" t="n">
        <v>38.2512</v>
      </c>
      <c r="N81" s="73" t="n">
        <v>45.0762</v>
      </c>
      <c r="O81" s="73" t="n">
        <v>45.119</v>
      </c>
      <c r="P81" s="73" t="n">
        <v>13488.32</v>
      </c>
      <c r="Q81" s="73" t="n">
        <v>19.9</v>
      </c>
      <c r="R81" s="54" t="n">
        <f aca="false">P81/3600</f>
        <v>3.746755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2412.54</v>
      </c>
      <c r="I82" s="61" t="n">
        <v>19.4</v>
      </c>
      <c r="J82" s="62" t="n">
        <f aca="false">H82/3600</f>
        <v>3.44792777777778</v>
      </c>
      <c r="L82" s="74" t="n">
        <v>190.1672</v>
      </c>
      <c r="M82" s="75" t="n">
        <v>35.6801</v>
      </c>
      <c r="N82" s="75" t="n">
        <v>43.9415</v>
      </c>
      <c r="O82" s="75" t="n">
        <v>43.7899</v>
      </c>
      <c r="P82" s="75" t="n">
        <v>12981.2</v>
      </c>
      <c r="Q82" s="75" t="n">
        <v>20.2</v>
      </c>
      <c r="R82" s="62" t="n">
        <f aca="false">P82/3600</f>
        <v>3.605888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4.02580136869</v>
      </c>
      <c r="J106" s="76" t="n">
        <f aca="false">GEOMEAN(J3:J98)</f>
        <v>2.44985710116212</v>
      </c>
      <c r="Q106" s="76" t="n">
        <f aca="false">GEOMEAN(Q3:Q98)</f>
        <v>13.4656038794881</v>
      </c>
      <c r="R106" s="76" t="n">
        <f aca="false">GEOMEAN(R3:R82)</f>
        <v>2.4168631458366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0.960059502164884</v>
      </c>
      <c r="R107" s="77" t="n">
        <f aca="false">R106/J106</f>
        <v>0.986532293940805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05305555555556</v>
      </c>
      <c r="J108" s="76" t="n">
        <f aca="false">SUM(J3:J98)</f>
        <v>258.713633333333</v>
      </c>
      <c r="Q108" s="76" t="n">
        <f aca="false">SUM(Q3:Q98)/3600</f>
        <v>0.398372222222222</v>
      </c>
      <c r="R108" s="76" t="n">
        <f aca="false">SUM(R3:R98)</f>
        <v>255.004936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8" t="s">
        <v>9</v>
      </c>
      <c r="B3" s="78" t="s">
        <v>65</v>
      </c>
      <c r="C3" s="78" t="n">
        <v>22</v>
      </c>
      <c r="D3" s="79"/>
      <c r="E3" s="80"/>
      <c r="F3" s="80"/>
      <c r="G3" s="80"/>
      <c r="H3" s="80"/>
      <c r="I3" s="80"/>
      <c r="J3" s="81"/>
      <c r="K3" s="82"/>
      <c r="L3" s="101"/>
      <c r="M3" s="102"/>
      <c r="N3" s="102"/>
      <c r="O3" s="102"/>
      <c r="P3" s="102"/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2" hidden="false" customHeight="false" outlineLevel="0" collapsed="false">
      <c r="A4" s="87" t="s">
        <v>77</v>
      </c>
      <c r="B4" s="87"/>
      <c r="C4" s="87" t="n">
        <v>27</v>
      </c>
      <c r="D4" s="88"/>
      <c r="E4" s="89"/>
      <c r="F4" s="89"/>
      <c r="G4" s="89"/>
      <c r="H4" s="89"/>
      <c r="I4" s="89"/>
      <c r="J4" s="90"/>
      <c r="K4" s="82"/>
      <c r="L4" s="108"/>
      <c r="M4" s="109"/>
      <c r="N4" s="109"/>
      <c r="O4" s="109"/>
      <c r="P4" s="109"/>
      <c r="Q4" s="109"/>
      <c r="R4" s="110"/>
      <c r="S4" s="104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87"/>
      <c r="B5" s="87"/>
      <c r="C5" s="87" t="n">
        <v>32</v>
      </c>
      <c r="D5" s="88"/>
      <c r="E5" s="89"/>
      <c r="F5" s="89"/>
      <c r="G5" s="89"/>
      <c r="H5" s="89"/>
      <c r="I5" s="89"/>
      <c r="J5" s="90"/>
      <c r="K5" s="82"/>
      <c r="L5" s="108"/>
      <c r="M5" s="109"/>
      <c r="N5" s="109"/>
      <c r="O5" s="109"/>
      <c r="P5" s="109"/>
      <c r="Q5" s="109"/>
      <c r="R5" s="110"/>
      <c r="S5" s="104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87"/>
      <c r="B6" s="94"/>
      <c r="C6" s="94" t="n">
        <v>37</v>
      </c>
      <c r="D6" s="95"/>
      <c r="E6" s="96"/>
      <c r="F6" s="96"/>
      <c r="G6" s="96"/>
      <c r="H6" s="96"/>
      <c r="I6" s="96"/>
      <c r="J6" s="97"/>
      <c r="K6" s="82"/>
      <c r="L6" s="114"/>
      <c r="M6" s="115"/>
      <c r="N6" s="115"/>
      <c r="O6" s="115"/>
      <c r="P6" s="115"/>
      <c r="Q6" s="115"/>
      <c r="R6" s="116"/>
      <c r="S6" s="104"/>
      <c r="T6" s="117"/>
      <c r="U6" s="118"/>
      <c r="V6" s="119"/>
      <c r="W6" s="117"/>
      <c r="X6" s="118"/>
      <c r="Y6" s="119"/>
    </row>
    <row r="7" customFormat="false" ht="12" hidden="false" customHeight="false" outlineLevel="0" collapsed="false">
      <c r="A7" s="87"/>
      <c r="B7" s="78" t="s">
        <v>59</v>
      </c>
      <c r="C7" s="78" t="n">
        <v>22</v>
      </c>
      <c r="D7" s="79"/>
      <c r="E7" s="80"/>
      <c r="F7" s="80"/>
      <c r="G7" s="80"/>
      <c r="H7" s="80"/>
      <c r="I7" s="80"/>
      <c r="J7" s="81"/>
      <c r="K7" s="82"/>
      <c r="L7" s="101"/>
      <c r="M7" s="102"/>
      <c r="N7" s="102"/>
      <c r="O7" s="102"/>
      <c r="P7" s="102"/>
      <c r="Q7" s="102"/>
      <c r="R7" s="103"/>
      <c r="S7" s="104"/>
      <c r="T7" s="105"/>
      <c r="U7" s="106"/>
      <c r="V7" s="106"/>
      <c r="W7" s="120"/>
      <c r="X7" s="121"/>
      <c r="Y7" s="122"/>
    </row>
    <row r="8" customFormat="false" ht="12" hidden="false" customHeight="false" outlineLevel="0" collapsed="false">
      <c r="A8" s="87"/>
      <c r="B8" s="87"/>
      <c r="C8" s="87" t="n">
        <v>27</v>
      </c>
      <c r="D8" s="88"/>
      <c r="E8" s="89"/>
      <c r="F8" s="89"/>
      <c r="G8" s="89"/>
      <c r="H8" s="89"/>
      <c r="I8" s="89"/>
      <c r="J8" s="90"/>
      <c r="K8" s="82"/>
      <c r="L8" s="108"/>
      <c r="M8" s="109"/>
      <c r="N8" s="109"/>
      <c r="O8" s="109"/>
      <c r="P8" s="109"/>
      <c r="Q8" s="109"/>
      <c r="R8" s="110"/>
      <c r="S8" s="104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87"/>
      <c r="B9" s="87"/>
      <c r="C9" s="87" t="n">
        <v>32</v>
      </c>
      <c r="D9" s="88"/>
      <c r="E9" s="89"/>
      <c r="F9" s="89"/>
      <c r="G9" s="89"/>
      <c r="H9" s="89"/>
      <c r="I9" s="89"/>
      <c r="J9" s="90"/>
      <c r="K9" s="82"/>
      <c r="L9" s="108"/>
      <c r="M9" s="109"/>
      <c r="N9" s="109"/>
      <c r="O9" s="109"/>
      <c r="P9" s="109"/>
      <c r="Q9" s="109"/>
      <c r="R9" s="110"/>
      <c r="S9" s="104"/>
      <c r="T9" s="111"/>
      <c r="U9" s="123"/>
      <c r="V9" s="112"/>
      <c r="W9" s="111"/>
      <c r="X9" s="112"/>
      <c r="Y9" s="113"/>
    </row>
    <row r="10" customFormat="false" ht="12.75" hidden="false" customHeight="false" outlineLevel="0" collapsed="false">
      <c r="A10" s="87"/>
      <c r="B10" s="94"/>
      <c r="C10" s="94" t="n">
        <v>37</v>
      </c>
      <c r="D10" s="95"/>
      <c r="E10" s="96"/>
      <c r="F10" s="96"/>
      <c r="G10" s="96"/>
      <c r="H10" s="96"/>
      <c r="I10" s="96"/>
      <c r="J10" s="97"/>
      <c r="K10" s="82"/>
      <c r="L10" s="114"/>
      <c r="M10" s="115"/>
      <c r="N10" s="115"/>
      <c r="O10" s="115"/>
      <c r="P10" s="115"/>
      <c r="Q10" s="115"/>
      <c r="R10" s="116"/>
      <c r="S10" s="104"/>
      <c r="T10" s="117"/>
      <c r="U10" s="118"/>
      <c r="V10" s="118"/>
      <c r="W10" s="117"/>
      <c r="X10" s="118"/>
      <c r="Y10" s="119"/>
    </row>
    <row r="11" customFormat="false" ht="12" hidden="false" customHeight="false" outlineLevel="0" collapsed="false">
      <c r="A11" s="87"/>
      <c r="B11" s="78" t="s">
        <v>56</v>
      </c>
      <c r="C11" s="78" t="n">
        <v>22</v>
      </c>
      <c r="D11" s="79"/>
      <c r="E11" s="80"/>
      <c r="F11" s="80"/>
      <c r="G11" s="80"/>
      <c r="H11" s="80"/>
      <c r="I11" s="80"/>
      <c r="J11" s="81"/>
      <c r="K11" s="82"/>
      <c r="L11" s="101"/>
      <c r="M11" s="102"/>
      <c r="N11" s="102"/>
      <c r="O11" s="102"/>
      <c r="P11" s="102"/>
      <c r="Q11" s="102"/>
      <c r="R11" s="103"/>
      <c r="S11" s="104"/>
      <c r="T11" s="105"/>
      <c r="U11" s="106"/>
      <c r="V11" s="106"/>
      <c r="W11" s="120"/>
      <c r="X11" s="121"/>
      <c r="Y11" s="122"/>
    </row>
    <row r="12" customFormat="false" ht="12" hidden="false" customHeight="false" outlineLevel="0" collapsed="false">
      <c r="A12" s="87"/>
      <c r="B12" s="87"/>
      <c r="C12" s="87" t="n">
        <v>27</v>
      </c>
      <c r="D12" s="88"/>
      <c r="E12" s="89"/>
      <c r="F12" s="89"/>
      <c r="G12" s="89"/>
      <c r="H12" s="89"/>
      <c r="I12" s="89"/>
      <c r="J12" s="90"/>
      <c r="K12" s="82"/>
      <c r="L12" s="108"/>
      <c r="M12" s="109"/>
      <c r="N12" s="109"/>
      <c r="O12" s="109"/>
      <c r="P12" s="109"/>
      <c r="Q12" s="109"/>
      <c r="R12" s="110"/>
      <c r="S12" s="104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87"/>
      <c r="B13" s="87"/>
      <c r="C13" s="87" t="n">
        <v>32</v>
      </c>
      <c r="D13" s="88"/>
      <c r="E13" s="89"/>
      <c r="F13" s="89"/>
      <c r="G13" s="89"/>
      <c r="H13" s="89"/>
      <c r="I13" s="89"/>
      <c r="J13" s="90"/>
      <c r="K13" s="82"/>
      <c r="L13" s="108"/>
      <c r="M13" s="109"/>
      <c r="N13" s="109"/>
      <c r="O13" s="109"/>
      <c r="P13" s="109"/>
      <c r="Q13" s="109"/>
      <c r="R13" s="110"/>
      <c r="S13" s="104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87"/>
      <c r="B14" s="94"/>
      <c r="C14" s="94" t="n">
        <v>37</v>
      </c>
      <c r="D14" s="95"/>
      <c r="E14" s="96"/>
      <c r="F14" s="96"/>
      <c r="G14" s="96"/>
      <c r="H14" s="96"/>
      <c r="I14" s="96"/>
      <c r="J14" s="97"/>
      <c r="K14" s="82"/>
      <c r="L14" s="114"/>
      <c r="M14" s="115"/>
      <c r="N14" s="115"/>
      <c r="O14" s="115"/>
      <c r="P14" s="115"/>
      <c r="Q14" s="115"/>
      <c r="R14" s="116"/>
      <c r="S14" s="104"/>
      <c r="T14" s="117"/>
      <c r="U14" s="118"/>
      <c r="V14" s="118"/>
      <c r="W14" s="117"/>
      <c r="X14" s="118"/>
      <c r="Y14" s="119"/>
    </row>
    <row r="15" customFormat="false" ht="12" hidden="false" customHeight="false" outlineLevel="0" collapsed="false">
      <c r="A15" s="87"/>
      <c r="B15" s="78" t="s">
        <v>64</v>
      </c>
      <c r="C15" s="78" t="n">
        <v>22</v>
      </c>
      <c r="D15" s="79"/>
      <c r="E15" s="80"/>
      <c r="F15" s="80"/>
      <c r="G15" s="80"/>
      <c r="H15" s="80"/>
      <c r="I15" s="80"/>
      <c r="J15" s="81"/>
      <c r="K15" s="82"/>
      <c r="L15" s="101"/>
      <c r="M15" s="102"/>
      <c r="N15" s="102"/>
      <c r="O15" s="102"/>
      <c r="P15" s="102"/>
      <c r="Q15" s="102"/>
      <c r="R15" s="103"/>
      <c r="S15" s="104"/>
      <c r="T15" s="105"/>
      <c r="U15" s="106"/>
      <c r="V15" s="106"/>
      <c r="W15" s="120"/>
      <c r="X15" s="121"/>
      <c r="Y15" s="122"/>
    </row>
    <row r="16" customFormat="false" ht="12" hidden="false" customHeight="false" outlineLevel="0" collapsed="false">
      <c r="A16" s="87"/>
      <c r="B16" s="87"/>
      <c r="C16" s="87" t="n">
        <v>27</v>
      </c>
      <c r="D16" s="88"/>
      <c r="E16" s="89"/>
      <c r="F16" s="89"/>
      <c r="G16" s="89"/>
      <c r="H16" s="89"/>
      <c r="I16" s="89"/>
      <c r="J16" s="90"/>
      <c r="K16" s="82"/>
      <c r="L16" s="108"/>
      <c r="M16" s="109"/>
      <c r="N16" s="109"/>
      <c r="O16" s="109"/>
      <c r="P16" s="109"/>
      <c r="Q16" s="109"/>
      <c r="R16" s="110"/>
      <c r="S16" s="104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87"/>
      <c r="B17" s="87"/>
      <c r="C17" s="87" t="n">
        <v>32</v>
      </c>
      <c r="D17" s="88"/>
      <c r="E17" s="89"/>
      <c r="F17" s="89"/>
      <c r="G17" s="89"/>
      <c r="H17" s="89"/>
      <c r="I17" s="89"/>
      <c r="J17" s="90"/>
      <c r="K17" s="82"/>
      <c r="L17" s="108"/>
      <c r="M17" s="109"/>
      <c r="N17" s="109"/>
      <c r="O17" s="109"/>
      <c r="P17" s="109"/>
      <c r="Q17" s="109"/>
      <c r="R17" s="110"/>
      <c r="S17" s="104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94"/>
      <c r="B18" s="94"/>
      <c r="C18" s="94" t="n">
        <v>37</v>
      </c>
      <c r="D18" s="95"/>
      <c r="E18" s="96"/>
      <c r="F18" s="96"/>
      <c r="G18" s="96"/>
      <c r="H18" s="96"/>
      <c r="I18" s="96"/>
      <c r="J18" s="97"/>
      <c r="K18" s="82"/>
      <c r="L18" s="114"/>
      <c r="M18" s="115"/>
      <c r="N18" s="115"/>
      <c r="O18" s="115"/>
      <c r="P18" s="115"/>
      <c r="Q18" s="115"/>
      <c r="R18" s="116"/>
      <c r="S18" s="104"/>
      <c r="T18" s="117"/>
      <c r="U18" s="118"/>
      <c r="V18" s="118"/>
      <c r="W18" s="117"/>
      <c r="X18" s="118"/>
      <c r="Y18" s="119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6882.28</v>
      </c>
      <c r="I19" s="46" t="n">
        <v>38.32</v>
      </c>
      <c r="J19" s="47" t="n">
        <f aca="false">H19/3600</f>
        <v>4.68952222222222</v>
      </c>
      <c r="L19" s="70" t="n">
        <v>5312.4696</v>
      </c>
      <c r="M19" s="71" t="n">
        <v>41.9074</v>
      </c>
      <c r="N19" s="71" t="n">
        <v>43.5536</v>
      </c>
      <c r="O19" s="71" t="n">
        <v>44.9962</v>
      </c>
      <c r="P19" s="71" t="n">
        <v>17252.5</v>
      </c>
      <c r="Q19" s="71" t="n">
        <v>37.94</v>
      </c>
      <c r="R19" s="47" t="n">
        <f aca="false">P19/3600</f>
        <v>4.792361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4477.47</v>
      </c>
      <c r="I20" s="53" t="n">
        <v>34.7</v>
      </c>
      <c r="J20" s="54" t="n">
        <f aca="false">H20/3600</f>
        <v>4.02151944444444</v>
      </c>
      <c r="L20" s="72" t="n">
        <v>2452.9368</v>
      </c>
      <c r="M20" s="73" t="n">
        <v>39.8853</v>
      </c>
      <c r="N20" s="73" t="n">
        <v>41.8989</v>
      </c>
      <c r="O20" s="73" t="n">
        <v>42.9535</v>
      </c>
      <c r="P20" s="73" t="n">
        <v>14757.47</v>
      </c>
      <c r="Q20" s="73" t="n">
        <v>33.37</v>
      </c>
      <c r="R20" s="54" t="n">
        <f aca="false">P20/3600</f>
        <v>4.099297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2627.7</v>
      </c>
      <c r="I21" s="53" t="n">
        <v>31.81</v>
      </c>
      <c r="J21" s="54" t="n">
        <f aca="false">H21/3600</f>
        <v>3.50769444444444</v>
      </c>
      <c r="L21" s="72" t="n">
        <v>1175.4856</v>
      </c>
      <c r="M21" s="73" t="n">
        <v>37.3145</v>
      </c>
      <c r="N21" s="73" t="n">
        <v>40.6317</v>
      </c>
      <c r="O21" s="73" t="n">
        <v>41.6547</v>
      </c>
      <c r="P21" s="73" t="n">
        <v>12813.4</v>
      </c>
      <c r="Q21" s="73" t="n">
        <v>33.49</v>
      </c>
      <c r="R21" s="54" t="n">
        <f aca="false">P21/3600</f>
        <v>3.55927777777778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240.23</v>
      </c>
      <c r="I22" s="61" t="n">
        <v>28.35</v>
      </c>
      <c r="J22" s="62" t="n">
        <f aca="false">H22/3600</f>
        <v>3.12228611111111</v>
      </c>
      <c r="L22" s="74" t="n">
        <v>571.4008</v>
      </c>
      <c r="M22" s="75" t="n">
        <v>34.6969</v>
      </c>
      <c r="N22" s="75" t="n">
        <v>39.7694</v>
      </c>
      <c r="O22" s="75" t="n">
        <v>40.8467</v>
      </c>
      <c r="P22" s="75" t="n">
        <v>11356.7</v>
      </c>
      <c r="Q22" s="75" t="n">
        <v>29.38</v>
      </c>
      <c r="R22" s="62" t="n">
        <f aca="false">P22/3600</f>
        <v>3.1546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081.23</v>
      </c>
      <c r="I23" s="46" t="n">
        <v>40.91</v>
      </c>
      <c r="J23" s="47" t="n">
        <f aca="false">H23/3600</f>
        <v>4.46700833333333</v>
      </c>
      <c r="L23" s="70" t="n">
        <v>8288.3584</v>
      </c>
      <c r="M23" s="71" t="n">
        <v>39.9854</v>
      </c>
      <c r="N23" s="71" t="n">
        <v>42.0899</v>
      </c>
      <c r="O23" s="71" t="n">
        <v>43.2058</v>
      </c>
      <c r="P23" s="71" t="n">
        <v>16365.43</v>
      </c>
      <c r="Q23" s="71" t="n">
        <v>42.21</v>
      </c>
      <c r="R23" s="47" t="n">
        <f aca="false">P23/3600</f>
        <v>4.54595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208.78</v>
      </c>
      <c r="I24" s="53" t="n">
        <v>32.13</v>
      </c>
      <c r="J24" s="54" t="n">
        <f aca="false">H24/3600</f>
        <v>3.66910555555556</v>
      </c>
      <c r="L24" s="72" t="n">
        <v>3235.4184</v>
      </c>
      <c r="M24" s="73" t="n">
        <v>37.0792</v>
      </c>
      <c r="N24" s="73" t="n">
        <v>39.9657</v>
      </c>
      <c r="O24" s="73" t="n">
        <v>40.8885</v>
      </c>
      <c r="P24" s="73" t="n">
        <v>13356.04</v>
      </c>
      <c r="Q24" s="73" t="n">
        <v>32.88</v>
      </c>
      <c r="R24" s="54" t="n">
        <f aca="false">P24/3600</f>
        <v>3.7100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340.43</v>
      </c>
      <c r="I25" s="53" t="n">
        <v>30.72</v>
      </c>
      <c r="J25" s="54" t="n">
        <f aca="false">H25/3600</f>
        <v>3.15011944444444</v>
      </c>
      <c r="L25" s="72" t="n">
        <v>1356.3064</v>
      </c>
      <c r="M25" s="73" t="n">
        <v>34.2799</v>
      </c>
      <c r="N25" s="73" t="n">
        <v>38.3553</v>
      </c>
      <c r="O25" s="73" t="n">
        <v>39.4844</v>
      </c>
      <c r="P25" s="73" t="n">
        <v>11505.05</v>
      </c>
      <c r="Q25" s="73" t="n">
        <v>32.23</v>
      </c>
      <c r="R25" s="54" t="n">
        <f aca="false">P25/3600</f>
        <v>3.19584722222222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143.32</v>
      </c>
      <c r="I26" s="61" t="n">
        <v>29.48</v>
      </c>
      <c r="J26" s="62" t="n">
        <f aca="false">H26/3600</f>
        <v>2.81758888888889</v>
      </c>
      <c r="L26" s="74" t="n">
        <v>582.8776</v>
      </c>
      <c r="M26" s="75" t="n">
        <v>31.6943</v>
      </c>
      <c r="N26" s="75" t="n">
        <v>37.2637</v>
      </c>
      <c r="O26" s="75" t="n">
        <v>38.7233</v>
      </c>
      <c r="P26" s="75" t="n">
        <v>10272.22</v>
      </c>
      <c r="Q26" s="75" t="n">
        <v>29.4</v>
      </c>
      <c r="R26" s="62" t="n">
        <f aca="false">P26/3600</f>
        <v>2.853394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2549.9</v>
      </c>
      <c r="I27" s="46" t="n">
        <v>81.2</v>
      </c>
      <c r="J27" s="47" t="n">
        <f aca="false">H27/3600</f>
        <v>9.04163888888889</v>
      </c>
      <c r="L27" s="70" t="n">
        <v>21830.5488</v>
      </c>
      <c r="M27" s="71" t="n">
        <v>38.7263</v>
      </c>
      <c r="N27" s="71" t="n">
        <v>40.1516</v>
      </c>
      <c r="O27" s="71" t="n">
        <v>43.3498</v>
      </c>
      <c r="P27" s="71" t="n">
        <v>33058.59</v>
      </c>
      <c r="Q27" s="71" t="n">
        <v>87.21</v>
      </c>
      <c r="R27" s="47" t="n">
        <f aca="false">P27/3600</f>
        <v>9.1829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5323.63</v>
      </c>
      <c r="I28" s="53" t="n">
        <v>56.92</v>
      </c>
      <c r="J28" s="54" t="n">
        <f aca="false">H28/3600</f>
        <v>7.03434166666667</v>
      </c>
      <c r="L28" s="72" t="n">
        <v>6009.3488</v>
      </c>
      <c r="M28" s="73" t="n">
        <v>36.7768</v>
      </c>
      <c r="N28" s="73" t="n">
        <v>38.9572</v>
      </c>
      <c r="O28" s="73" t="n">
        <v>41.4939</v>
      </c>
      <c r="P28" s="73" t="n">
        <v>25760.82</v>
      </c>
      <c r="Q28" s="73" t="n">
        <v>60.62</v>
      </c>
      <c r="R28" s="54" t="n">
        <f aca="false">P28/3600</f>
        <v>7.15578333333333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269.2</v>
      </c>
      <c r="I29" s="53" t="n">
        <v>54.89</v>
      </c>
      <c r="J29" s="54" t="n">
        <f aca="false">H29/3600</f>
        <v>6.18588888888889</v>
      </c>
      <c r="L29" s="72" t="n">
        <v>2660.264</v>
      </c>
      <c r="M29" s="73" t="n">
        <v>34.6492</v>
      </c>
      <c r="N29" s="73" t="n">
        <v>38.0071</v>
      </c>
      <c r="O29" s="73" t="n">
        <v>39.881</v>
      </c>
      <c r="P29" s="73" t="n">
        <v>22589.92</v>
      </c>
      <c r="Q29" s="73" t="n">
        <v>53.81</v>
      </c>
      <c r="R29" s="54" t="n">
        <f aca="false">P29/3600</f>
        <v>6.27497777777778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198.95</v>
      </c>
      <c r="I30" s="61" t="n">
        <v>51.08</v>
      </c>
      <c r="J30" s="62" t="n">
        <f aca="false">H30/3600</f>
        <v>5.61081944444445</v>
      </c>
      <c r="L30" s="74" t="n">
        <v>1306.0688</v>
      </c>
      <c r="M30" s="75" t="n">
        <v>32.3622</v>
      </c>
      <c r="N30" s="75" t="n">
        <v>37.262</v>
      </c>
      <c r="O30" s="75" t="n">
        <v>38.6753</v>
      </c>
      <c r="P30" s="75" t="n">
        <v>20469.95</v>
      </c>
      <c r="Q30" s="75" t="n">
        <v>53.33</v>
      </c>
      <c r="R30" s="62" t="n">
        <f aca="false">P30/3600</f>
        <v>5.6860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0251.17</v>
      </c>
      <c r="I31" s="46" t="n">
        <v>89.22</v>
      </c>
      <c r="J31" s="47" t="n">
        <f aca="false">H31/3600</f>
        <v>11.1808805555556</v>
      </c>
      <c r="L31" s="70" t="n">
        <v>20866.3064</v>
      </c>
      <c r="M31" s="71" t="n">
        <v>39.5239</v>
      </c>
      <c r="N31" s="71" t="n">
        <v>43.866</v>
      </c>
      <c r="O31" s="71" t="n">
        <v>45.2089</v>
      </c>
      <c r="P31" s="71" t="n">
        <v>40972.68</v>
      </c>
      <c r="Q31" s="71" t="n">
        <v>87.22</v>
      </c>
      <c r="R31" s="47" t="n">
        <f aca="false">P31/3600</f>
        <v>11.381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2624.58</v>
      </c>
      <c r="I32" s="53" t="n">
        <v>78.04</v>
      </c>
      <c r="J32" s="54" t="n">
        <f aca="false">H32/3600</f>
        <v>9.06238333333333</v>
      </c>
      <c r="L32" s="72" t="n">
        <v>7012.4208</v>
      </c>
      <c r="M32" s="73" t="n">
        <v>37.6137</v>
      </c>
      <c r="N32" s="73" t="n">
        <v>42.4774</v>
      </c>
      <c r="O32" s="73" t="n">
        <v>43.079</v>
      </c>
      <c r="P32" s="73" t="n">
        <v>33160.07</v>
      </c>
      <c r="Q32" s="73" t="n">
        <v>74.11</v>
      </c>
      <c r="R32" s="54" t="n">
        <f aca="false">P32/3600</f>
        <v>9.211130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7949.39</v>
      </c>
      <c r="I33" s="53" t="n">
        <v>71.07</v>
      </c>
      <c r="J33" s="54" t="n">
        <f aca="false">H33/3600</f>
        <v>7.76371944444444</v>
      </c>
      <c r="L33" s="72" t="n">
        <v>3208.1256</v>
      </c>
      <c r="M33" s="73" t="n">
        <v>35.6571</v>
      </c>
      <c r="N33" s="73" t="n">
        <v>41.2086</v>
      </c>
      <c r="O33" s="73" t="n">
        <v>41.2061</v>
      </c>
      <c r="P33" s="73" t="n">
        <v>28568.46</v>
      </c>
      <c r="Q33" s="73" t="n">
        <v>67.82</v>
      </c>
      <c r="R33" s="54" t="n">
        <f aca="false">P33/3600</f>
        <v>7.9356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4861.38</v>
      </c>
      <c r="I34" s="61" t="n">
        <v>64.13</v>
      </c>
      <c r="J34" s="62" t="n">
        <f aca="false">H34/3600</f>
        <v>6.90593888888889</v>
      </c>
      <c r="L34" s="74" t="n">
        <v>1623.8176</v>
      </c>
      <c r="M34" s="75" t="n">
        <v>33.5661</v>
      </c>
      <c r="N34" s="75" t="n">
        <v>40.1516</v>
      </c>
      <c r="O34" s="75" t="n">
        <v>39.7561</v>
      </c>
      <c r="P34" s="75" t="n">
        <v>25201.89</v>
      </c>
      <c r="Q34" s="75" t="n">
        <v>69.84</v>
      </c>
      <c r="R34" s="62" t="n">
        <f aca="false">P34/3600</f>
        <v>7.00052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47412.85</v>
      </c>
      <c r="I35" s="46" t="n">
        <v>135.13</v>
      </c>
      <c r="J35" s="47" t="n">
        <f aca="false">H35/3600</f>
        <v>13.1702361111111</v>
      </c>
      <c r="L35" s="70" t="n">
        <v>63031.256</v>
      </c>
      <c r="M35" s="71" t="n">
        <v>38.4184</v>
      </c>
      <c r="N35" s="71" t="n">
        <v>41.987</v>
      </c>
      <c r="O35" s="71" t="n">
        <v>44.0985</v>
      </c>
      <c r="P35" s="71" t="n">
        <v>48609.45</v>
      </c>
      <c r="Q35" s="71" t="n">
        <v>136.93</v>
      </c>
      <c r="R35" s="47" t="n">
        <f aca="false">P35/3600</f>
        <v>13.50262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2483.93</v>
      </c>
      <c r="I36" s="53" t="n">
        <v>83.97</v>
      </c>
      <c r="J36" s="54" t="n">
        <f aca="false">H36/3600</f>
        <v>9.02331388888889</v>
      </c>
      <c r="L36" s="72" t="n">
        <v>9231.7816</v>
      </c>
      <c r="M36" s="73" t="n">
        <v>35.2785</v>
      </c>
      <c r="N36" s="73" t="n">
        <v>40.6452</v>
      </c>
      <c r="O36" s="73" t="n">
        <v>43.0163</v>
      </c>
      <c r="P36" s="73" t="n">
        <v>32940.99</v>
      </c>
      <c r="Q36" s="73" t="n">
        <v>83.53</v>
      </c>
      <c r="R36" s="54" t="n">
        <f aca="false">P36/3600</f>
        <v>9.15027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562.98</v>
      </c>
      <c r="I37" s="53" t="n">
        <v>65.33</v>
      </c>
      <c r="J37" s="54" t="n">
        <f aca="false">H37/3600</f>
        <v>7.37860555555556</v>
      </c>
      <c r="L37" s="72" t="n">
        <v>2247.076</v>
      </c>
      <c r="M37" s="73" t="n">
        <v>33.596</v>
      </c>
      <c r="N37" s="73" t="n">
        <v>39.4479</v>
      </c>
      <c r="O37" s="73" t="n">
        <v>42.0008</v>
      </c>
      <c r="P37" s="73" t="n">
        <v>27014.59</v>
      </c>
      <c r="Q37" s="73" t="n">
        <v>72.57</v>
      </c>
      <c r="R37" s="54" t="n">
        <f aca="false">P37/3600</f>
        <v>7.5040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201.38</v>
      </c>
      <c r="I38" s="61" t="n">
        <v>61.22</v>
      </c>
      <c r="J38" s="62" t="n">
        <f aca="false">H38/3600</f>
        <v>6.72260555555556</v>
      </c>
      <c r="L38" s="74" t="n">
        <v>828.7368</v>
      </c>
      <c r="M38" s="75" t="n">
        <v>31.5632</v>
      </c>
      <c r="N38" s="75" t="n">
        <v>38.5323</v>
      </c>
      <c r="O38" s="75" t="n">
        <v>41.2148</v>
      </c>
      <c r="P38" s="75" t="n">
        <v>24601.9</v>
      </c>
      <c r="Q38" s="75" t="n">
        <v>59.3</v>
      </c>
      <c r="R38" s="62" t="n">
        <f aca="false">P38/3600</f>
        <v>6.83386111111111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573.97</v>
      </c>
      <c r="I39" s="46" t="n">
        <v>14.97</v>
      </c>
      <c r="J39" s="47" t="n">
        <f aca="false">H39/3600</f>
        <v>1.82610277777778</v>
      </c>
      <c r="L39" s="70" t="n">
        <v>3915.352</v>
      </c>
      <c r="M39" s="71" t="n">
        <v>40.2882</v>
      </c>
      <c r="N39" s="71" t="n">
        <v>42.973</v>
      </c>
      <c r="O39" s="71" t="n">
        <v>43.5821</v>
      </c>
      <c r="P39" s="71" t="n">
        <v>6695.92</v>
      </c>
      <c r="Q39" s="71" t="n">
        <v>16.35</v>
      </c>
      <c r="R39" s="47" t="n">
        <f aca="false">P39/3600</f>
        <v>1.8599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607.91</v>
      </c>
      <c r="I40" s="53" t="n">
        <v>12.88</v>
      </c>
      <c r="J40" s="54" t="n">
        <f aca="false">H40/3600</f>
        <v>1.55775277777778</v>
      </c>
      <c r="L40" s="72" t="n">
        <v>1810.5568</v>
      </c>
      <c r="M40" s="73" t="n">
        <v>37.0707</v>
      </c>
      <c r="N40" s="73" t="n">
        <v>40.3755</v>
      </c>
      <c r="O40" s="73" t="n">
        <v>40.7127</v>
      </c>
      <c r="P40" s="73" t="n">
        <v>5745.41</v>
      </c>
      <c r="Q40" s="73" t="n">
        <v>13.67</v>
      </c>
      <c r="R40" s="54" t="n">
        <f aca="false">P40/3600</f>
        <v>1.59594722222222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864.78</v>
      </c>
      <c r="I41" s="53" t="n">
        <v>11</v>
      </c>
      <c r="J41" s="54" t="n">
        <f aca="false">H41/3600</f>
        <v>1.35132777777778</v>
      </c>
      <c r="L41" s="72" t="n">
        <v>861.0112</v>
      </c>
      <c r="M41" s="73" t="n">
        <v>34.2482</v>
      </c>
      <c r="N41" s="73" t="n">
        <v>38.3262</v>
      </c>
      <c r="O41" s="73" t="n">
        <v>38.4444</v>
      </c>
      <c r="P41" s="73" t="n">
        <v>4913.79</v>
      </c>
      <c r="Q41" s="73" t="n">
        <v>11.1</v>
      </c>
      <c r="R41" s="54" t="n">
        <f aca="false">P41/3600</f>
        <v>1.364941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14.42</v>
      </c>
      <c r="I42" s="61" t="n">
        <v>10.27</v>
      </c>
      <c r="J42" s="62" t="n">
        <f aca="false">H42/3600</f>
        <v>1.19845</v>
      </c>
      <c r="L42" s="74" t="n">
        <v>439.588</v>
      </c>
      <c r="M42" s="75" t="n">
        <v>31.8019</v>
      </c>
      <c r="N42" s="75" t="n">
        <v>36.6793</v>
      </c>
      <c r="O42" s="75" t="n">
        <v>36.7195</v>
      </c>
      <c r="P42" s="75" t="n">
        <v>4366.26</v>
      </c>
      <c r="Q42" s="75" t="n">
        <v>10.02</v>
      </c>
      <c r="R42" s="62" t="n">
        <f aca="false">P42/3600</f>
        <v>1.2128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8437.31</v>
      </c>
      <c r="I43" s="46" t="n">
        <v>17.74</v>
      </c>
      <c r="J43" s="47" t="n">
        <f aca="false">H43/3600</f>
        <v>2.34369722222222</v>
      </c>
      <c r="L43" s="70" t="n">
        <v>4528.4272</v>
      </c>
      <c r="M43" s="71" t="n">
        <v>40.2235</v>
      </c>
      <c r="N43" s="71" t="n">
        <v>43.2972</v>
      </c>
      <c r="O43" s="71" t="n">
        <v>44.7206</v>
      </c>
      <c r="P43" s="71" t="n">
        <v>8591.39</v>
      </c>
      <c r="Q43" s="71" t="n">
        <v>19.23</v>
      </c>
      <c r="R43" s="47" t="n">
        <f aca="false">P43/3600</f>
        <v>2.386497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110.92</v>
      </c>
      <c r="I44" s="53" t="n">
        <v>14.69</v>
      </c>
      <c r="J44" s="54" t="n">
        <f aca="false">H44/3600</f>
        <v>1.97525555555556</v>
      </c>
      <c r="L44" s="72" t="n">
        <v>1961.3368</v>
      </c>
      <c r="M44" s="73" t="n">
        <v>37.3462</v>
      </c>
      <c r="N44" s="73" t="n">
        <v>41.2112</v>
      </c>
      <c r="O44" s="73" t="n">
        <v>42.3078</v>
      </c>
      <c r="P44" s="73" t="n">
        <v>7238.59</v>
      </c>
      <c r="Q44" s="73" t="n">
        <v>16.56</v>
      </c>
      <c r="R44" s="54" t="n">
        <f aca="false">P44/3600</f>
        <v>2.01071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224.57</v>
      </c>
      <c r="I45" s="53" t="n">
        <v>12.95</v>
      </c>
      <c r="J45" s="54" t="n">
        <f aca="false">H45/3600</f>
        <v>1.72904722222222</v>
      </c>
      <c r="L45" s="72" t="n">
        <v>931.5472</v>
      </c>
      <c r="M45" s="73" t="n">
        <v>34.4251</v>
      </c>
      <c r="N45" s="73" t="n">
        <v>39.4333</v>
      </c>
      <c r="O45" s="73" t="n">
        <v>40.3815</v>
      </c>
      <c r="P45" s="73" t="n">
        <v>6314.16</v>
      </c>
      <c r="Q45" s="73" t="n">
        <v>13.16</v>
      </c>
      <c r="R45" s="54" t="n">
        <f aca="false">P45/3600</f>
        <v>1.7539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593.13</v>
      </c>
      <c r="I46" s="61" t="n">
        <v>11.47</v>
      </c>
      <c r="J46" s="62" t="n">
        <f aca="false">H46/3600</f>
        <v>1.55364722222222</v>
      </c>
      <c r="L46" s="74" t="n">
        <v>468.6496</v>
      </c>
      <c r="M46" s="75" t="n">
        <v>31.5691</v>
      </c>
      <c r="N46" s="75" t="n">
        <v>38.0659</v>
      </c>
      <c r="O46" s="75" t="n">
        <v>38.92</v>
      </c>
      <c r="P46" s="75" t="n">
        <v>5675.8</v>
      </c>
      <c r="Q46" s="75" t="n">
        <v>12.15</v>
      </c>
      <c r="R46" s="62" t="n">
        <f aca="false">P46/3600</f>
        <v>1.57661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7761.7</v>
      </c>
      <c r="I47" s="46" t="n">
        <v>18.85</v>
      </c>
      <c r="J47" s="47" t="n">
        <f aca="false">H47/3600</f>
        <v>2.15602777777778</v>
      </c>
      <c r="L47" s="70" t="n">
        <v>9299.0176</v>
      </c>
      <c r="M47" s="71" t="n">
        <v>38.2993</v>
      </c>
      <c r="N47" s="71" t="n">
        <v>41.1016</v>
      </c>
      <c r="O47" s="71" t="n">
        <v>42.0459</v>
      </c>
      <c r="P47" s="71" t="n">
        <v>7905.85</v>
      </c>
      <c r="Q47" s="71" t="n">
        <v>19.31</v>
      </c>
      <c r="R47" s="47" t="n">
        <f aca="false">P47/3600</f>
        <v>2.1960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162.11</v>
      </c>
      <c r="I48" s="53" t="n">
        <v>15.12</v>
      </c>
      <c r="J48" s="54" t="n">
        <f aca="false">H48/3600</f>
        <v>1.71169722222222</v>
      </c>
      <c r="L48" s="72" t="n">
        <v>3694.744</v>
      </c>
      <c r="M48" s="73" t="n">
        <v>34.4139</v>
      </c>
      <c r="N48" s="73" t="n">
        <v>38.4035</v>
      </c>
      <c r="O48" s="73" t="n">
        <v>39.2402</v>
      </c>
      <c r="P48" s="73" t="n">
        <v>6254.96</v>
      </c>
      <c r="Q48" s="73" t="n">
        <v>16.16</v>
      </c>
      <c r="R48" s="54" t="n">
        <f aca="false">P48/3600</f>
        <v>1.73748888888889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119.73</v>
      </c>
      <c r="I49" s="53" t="n">
        <v>12.4</v>
      </c>
      <c r="J49" s="54" t="n">
        <f aca="false">H49/3600</f>
        <v>1.42214722222222</v>
      </c>
      <c r="L49" s="72" t="n">
        <v>1555.5864</v>
      </c>
      <c r="M49" s="73" t="n">
        <v>31.0485</v>
      </c>
      <c r="N49" s="73" t="n">
        <v>36.4502</v>
      </c>
      <c r="O49" s="73" t="n">
        <v>37.2261</v>
      </c>
      <c r="P49" s="73" t="n">
        <v>5197.03</v>
      </c>
      <c r="Q49" s="73" t="n">
        <v>12.75</v>
      </c>
      <c r="R49" s="54" t="n">
        <f aca="false">P49/3600</f>
        <v>1.443619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00.93</v>
      </c>
      <c r="I50" s="61" t="n">
        <v>10</v>
      </c>
      <c r="J50" s="62" t="n">
        <f aca="false">H50/3600</f>
        <v>1.22248055555556</v>
      </c>
      <c r="L50" s="74" t="n">
        <v>656.8576</v>
      </c>
      <c r="M50" s="75" t="n">
        <v>27.898</v>
      </c>
      <c r="N50" s="75" t="n">
        <v>35.0943</v>
      </c>
      <c r="O50" s="75" t="n">
        <v>35.8403</v>
      </c>
      <c r="P50" s="75" t="n">
        <v>4460.47</v>
      </c>
      <c r="Q50" s="75" t="n">
        <v>11.02</v>
      </c>
      <c r="R50" s="62" t="n">
        <f aca="false">P50/3600</f>
        <v>1.23901944444444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5847.13</v>
      </c>
      <c r="I51" s="46" t="n">
        <v>12.28</v>
      </c>
      <c r="J51" s="47" t="n">
        <f aca="false">H51/3600</f>
        <v>1.62420277777778</v>
      </c>
      <c r="L51" s="70" t="n">
        <v>6110.6336</v>
      </c>
      <c r="M51" s="71" t="n">
        <v>40.0979</v>
      </c>
      <c r="N51" s="71" t="n">
        <v>41.5744</v>
      </c>
      <c r="O51" s="71" t="n">
        <v>42.9054</v>
      </c>
      <c r="P51" s="71" t="n">
        <v>5989</v>
      </c>
      <c r="Q51" s="71" t="n">
        <v>13.42</v>
      </c>
      <c r="R51" s="47" t="n">
        <f aca="false">P51/3600</f>
        <v>1.663611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4848.46</v>
      </c>
      <c r="I52" s="53" t="n">
        <v>10.33</v>
      </c>
      <c r="J52" s="54" t="n">
        <f aca="false">H52/3600</f>
        <v>1.34679444444444</v>
      </c>
      <c r="L52" s="72" t="n">
        <v>2372.4096</v>
      </c>
      <c r="M52" s="73" t="n">
        <v>36.2566</v>
      </c>
      <c r="N52" s="73" t="n">
        <v>38.9289</v>
      </c>
      <c r="O52" s="73" t="n">
        <v>40.5172</v>
      </c>
      <c r="P52" s="73" t="n">
        <v>4911.26</v>
      </c>
      <c r="Q52" s="73" t="n">
        <v>10.74</v>
      </c>
      <c r="R52" s="54" t="n">
        <f aca="false">P52/3600</f>
        <v>1.36423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063</v>
      </c>
      <c r="I53" s="53" t="n">
        <v>8.98</v>
      </c>
      <c r="J53" s="54" t="n">
        <f aca="false">H53/3600</f>
        <v>1.12861111111111</v>
      </c>
      <c r="L53" s="72" t="n">
        <v>1021.2104</v>
      </c>
      <c r="M53" s="73" t="n">
        <v>33.0784</v>
      </c>
      <c r="N53" s="73" t="n">
        <v>37.0315</v>
      </c>
      <c r="O53" s="73" t="n">
        <v>38.7325</v>
      </c>
      <c r="P53" s="73" t="n">
        <v>4118.99</v>
      </c>
      <c r="Q53" s="73" t="n">
        <v>9.06</v>
      </c>
      <c r="R53" s="54" t="n">
        <f aca="false">P53/3600</f>
        <v>1.144163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476.08</v>
      </c>
      <c r="I54" s="61" t="n">
        <v>8.02</v>
      </c>
      <c r="J54" s="62" t="n">
        <f aca="false">H54/3600</f>
        <v>0.965577777777778</v>
      </c>
      <c r="L54" s="74" t="n">
        <v>462.1152</v>
      </c>
      <c r="M54" s="75" t="n">
        <v>30.2364</v>
      </c>
      <c r="N54" s="75" t="n">
        <v>35.7414</v>
      </c>
      <c r="O54" s="75" t="n">
        <v>37.4344</v>
      </c>
      <c r="P54" s="75" t="n">
        <v>3517.42</v>
      </c>
      <c r="Q54" s="75" t="n">
        <v>8.57</v>
      </c>
      <c r="R54" s="62" t="n">
        <f aca="false">P54/3600</f>
        <v>0.9770611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861.28</v>
      </c>
      <c r="I55" s="46" t="n">
        <v>3.98</v>
      </c>
      <c r="J55" s="47" t="n">
        <f aca="false">H55/3600</f>
        <v>0.517022222222222</v>
      </c>
      <c r="L55" s="70" t="n">
        <v>1787.7304</v>
      </c>
      <c r="M55" s="71" t="n">
        <v>41.0689</v>
      </c>
      <c r="N55" s="71" t="n">
        <v>43.8163</v>
      </c>
      <c r="O55" s="71" t="n">
        <v>43.2196</v>
      </c>
      <c r="P55" s="71" t="n">
        <v>1883.68</v>
      </c>
      <c r="Q55" s="71" t="n">
        <v>4.08</v>
      </c>
      <c r="R55" s="47" t="n">
        <f aca="false">P55/3600</f>
        <v>0.52324444444444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609.29</v>
      </c>
      <c r="I56" s="53" t="n">
        <v>3.38</v>
      </c>
      <c r="J56" s="54" t="n">
        <f aca="false">H56/3600</f>
        <v>0.447025</v>
      </c>
      <c r="L56" s="72" t="n">
        <v>882.596</v>
      </c>
      <c r="M56" s="73" t="n">
        <v>37.1142</v>
      </c>
      <c r="N56" s="73" t="n">
        <v>40.9587</v>
      </c>
      <c r="O56" s="73" t="n">
        <v>39.953</v>
      </c>
      <c r="P56" s="73" t="n">
        <v>1635.14</v>
      </c>
      <c r="Q56" s="73" t="n">
        <v>3.51</v>
      </c>
      <c r="R56" s="54" t="n">
        <f aca="false">P56/3600</f>
        <v>0.454205555555556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394.62</v>
      </c>
      <c r="I57" s="53" t="n">
        <v>2.85</v>
      </c>
      <c r="J57" s="54" t="n">
        <f aca="false">H57/3600</f>
        <v>0.387394444444444</v>
      </c>
      <c r="L57" s="72" t="n">
        <v>428.672</v>
      </c>
      <c r="M57" s="73" t="n">
        <v>33.614</v>
      </c>
      <c r="N57" s="73" t="n">
        <v>38.863</v>
      </c>
      <c r="O57" s="73" t="n">
        <v>37.6014</v>
      </c>
      <c r="P57" s="73" t="n">
        <v>1415.39</v>
      </c>
      <c r="Q57" s="73" t="n">
        <v>3.08</v>
      </c>
      <c r="R57" s="54" t="n">
        <f aca="false">P57/3600</f>
        <v>0.3931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30.5</v>
      </c>
      <c r="I58" s="61" t="n">
        <v>2.49</v>
      </c>
      <c r="J58" s="62" t="n">
        <f aca="false">H58/3600</f>
        <v>0.341805555555556</v>
      </c>
      <c r="L58" s="74" t="n">
        <v>216.5368</v>
      </c>
      <c r="M58" s="75" t="n">
        <v>30.6778</v>
      </c>
      <c r="N58" s="75" t="n">
        <v>37.4113</v>
      </c>
      <c r="O58" s="75" t="n">
        <v>35.9223</v>
      </c>
      <c r="P58" s="75" t="n">
        <v>1244.14</v>
      </c>
      <c r="Q58" s="75" t="n">
        <v>2.52</v>
      </c>
      <c r="R58" s="62" t="n">
        <f aca="false">P58/3600</f>
        <v>0.34559444444444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58.59</v>
      </c>
      <c r="I59" s="46" t="n">
        <v>5.24</v>
      </c>
      <c r="J59" s="47" t="n">
        <f aca="false">H59/3600</f>
        <v>0.599608333333333</v>
      </c>
      <c r="L59" s="70" t="n">
        <v>2742.1408</v>
      </c>
      <c r="M59" s="71" t="n">
        <v>38.3011</v>
      </c>
      <c r="N59" s="71" t="n">
        <v>42.767</v>
      </c>
      <c r="O59" s="71" t="n">
        <v>43.8348</v>
      </c>
      <c r="P59" s="71" t="n">
        <v>2158.03</v>
      </c>
      <c r="Q59" s="71" t="n">
        <v>5.04</v>
      </c>
      <c r="R59" s="47" t="n">
        <f aca="false">P59/3600</f>
        <v>0.59945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28.59</v>
      </c>
      <c r="I60" s="53" t="n">
        <v>3.67</v>
      </c>
      <c r="J60" s="54" t="n">
        <f aca="false">H60/3600</f>
        <v>0.452386111111111</v>
      </c>
      <c r="L60" s="72" t="n">
        <v>903.7576</v>
      </c>
      <c r="M60" s="73" t="n">
        <v>34.2706</v>
      </c>
      <c r="N60" s="73" t="n">
        <v>40.7113</v>
      </c>
      <c r="O60" s="73" t="n">
        <v>41.689</v>
      </c>
      <c r="P60" s="73" t="n">
        <v>1660.65</v>
      </c>
      <c r="Q60" s="73" t="n">
        <v>4.06</v>
      </c>
      <c r="R60" s="54" t="n">
        <f aca="false">P60/3600</f>
        <v>0.4612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2.57</v>
      </c>
      <c r="I61" s="53" t="n">
        <v>2.87</v>
      </c>
      <c r="J61" s="54" t="n">
        <f aca="false">H61/3600</f>
        <v>0.372936111111111</v>
      </c>
      <c r="L61" s="72" t="n">
        <v>328.704</v>
      </c>
      <c r="M61" s="73" t="n">
        <v>31.2036</v>
      </c>
      <c r="N61" s="73" t="n">
        <v>39.2844</v>
      </c>
      <c r="O61" s="73" t="n">
        <v>40.2322</v>
      </c>
      <c r="P61" s="73" t="n">
        <v>1367.82</v>
      </c>
      <c r="Q61" s="73" t="n">
        <v>2.91</v>
      </c>
      <c r="R61" s="54" t="n">
        <f aca="false">P61/3600</f>
        <v>0.3799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83.37</v>
      </c>
      <c r="I62" s="61" t="n">
        <v>2.39</v>
      </c>
      <c r="J62" s="62" t="n">
        <f aca="false">H62/3600</f>
        <v>0.328713888888889</v>
      </c>
      <c r="L62" s="74" t="n">
        <v>130.2336</v>
      </c>
      <c r="M62" s="75" t="n">
        <v>28.3635</v>
      </c>
      <c r="N62" s="75" t="n">
        <v>38.3275</v>
      </c>
      <c r="O62" s="75" t="n">
        <v>39.1854</v>
      </c>
      <c r="P62" s="75" t="n">
        <v>1196.9</v>
      </c>
      <c r="Q62" s="75" t="n">
        <v>2.5</v>
      </c>
      <c r="R62" s="62" t="n">
        <f aca="false">P62/3600</f>
        <v>0.332472222222222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15.56</v>
      </c>
      <c r="I63" s="46" t="n">
        <v>3.97</v>
      </c>
      <c r="J63" s="47" t="n">
        <f aca="false">H63/3600</f>
        <v>0.476544444444444</v>
      </c>
      <c r="L63" s="70" t="n">
        <v>2137.5872</v>
      </c>
      <c r="M63" s="71" t="n">
        <v>38.0214</v>
      </c>
      <c r="N63" s="71" t="n">
        <v>40.788</v>
      </c>
      <c r="O63" s="71" t="n">
        <v>41.5026</v>
      </c>
      <c r="P63" s="71" t="n">
        <v>1752.78</v>
      </c>
      <c r="Q63" s="71" t="n">
        <v>4.12</v>
      </c>
      <c r="R63" s="47" t="n">
        <f aca="false">P63/3600</f>
        <v>0.4868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52.43</v>
      </c>
      <c r="I64" s="53" t="n">
        <v>3.05</v>
      </c>
      <c r="J64" s="54" t="n">
        <f aca="false">H64/3600</f>
        <v>0.375675</v>
      </c>
      <c r="L64" s="72" t="n">
        <v>857.6984</v>
      </c>
      <c r="M64" s="73" t="n">
        <v>34.2713</v>
      </c>
      <c r="N64" s="73" t="n">
        <v>38.0775</v>
      </c>
      <c r="O64" s="73" t="n">
        <v>38.6524</v>
      </c>
      <c r="P64" s="73" t="n">
        <v>1368.95</v>
      </c>
      <c r="Q64" s="73" t="n">
        <v>3.29</v>
      </c>
      <c r="R64" s="54" t="n">
        <f aca="false">P64/3600</f>
        <v>0.3802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27.96</v>
      </c>
      <c r="I65" s="53" t="n">
        <v>2.46</v>
      </c>
      <c r="J65" s="54" t="n">
        <f aca="false">H65/3600</f>
        <v>0.313322222222222</v>
      </c>
      <c r="L65" s="72" t="n">
        <v>357.9984</v>
      </c>
      <c r="M65" s="73" t="n">
        <v>30.8774</v>
      </c>
      <c r="N65" s="73" t="n">
        <v>36.06</v>
      </c>
      <c r="O65" s="73" t="n">
        <v>36.5848</v>
      </c>
      <c r="P65" s="73" t="n">
        <v>1147.21</v>
      </c>
      <c r="Q65" s="73" t="n">
        <v>2.59</v>
      </c>
      <c r="R65" s="54" t="n">
        <f aca="false">P65/3600</f>
        <v>0.318669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76</v>
      </c>
      <c r="I66" s="61" t="n">
        <v>2.01</v>
      </c>
      <c r="J66" s="62" t="n">
        <f aca="false">H66/3600</f>
        <v>0.271111111111111</v>
      </c>
      <c r="L66" s="74" t="n">
        <v>151.5456</v>
      </c>
      <c r="M66" s="75" t="n">
        <v>27.8794</v>
      </c>
      <c r="N66" s="75" t="n">
        <v>34.6409</v>
      </c>
      <c r="O66" s="75" t="n">
        <v>35.1428</v>
      </c>
      <c r="P66" s="75" t="n">
        <v>985.56</v>
      </c>
      <c r="Q66" s="75" t="n">
        <v>2.08</v>
      </c>
      <c r="R66" s="62" t="n">
        <f aca="false">P66/3600</f>
        <v>0.273766666666667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369.15</v>
      </c>
      <c r="I67" s="46" t="n">
        <v>2.95</v>
      </c>
      <c r="J67" s="47" t="n">
        <f aca="false">H67/3600</f>
        <v>0.380319444444445</v>
      </c>
      <c r="L67" s="70" t="n">
        <v>1389.9328</v>
      </c>
      <c r="M67" s="71" t="n">
        <v>39.9877</v>
      </c>
      <c r="N67" s="71" t="n">
        <v>41.388</v>
      </c>
      <c r="O67" s="71" t="n">
        <v>42.419</v>
      </c>
      <c r="P67" s="71" t="n">
        <v>1396.59</v>
      </c>
      <c r="Q67" s="71" t="n">
        <v>3.07</v>
      </c>
      <c r="R67" s="47" t="n">
        <f aca="false">P67/3600</f>
        <v>0.3879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157.98</v>
      </c>
      <c r="I68" s="53" t="n">
        <v>2.51</v>
      </c>
      <c r="J68" s="54" t="n">
        <f aca="false">H68/3600</f>
        <v>0.321661111111111</v>
      </c>
      <c r="L68" s="72" t="n">
        <v>651.5464</v>
      </c>
      <c r="M68" s="73" t="n">
        <v>35.8844</v>
      </c>
      <c r="N68" s="73" t="n">
        <v>38.4907</v>
      </c>
      <c r="O68" s="73" t="n">
        <v>39.6668</v>
      </c>
      <c r="P68" s="73" t="n">
        <v>1174.85</v>
      </c>
      <c r="Q68" s="73" t="n">
        <v>2.57</v>
      </c>
      <c r="R68" s="54" t="n">
        <f aca="false">P68/3600</f>
        <v>0.32634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977.06</v>
      </c>
      <c r="I69" s="53" t="n">
        <v>2.01</v>
      </c>
      <c r="J69" s="54" t="n">
        <f aca="false">H69/3600</f>
        <v>0.271405555555556</v>
      </c>
      <c r="L69" s="72" t="n">
        <v>303.4032</v>
      </c>
      <c r="M69" s="73" t="n">
        <v>32.2727</v>
      </c>
      <c r="N69" s="73" t="n">
        <v>36.4543</v>
      </c>
      <c r="O69" s="73" t="n">
        <v>37.5989</v>
      </c>
      <c r="P69" s="73" t="n">
        <v>989.94</v>
      </c>
      <c r="Q69" s="73" t="n">
        <v>2.04</v>
      </c>
      <c r="R69" s="54" t="n">
        <f aca="false">P69/3600</f>
        <v>0.27498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39.33</v>
      </c>
      <c r="I70" s="61" t="n">
        <v>1.62</v>
      </c>
      <c r="J70" s="62" t="n">
        <f aca="false">H70/3600</f>
        <v>0.233147222222222</v>
      </c>
      <c r="L70" s="74" t="n">
        <v>145.3096</v>
      </c>
      <c r="M70" s="75" t="n">
        <v>29.4175</v>
      </c>
      <c r="N70" s="75" t="n">
        <v>35.0127</v>
      </c>
      <c r="O70" s="75" t="n">
        <v>36.0731</v>
      </c>
      <c r="P70" s="75" t="n">
        <v>847.92</v>
      </c>
      <c r="Q70" s="75" t="n">
        <v>1.69</v>
      </c>
      <c r="R70" s="62" t="n">
        <f aca="false">P70/3600</f>
        <v>0.235533333333333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923.36</v>
      </c>
      <c r="I71" s="46" t="n">
        <v>31.32</v>
      </c>
      <c r="J71" s="47" t="n">
        <f aca="false">H71/3600</f>
        <v>3.03426666666667</v>
      </c>
      <c r="L71" s="70" t="n">
        <v>2247.6336</v>
      </c>
      <c r="M71" s="71" t="n">
        <v>43.6379</v>
      </c>
      <c r="N71" s="71" t="n">
        <v>47.0751</v>
      </c>
      <c r="O71" s="71" t="n">
        <v>48.0696</v>
      </c>
      <c r="P71" s="71" t="n">
        <v>11083.62</v>
      </c>
      <c r="Q71" s="71" t="n">
        <v>30.71</v>
      </c>
      <c r="R71" s="47" t="n">
        <f aca="false">P71/3600</f>
        <v>3.0787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628.68</v>
      </c>
      <c r="I72" s="53" t="n">
        <v>25.12</v>
      </c>
      <c r="J72" s="54" t="n">
        <f aca="false">H72/3600</f>
        <v>2.67463333333333</v>
      </c>
      <c r="L72" s="72" t="n">
        <v>777.2776</v>
      </c>
      <c r="M72" s="73" t="n">
        <v>41.3477</v>
      </c>
      <c r="N72" s="73" t="n">
        <v>45.7157</v>
      </c>
      <c r="O72" s="73" t="n">
        <v>46.3624</v>
      </c>
      <c r="P72" s="73" t="n">
        <v>9805.46</v>
      </c>
      <c r="Q72" s="73" t="n">
        <v>25.82</v>
      </c>
      <c r="R72" s="54" t="n">
        <f aca="false">P72/3600</f>
        <v>2.7237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9003.27</v>
      </c>
      <c r="I73" s="53" t="n">
        <v>22.21</v>
      </c>
      <c r="J73" s="54" t="n">
        <f aca="false">H73/3600</f>
        <v>2.50090833333333</v>
      </c>
      <c r="L73" s="72" t="n">
        <v>361.1368</v>
      </c>
      <c r="M73" s="73" t="n">
        <v>38.8338</v>
      </c>
      <c r="N73" s="73" t="n">
        <v>44.3908</v>
      </c>
      <c r="O73" s="73" t="n">
        <v>44.8063</v>
      </c>
      <c r="P73" s="73" t="n">
        <v>9121.36</v>
      </c>
      <c r="Q73" s="73" t="n">
        <v>22.35</v>
      </c>
      <c r="R73" s="54" t="n">
        <f aca="false">P73/3600</f>
        <v>2.53371111111111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831.07</v>
      </c>
      <c r="I74" s="61" t="n">
        <v>21.24</v>
      </c>
      <c r="J74" s="62" t="n">
        <f aca="false">H74/3600</f>
        <v>2.453075</v>
      </c>
      <c r="L74" s="74" t="n">
        <v>189.7144</v>
      </c>
      <c r="M74" s="75" t="n">
        <v>36.1065</v>
      </c>
      <c r="N74" s="75" t="n">
        <v>43.1485</v>
      </c>
      <c r="O74" s="75" t="n">
        <v>43.4843</v>
      </c>
      <c r="P74" s="75" t="n">
        <v>8734.84</v>
      </c>
      <c r="Q74" s="75" t="n">
        <v>21.03</v>
      </c>
      <c r="R74" s="62" t="n">
        <f aca="false">P74/3600</f>
        <v>2.426344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151.56</v>
      </c>
      <c r="I75" s="46" t="n">
        <v>29.71</v>
      </c>
      <c r="J75" s="47" t="n">
        <f aca="false">H75/3600</f>
        <v>3.09765555555556</v>
      </c>
      <c r="L75" s="70" t="n">
        <v>3163.0352</v>
      </c>
      <c r="M75" s="71" t="n">
        <v>43.4897</v>
      </c>
      <c r="N75" s="71" t="n">
        <v>48.6308</v>
      </c>
      <c r="O75" s="71" t="n">
        <v>48.3553</v>
      </c>
      <c r="P75" s="71" t="n">
        <v>11292.05</v>
      </c>
      <c r="Q75" s="71" t="n">
        <v>31.15</v>
      </c>
      <c r="R75" s="47" t="n">
        <f aca="false">P75/3600</f>
        <v>3.13668055555556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782.6</v>
      </c>
      <c r="I76" s="53" t="n">
        <v>27.04</v>
      </c>
      <c r="J76" s="54" t="n">
        <f aca="false">H76/3600</f>
        <v>2.71738888888889</v>
      </c>
      <c r="L76" s="72" t="n">
        <v>973.132</v>
      </c>
      <c r="M76" s="73" t="n">
        <v>41.153</v>
      </c>
      <c r="N76" s="73" t="n">
        <v>47.1832</v>
      </c>
      <c r="O76" s="73" t="n">
        <v>46.3962</v>
      </c>
      <c r="P76" s="73" t="n">
        <v>9941.94</v>
      </c>
      <c r="Q76" s="73" t="n">
        <v>26.24</v>
      </c>
      <c r="R76" s="54" t="n">
        <f aca="false">P76/3600</f>
        <v>2.7616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9168.45</v>
      </c>
      <c r="I77" s="53" t="n">
        <v>22.72</v>
      </c>
      <c r="J77" s="54" t="n">
        <f aca="false">H77/3600</f>
        <v>2.54679166666667</v>
      </c>
      <c r="L77" s="72" t="n">
        <v>431.9616</v>
      </c>
      <c r="M77" s="73" t="n">
        <v>38.649</v>
      </c>
      <c r="N77" s="73" t="n">
        <v>45.8518</v>
      </c>
      <c r="O77" s="73" t="n">
        <v>44.5562</v>
      </c>
      <c r="P77" s="73" t="n">
        <v>9271.42</v>
      </c>
      <c r="Q77" s="73" t="n">
        <v>24.09</v>
      </c>
      <c r="R77" s="54" t="n">
        <f aca="false">P77/3600</f>
        <v>2.57539444444444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684.43</v>
      </c>
      <c r="I78" s="61" t="n">
        <v>19.72</v>
      </c>
      <c r="J78" s="62" t="n">
        <f aca="false">H78/3600</f>
        <v>2.41234166666667</v>
      </c>
      <c r="L78" s="74" t="n">
        <v>223.4104</v>
      </c>
      <c r="M78" s="75" t="n">
        <v>35.7085</v>
      </c>
      <c r="N78" s="75" t="n">
        <v>44.9552</v>
      </c>
      <c r="O78" s="75" t="n">
        <v>42.974</v>
      </c>
      <c r="P78" s="75" t="n">
        <v>8851.49</v>
      </c>
      <c r="Q78" s="75" t="n">
        <v>20.57</v>
      </c>
      <c r="R78" s="62" t="n">
        <f aca="false">P78/3600</f>
        <v>2.45874722222222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301.63</v>
      </c>
      <c r="I79" s="46" t="n">
        <v>27.83</v>
      </c>
      <c r="J79" s="47" t="n">
        <f aca="false">H79/3600</f>
        <v>3.13934166666667</v>
      </c>
      <c r="L79" s="70" t="n">
        <v>2627.8328</v>
      </c>
      <c r="M79" s="71" t="n">
        <v>43.3863</v>
      </c>
      <c r="N79" s="71" t="n">
        <v>48.4472</v>
      </c>
      <c r="O79" s="71" t="n">
        <v>48.6644</v>
      </c>
      <c r="P79" s="71" t="n">
        <v>11547.63</v>
      </c>
      <c r="Q79" s="71" t="n">
        <v>28.55</v>
      </c>
      <c r="R79" s="47" t="n">
        <f aca="false">P79/3600</f>
        <v>3.207675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861.15</v>
      </c>
      <c r="I80" s="53" t="n">
        <v>26.16</v>
      </c>
      <c r="J80" s="54" t="n">
        <f aca="false">H80/3600</f>
        <v>2.73920833333333</v>
      </c>
      <c r="L80" s="72" t="n">
        <v>780.6824</v>
      </c>
      <c r="M80" s="73" t="n">
        <v>40.9728</v>
      </c>
      <c r="N80" s="73" t="n">
        <v>46.5895</v>
      </c>
      <c r="O80" s="73" t="n">
        <v>46.7547</v>
      </c>
      <c r="P80" s="73" t="n">
        <v>10008.24</v>
      </c>
      <c r="Q80" s="73" t="n">
        <v>27.49</v>
      </c>
      <c r="R80" s="54" t="n">
        <f aca="false">P80/3600</f>
        <v>2.7800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9160.64</v>
      </c>
      <c r="I81" s="53" t="n">
        <v>22.81</v>
      </c>
      <c r="J81" s="54" t="n">
        <f aca="false">H81/3600</f>
        <v>2.54462222222222</v>
      </c>
      <c r="L81" s="72" t="n">
        <v>328.8792</v>
      </c>
      <c r="M81" s="73" t="n">
        <v>38.4248</v>
      </c>
      <c r="N81" s="73" t="n">
        <v>44.9155</v>
      </c>
      <c r="O81" s="73" t="n">
        <v>44.9678</v>
      </c>
      <c r="P81" s="73" t="n">
        <v>9390.02</v>
      </c>
      <c r="Q81" s="73" t="n">
        <v>24.52</v>
      </c>
      <c r="R81" s="54" t="n">
        <f aca="false">P81/3600</f>
        <v>2.60833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756.08</v>
      </c>
      <c r="I82" s="61" t="n">
        <v>19.91</v>
      </c>
      <c r="J82" s="62" t="n">
        <f aca="false">H82/3600</f>
        <v>2.43224444444444</v>
      </c>
      <c r="L82" s="74" t="n">
        <v>168.9592</v>
      </c>
      <c r="M82" s="75" t="n">
        <v>35.7787</v>
      </c>
      <c r="N82" s="75" t="n">
        <v>43.5885</v>
      </c>
      <c r="O82" s="75" t="n">
        <v>43.4086</v>
      </c>
      <c r="P82" s="75" t="n">
        <v>8868.77</v>
      </c>
      <c r="Q82" s="75" t="n">
        <v>19.87</v>
      </c>
      <c r="R82" s="62" t="n">
        <f aca="false">P82/3600</f>
        <v>2.463547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70"/>
      <c r="E83" s="71"/>
      <c r="F83" s="71"/>
      <c r="G83" s="71"/>
      <c r="H83" s="71"/>
      <c r="I83" s="71"/>
      <c r="J83" s="47"/>
      <c r="L83" s="70"/>
      <c r="M83" s="71"/>
      <c r="N83" s="71"/>
      <c r="O83" s="71"/>
      <c r="P83" s="71"/>
      <c r="Q83" s="71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72"/>
      <c r="E84" s="73"/>
      <c r="F84" s="73"/>
      <c r="G84" s="73"/>
      <c r="H84" s="73"/>
      <c r="I84" s="73"/>
      <c r="J84" s="54"/>
      <c r="L84" s="72"/>
      <c r="M84" s="73"/>
      <c r="N84" s="73"/>
      <c r="O84" s="73"/>
      <c r="P84" s="73"/>
      <c r="Q84" s="7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72"/>
      <c r="E85" s="73"/>
      <c r="F85" s="73"/>
      <c r="G85" s="73"/>
      <c r="H85" s="73"/>
      <c r="I85" s="73"/>
      <c r="J85" s="54"/>
      <c r="L85" s="72"/>
      <c r="M85" s="73"/>
      <c r="N85" s="73"/>
      <c r="O85" s="73"/>
      <c r="P85" s="73"/>
      <c r="Q85" s="7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74"/>
      <c r="E86" s="75"/>
      <c r="F86" s="75"/>
      <c r="G86" s="75"/>
      <c r="H86" s="75"/>
      <c r="I86" s="75"/>
      <c r="J86" s="62"/>
      <c r="L86" s="74"/>
      <c r="M86" s="75"/>
      <c r="N86" s="75"/>
      <c r="O86" s="75"/>
      <c r="P86" s="75"/>
      <c r="Q86" s="75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70"/>
      <c r="E87" s="71"/>
      <c r="F87" s="71"/>
      <c r="G87" s="71"/>
      <c r="H87" s="71"/>
      <c r="I87" s="71"/>
      <c r="J87" s="47"/>
      <c r="L87" s="70"/>
      <c r="M87" s="71"/>
      <c r="N87" s="71"/>
      <c r="O87" s="71"/>
      <c r="P87" s="71"/>
      <c r="Q87" s="71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72"/>
      <c r="E88" s="73"/>
      <c r="F88" s="73"/>
      <c r="G88" s="73"/>
      <c r="H88" s="73"/>
      <c r="I88" s="73"/>
      <c r="J88" s="54"/>
      <c r="L88" s="72"/>
      <c r="M88" s="73"/>
      <c r="N88" s="73"/>
      <c r="O88" s="73"/>
      <c r="P88" s="73"/>
      <c r="Q88" s="7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72"/>
      <c r="E89" s="73"/>
      <c r="F89" s="73"/>
      <c r="G89" s="73"/>
      <c r="H89" s="73"/>
      <c r="I89" s="73"/>
      <c r="J89" s="54"/>
      <c r="L89" s="72"/>
      <c r="M89" s="73"/>
      <c r="N89" s="73"/>
      <c r="O89" s="73"/>
      <c r="P89" s="73"/>
      <c r="Q89" s="7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74"/>
      <c r="E90" s="75"/>
      <c r="F90" s="75"/>
      <c r="G90" s="75"/>
      <c r="H90" s="75"/>
      <c r="I90" s="75"/>
      <c r="J90" s="62"/>
      <c r="L90" s="74"/>
      <c r="M90" s="75"/>
      <c r="N90" s="75"/>
      <c r="O90" s="75"/>
      <c r="P90" s="75"/>
      <c r="Q90" s="75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70"/>
      <c r="E91" s="71"/>
      <c r="F91" s="71"/>
      <c r="G91" s="71"/>
      <c r="H91" s="71"/>
      <c r="I91" s="71"/>
      <c r="J91" s="47"/>
      <c r="L91" s="70"/>
      <c r="M91" s="71"/>
      <c r="N91" s="71"/>
      <c r="O91" s="71"/>
      <c r="P91" s="71"/>
      <c r="Q91" s="71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72"/>
      <c r="E92" s="73"/>
      <c r="F92" s="73"/>
      <c r="G92" s="73"/>
      <c r="H92" s="73"/>
      <c r="I92" s="73"/>
      <c r="J92" s="54"/>
      <c r="L92" s="72"/>
      <c r="M92" s="73"/>
      <c r="N92" s="73"/>
      <c r="O92" s="73"/>
      <c r="P92" s="73"/>
      <c r="Q92" s="7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72"/>
      <c r="E93" s="73"/>
      <c r="F93" s="73"/>
      <c r="G93" s="73"/>
      <c r="H93" s="73"/>
      <c r="I93" s="73"/>
      <c r="J93" s="54"/>
      <c r="L93" s="72"/>
      <c r="M93" s="73"/>
      <c r="N93" s="73"/>
      <c r="O93" s="73"/>
      <c r="P93" s="73"/>
      <c r="Q93" s="7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74"/>
      <c r="E94" s="75"/>
      <c r="F94" s="75"/>
      <c r="G94" s="75"/>
      <c r="H94" s="75"/>
      <c r="I94" s="75"/>
      <c r="J94" s="62"/>
      <c r="L94" s="74"/>
      <c r="M94" s="75"/>
      <c r="N94" s="75"/>
      <c r="O94" s="75"/>
      <c r="P94" s="75"/>
      <c r="Q94" s="75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70"/>
      <c r="E95" s="71"/>
      <c r="F95" s="71"/>
      <c r="G95" s="71"/>
      <c r="H95" s="71"/>
      <c r="I95" s="71"/>
      <c r="J95" s="47"/>
      <c r="L95" s="70"/>
      <c r="M95" s="71"/>
      <c r="N95" s="71"/>
      <c r="O95" s="71"/>
      <c r="P95" s="71"/>
      <c r="Q95" s="71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72"/>
      <c r="E96" s="73"/>
      <c r="F96" s="73"/>
      <c r="G96" s="73"/>
      <c r="H96" s="73"/>
      <c r="I96" s="73"/>
      <c r="J96" s="54"/>
      <c r="L96" s="72"/>
      <c r="M96" s="73"/>
      <c r="N96" s="73"/>
      <c r="O96" s="73"/>
      <c r="P96" s="73"/>
      <c r="Q96" s="7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72"/>
      <c r="E97" s="73"/>
      <c r="F97" s="73"/>
      <c r="G97" s="73"/>
      <c r="H97" s="73"/>
      <c r="I97" s="73"/>
      <c r="J97" s="54"/>
      <c r="L97" s="72"/>
      <c r="M97" s="73"/>
      <c r="N97" s="73"/>
      <c r="O97" s="73"/>
      <c r="P97" s="73"/>
      <c r="Q97" s="7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74"/>
      <c r="E98" s="75"/>
      <c r="F98" s="75"/>
      <c r="G98" s="75"/>
      <c r="H98" s="75"/>
      <c r="I98" s="75"/>
      <c r="J98" s="62"/>
      <c r="L98" s="74"/>
      <c r="M98" s="75"/>
      <c r="N98" s="75"/>
      <c r="O98" s="75"/>
      <c r="P98" s="75"/>
      <c r="Q98" s="75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4" t="e">
        <f aca="false">AVERAGE(U3:U82)</f>
        <v>#VALUE!</v>
      </c>
      <c r="V105" s="24" t="e">
        <f aca="false">AVERAGE(V3:V82)</f>
        <v>#VALUE!</v>
      </c>
      <c r="W105" s="24" t="e">
        <f aca="false">AVERAGE(W3:W82)</f>
        <v>#VALUE!</v>
      </c>
      <c r="X105" s="24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6" t="n">
        <f aca="false">GEOMEAN(I3:I98)</f>
        <v>15.2696955406063</v>
      </c>
      <c r="J106" s="76" t="n">
        <f aca="false">GEOMEAN(J3:J98)</f>
        <v>1.80958772020597</v>
      </c>
      <c r="Q106" s="76" t="n">
        <f aca="false">GEOMEAN(Q3:Q98)</f>
        <v>15.760640692505</v>
      </c>
      <c r="R106" s="76" t="n">
        <f aca="false">GEOMEAN(R3:R82)</f>
        <v>1.83708908339943</v>
      </c>
    </row>
    <row r="107" customFormat="false" ht="12" hidden="false" customHeight="false" outlineLevel="0" collapsed="false">
      <c r="B107" s="1" t="s">
        <v>86</v>
      </c>
      <c r="Q107" s="77" t="n">
        <f aca="false">Q106/I106</f>
        <v>1.03215160057338</v>
      </c>
      <c r="R107" s="77" t="n">
        <f aca="false">R106/J106</f>
        <v>1.01519758500037</v>
      </c>
    </row>
    <row r="108" customFormat="false" ht="12" hidden="false" customHeight="false" outlineLevel="0" collapsed="false">
      <c r="B108" s="1" t="s">
        <v>87</v>
      </c>
      <c r="I108" s="76" t="n">
        <f aca="false">SUM(I3:I98)/3600</f>
        <v>0.473280555555556</v>
      </c>
      <c r="J108" s="76" t="n">
        <f aca="false">SUM(J3:J98)</f>
        <v>192.020591666667</v>
      </c>
      <c r="Q108" s="76" t="n">
        <f aca="false">SUM(Q3:Q98)/3600</f>
        <v>0.483888888888889</v>
      </c>
      <c r="R108" s="76" t="n">
        <f aca="false">SUM(R3:R98)</f>
        <v>195.18522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.ma</cp:lastModifiedBy>
  <dcterms:modified xsi:type="dcterms:W3CDTF">2011-11-16T20:05:16Z</dcterms:modified>
  <cp:revision>0</cp:revision>
  <dc:subject/>
  <dc:title/>
</cp:coreProperties>
</file>