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48">
  <si>
    <t xml:space="preserve">All Intra HE</t>
  </si>
  <si>
    <t xml:space="preserve">All Intra LC</t>
  </si>
  <si>
    <t xml:space="preserve">Reference:</t>
  </si>
  <si>
    <t xml:space="preserve">MMIAnchor3.2G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MMI Anchor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Matched</t>
  </si>
  <si>
    <t xml:space="preserve">lowdelay\EncLog\Kimono_lowdelay_HM40_SS_FDO_DCT_enc_qp22.txt</t>
  </si>
  <si>
    <t xml:space="preserve"> lowdelay\DecLog\Kimono_lowdelay_HM40_SS_FDO_DCT_dec_qp22.txt</t>
  </si>
  <si>
    <t xml:space="preserve">lowdelay\EncLog\Kimono_lowdelay_HM40_SS_FDO_DCT_enc_qp27.txt</t>
  </si>
  <si>
    <t xml:space="preserve"> lowdelay\DecLog\Kimono_lowdelay_HM40_SS_FDO_DCT_dec_qp27.txt</t>
  </si>
  <si>
    <t xml:space="preserve">lowdelay\EncLog\Kimono_lowdelay_HM40_SS_FDO_DCT_enc_qp32.txt</t>
  </si>
  <si>
    <t xml:space="preserve"> lowdelay\DecLog\Kimono_lowdelay_HM40_SS_FDO_DCT_dec_qp32.txt</t>
  </si>
  <si>
    <t xml:space="preserve">lowdelay\EncLog\Kimono_lowdelay_HM40_SS_FDO_DCT_enc_qp37.txt</t>
  </si>
  <si>
    <t xml:space="preserve"> lowdelay\DecLog\Kimono_lowdelay_HM40_SS_FDO_DCT_dec_qp37.txt</t>
  </si>
  <si>
    <t xml:space="preserve">lowdelay\EncLog\ParkScene_lowdelay_HM40_SS_FDO_DCT_enc_qp22.txt</t>
  </si>
  <si>
    <t xml:space="preserve"> lowdelay\DecLog\ParkScene_lowdelay_HM40_SS_FDO_DCT_dec_qp22.txt</t>
  </si>
  <si>
    <t xml:space="preserve">lowdelay\EncLog\ParkScene_lowdelay_HM40_SS_FDO_DCT_enc_qp27.txt</t>
  </si>
  <si>
    <t xml:space="preserve"> lowdelay\DecLog\ParkScene_lowdelay_HM40_SS_FDO_DCT_dec_qp27.txt</t>
  </si>
  <si>
    <t xml:space="preserve">lowdelay\EncLog\ParkScene_lowdelay_HM40_SS_FDO_DCT_enc_qp32.txt</t>
  </si>
  <si>
    <t xml:space="preserve"> lowdelay\DecLog\ParkScene_lowdelay_HM40_SS_FDO_DCT_dec_qp32.txt</t>
  </si>
  <si>
    <t xml:space="preserve">lowdelay\EncLog\ParkScene_lowdelay_HM40_SS_FDO_DCT_enc_qp37.txt</t>
  </si>
  <si>
    <t xml:space="preserve"> lowdelay\DecLog\ParkScene_lowdelay_HM40_SS_FDO_DCT_dec_qp37.txt</t>
  </si>
  <si>
    <t xml:space="preserve">lowdelay\EncLog\Cactus_lowdelay_HM40_SS_FDO_DCT_enc_qp22.txt</t>
  </si>
  <si>
    <t xml:space="preserve"> lowdelay\DecLog\Cactus_lowdelay_HM40_SS_FDO_DCT_dec_qp22.txt</t>
  </si>
  <si>
    <t xml:space="preserve">lowdelay\EncLog\Cactus_lowdelay_HM40_SS_FDO_DCT_enc_qp27.txt</t>
  </si>
  <si>
    <t xml:space="preserve"> lowdelay\DecLog\Cactus_lowdelay_HM40_SS_FDO_DCT_dec_qp27.txt</t>
  </si>
  <si>
    <t xml:space="preserve">lowdelay\EncLog\Cactus_lowdelay_HM40_SS_FDO_DCT_enc_qp32.txt</t>
  </si>
  <si>
    <t xml:space="preserve"> lowdelay\DecLog\Cactus_lowdelay_HM40_SS_FDO_DCT_dec_qp32.txt</t>
  </si>
  <si>
    <t xml:space="preserve">lowdelay\EncLog\Cactus_lowdelay_HM40_SS_FDO_DCT_enc_qp37.txt</t>
  </si>
  <si>
    <t xml:space="preserve"> lowdelay\DecLog\Cactus_lowdelay_HM40_SS_FDO_DCT_dec_qp37.txt</t>
  </si>
  <si>
    <t xml:space="preserve">lowdelay\EncLog\BasketballDrive_lowdelay_HM40_SS_FDO_DCT_enc_qp22.txt</t>
  </si>
  <si>
    <t xml:space="preserve"> lowdelay\DecLog\BasketballDrive_lowdelay_HM40_SS_FDO_DCT_dec_qp22.txt</t>
  </si>
  <si>
    <t xml:space="preserve">lowdelay\EncLog\BasketballDrive_lowdelay_HM40_SS_FDO_DCT_enc_qp27.txt</t>
  </si>
  <si>
    <t xml:space="preserve"> lowdelay\DecLog\BasketballDrive_lowdelay_HM40_SS_FDO_DCT_dec_qp27.txt</t>
  </si>
  <si>
    <t xml:space="preserve">lowdelay\EncLog\BasketballDrive_lowdelay_HM40_SS_FDO_DCT_enc_qp32.txt</t>
  </si>
  <si>
    <t xml:space="preserve"> lowdelay\DecLog\BasketballDrive_lowdelay_HM40_SS_FDO_DCT_dec_qp32.txt</t>
  </si>
  <si>
    <t xml:space="preserve">lowdelay\EncLog\BasketballDrive_lowdelay_HM40_SS_FDO_DCT_enc_qp37.txt</t>
  </si>
  <si>
    <t xml:space="preserve"> lowdelay\DecLog\BasketballDrive_lowdelay_HM40_SS_FDO_DCT_dec_qp37.txt</t>
  </si>
  <si>
    <t xml:space="preserve">lowdelay\EncLog\BQTerrace_lowdelay_HM40_SS_FDO_DCT_enc_qp22.txt</t>
  </si>
  <si>
    <t xml:space="preserve"> lowdelay\DecLog\BQTerrace_lowdelay_HM40_SS_FDO_DCT_dec_qp22.txt</t>
  </si>
  <si>
    <t xml:space="preserve">lowdelay\EncLog\BQTerrace_lowdelay_HM40_SS_FDO_DCT_enc_qp27.txt</t>
  </si>
  <si>
    <t xml:space="preserve"> lowdelay\DecLog\BQTerrace_lowdelay_HM40_SS_FDO_DCT_dec_qp27.txt</t>
  </si>
  <si>
    <t xml:space="preserve">lowdelay\EncLog\BQTerrace_lowdelay_HM40_SS_FDO_DCT_enc_qp32.txt</t>
  </si>
  <si>
    <t xml:space="preserve"> lowdelay\DecLog\BQTerrace_lowdelay_HM40_SS_FDO_DCT_dec_qp32.txt</t>
  </si>
  <si>
    <t xml:space="preserve">lowdelay\EncLog\BQTerrace_lowdelay_HM40_SS_FDO_DCT_enc_qp37.txt</t>
  </si>
  <si>
    <t xml:space="preserve"> lowdelay\DecLog\BQTerrace_lowdelay_HM40_SS_FDO_DCT_dec_qp37.txt</t>
  </si>
  <si>
    <t xml:space="preserve">lowdelay\EncLog\BasketballDrill_lowdelay_HM40_SS_FDO_DCT_enc_qp22.txt</t>
  </si>
  <si>
    <t xml:space="preserve"> lowdelay\DecLog\BasketballDrill_lowdelay_HM40_SS_FDO_DCT_dec_qp22.txt</t>
  </si>
  <si>
    <t xml:space="preserve">lowdelay\EncLog\BasketballDrill_lowdelay_HM40_SS_FDO_DCT_enc_qp27.txt</t>
  </si>
  <si>
    <t xml:space="preserve"> lowdelay\DecLog\BasketballDrill_lowdelay_HM40_SS_FDO_DCT_dec_qp27.txt</t>
  </si>
  <si>
    <t xml:space="preserve">lowdelay\EncLog\BasketballDrill_lowdelay_HM40_SS_FDO_DCT_enc_qp32.txt</t>
  </si>
  <si>
    <t xml:space="preserve"> lowdelay\DecLog\BasketballDrill_lowdelay_HM40_SS_FDO_DCT_dec_qp32.txt</t>
  </si>
  <si>
    <t xml:space="preserve">lowdelay\EncLog\BasketballDrill_lowdelay_HM40_SS_FDO_DCT_enc_qp37.txt</t>
  </si>
  <si>
    <t xml:space="preserve"> lowdelay\DecLog\BasketballDrill_lowdelay_HM40_SS_FDO_DCT_dec_qp37.txt</t>
  </si>
  <si>
    <t xml:space="preserve">lowdelay\EncLog\BQMall_lowdelay_HM40_SS_FDO_DCT_enc_qp22.txt</t>
  </si>
  <si>
    <t xml:space="preserve"> lowdelay\DecLog\BQMall_lowdelay_HM40_SS_FDO_DCT_dec_qp22.txt</t>
  </si>
  <si>
    <t xml:space="preserve">lowdelay\EncLog\BQMall_lowdelay_HM40_SS_FDO_DCT_enc_qp27.txt</t>
  </si>
  <si>
    <t xml:space="preserve"> lowdelay\DecLog\BQMall_lowdelay_HM40_SS_FDO_DCT_dec_qp27.txt</t>
  </si>
  <si>
    <t xml:space="preserve">lowdelay\EncLog\BQMall_lowdelay_HM40_SS_FDO_DCT_enc_qp32.txt</t>
  </si>
  <si>
    <t xml:space="preserve"> lowdelay\DecLog\BQMall_lowdelay_HM40_SS_FDO_DCT_dec_qp32.txt</t>
  </si>
  <si>
    <t xml:space="preserve">lowdelay\EncLog\BQMall_lowdelay_HM40_SS_FDO_DCT_enc_qp37.txt</t>
  </si>
  <si>
    <t xml:space="preserve"> lowdelay\DecLog\BQMall_lowdelay_HM40_SS_FDO_DCT_dec_qp37.txt</t>
  </si>
  <si>
    <t xml:space="preserve">lowdelay\EncLog\PartyScene_lowdelay_HM40_SS_FDO_DCT_enc_qp22.txt</t>
  </si>
  <si>
    <t xml:space="preserve"> lowdelay\DecLog\PartyScene_lowdelay_HM40_SS_FDO_DCT_dec_qp22.txt</t>
  </si>
  <si>
    <t xml:space="preserve">lowdelay\EncLog\PartyScene_lowdelay_HM40_SS_FDO_DCT_enc_qp27.txt</t>
  </si>
  <si>
    <t xml:space="preserve"> lowdelay\DecLog\PartyScene_lowdelay_HM40_SS_FDO_DCT_dec_qp27.txt</t>
  </si>
  <si>
    <t xml:space="preserve">lowdelay\EncLog\PartyScene_lowdelay_HM40_SS_FDO_DCT_enc_qp32.txt</t>
  </si>
  <si>
    <t xml:space="preserve"> lowdelay\DecLog\PartyScene_lowdelay_HM40_SS_FDO_DCT_dec_qp32.txt</t>
  </si>
  <si>
    <t xml:space="preserve">lowdelay\EncLog\PartyScene_lowdelay_HM40_SS_FDO_DCT_enc_qp37.txt</t>
  </si>
  <si>
    <t xml:space="preserve"> lowdelay\DecLog\PartyScene_lowdelay_HM40_SS_FDO_DCT_dec_qp37.txt</t>
  </si>
  <si>
    <t xml:space="preserve">lowdelay\EncLog\RaceHorsesC_lowdelay_HM40_SS_FDO_DCT_enc_qp22.txt</t>
  </si>
  <si>
    <t xml:space="preserve"> lowdelay\DecLog\RaceHorsesC_lowdelay_HM40_SS_FDO_DCT_dec_qp22.txt</t>
  </si>
  <si>
    <t xml:space="preserve">lowdelay\EncLog\RaceHorsesC_lowdelay_HM40_SS_FDO_DCT_enc_qp27.txt</t>
  </si>
  <si>
    <t xml:space="preserve"> lowdelay\DecLog\RaceHorsesC_lowdelay_HM40_SS_FDO_DCT_dec_qp27.txt</t>
  </si>
  <si>
    <t xml:space="preserve">lowdelay\EncLog\RaceHorsesC_lowdelay_HM40_SS_FDO_DCT_enc_qp32.txt</t>
  </si>
  <si>
    <t xml:space="preserve"> lowdelay\DecLog\RaceHorsesC_lowdelay_HM40_SS_FDO_DCT_dec_qp32.txt</t>
  </si>
  <si>
    <t xml:space="preserve">lowdelay\EncLog\RaceHorsesC_lowdelay_HM40_SS_FDO_DCT_enc_qp37.txt</t>
  </si>
  <si>
    <t xml:space="preserve"> lowdelay\DecLog\RaceHorsesC_lowdelay_HM40_SS_FDO_DCT_dec_qp37.txt</t>
  </si>
  <si>
    <t xml:space="preserve">lowdelay\EncLog\BasketballPass_lowdelay_HM40_SS_FDO_DCT_enc_qp22.txt</t>
  </si>
  <si>
    <t xml:space="preserve"> lowdelay\DecLog\BasketballPass_lowdelay_HM40_SS_FDO_DCT_dec_qp22.txt</t>
  </si>
  <si>
    <t xml:space="preserve">lowdelay\EncLog\BasketballPass_lowdelay_HM40_SS_FDO_DCT_enc_qp27.txt</t>
  </si>
  <si>
    <t xml:space="preserve"> lowdelay\DecLog\BasketballPass_lowdelay_HM40_SS_FDO_DCT_dec_qp27.txt</t>
  </si>
  <si>
    <t xml:space="preserve">lowdelay\EncLog\BasketballPass_lowdelay_HM40_SS_FDO_DCT_enc_qp32.txt</t>
  </si>
  <si>
    <t xml:space="preserve"> lowdelay\DecLog\BasketballPass_lowdelay_HM40_SS_FDO_DCT_dec_qp32.txt</t>
  </si>
  <si>
    <t xml:space="preserve">lowdelay\EncLog\BasketballPass_lowdelay_HM40_SS_FDO_DCT_enc_qp37.txt</t>
  </si>
  <si>
    <t xml:space="preserve"> lowdelay\DecLog\BasketballPass_lowdelay_HM40_SS_FDO_DCT_dec_qp37.txt</t>
  </si>
  <si>
    <t xml:space="preserve">lowdelay\EncLog\BQSquare_lowdelay_HM40_SS_FDO_DCT_enc_qp22.txt</t>
  </si>
  <si>
    <t xml:space="preserve"> lowdelay\DecLog\BQSquare_lowdelay_HM40_SS_FDO_DCT_dec_qp22.txt</t>
  </si>
  <si>
    <t xml:space="preserve">lowdelay\EncLog\BQSquare_lowdelay_HM40_SS_FDO_DCT_enc_qp27.txt</t>
  </si>
  <si>
    <t xml:space="preserve"> lowdelay\DecLog\BQSquare_lowdelay_HM40_SS_FDO_DCT_dec_qp27.txt</t>
  </si>
  <si>
    <t xml:space="preserve">lowdelay\EncLog\BQSquare_lowdelay_HM40_SS_FDO_DCT_enc_qp32.txt</t>
  </si>
  <si>
    <t xml:space="preserve"> lowdelay\DecLog\BQSquare_lowdelay_HM40_SS_FDO_DCT_dec_qp32.txt</t>
  </si>
  <si>
    <t xml:space="preserve">lowdelay\EncLog\BQSquare_lowdelay_HM40_SS_FDO_DCT_enc_qp37.txt</t>
  </si>
  <si>
    <t xml:space="preserve"> lowdelay\DecLog\BQSquare_lowdelay_HM40_SS_FDO_DCT_dec_qp37.txt</t>
  </si>
  <si>
    <t xml:space="preserve">lowdelay\EncLog\BlowingBubbles_lowdelay_HM40_SS_FDO_DCT_enc_qp22.txt</t>
  </si>
  <si>
    <t xml:space="preserve"> lowdelay\DecLog\BlowingBubbles_lowdelay_HM40_SS_FDO_DCT_dec_qp22.txt</t>
  </si>
  <si>
    <t xml:space="preserve">lowdelay\EncLog\BlowingBubbles_lowdelay_HM40_SS_FDO_DCT_enc_qp27.txt</t>
  </si>
  <si>
    <t xml:space="preserve"> lowdelay\DecLog\BlowingBubbles_lowdelay_HM40_SS_FDO_DCT_dec_qp27.txt</t>
  </si>
  <si>
    <t xml:space="preserve">lowdelay\EncLog\BlowingBubbles_lowdelay_HM40_SS_FDO_DCT_enc_qp32.txt</t>
  </si>
  <si>
    <t xml:space="preserve"> lowdelay\DecLog\BlowingBubbles_lowdelay_HM40_SS_FDO_DCT_dec_qp32.txt</t>
  </si>
  <si>
    <t xml:space="preserve">lowdelay\EncLog\BlowingBubbles_lowdelay_HM40_SS_FDO_DCT_enc_qp37.txt</t>
  </si>
  <si>
    <t xml:space="preserve"> lowdelay\DecLog\BlowingBubbles_lowdelay_HM40_SS_FDO_DCT_dec_qp37.txt</t>
  </si>
  <si>
    <t xml:space="preserve">lowdelay\EncLog\RaceHorses_lowdelay_HM40_SS_FDO_DCT_enc_qp22.txt</t>
  </si>
  <si>
    <t xml:space="preserve"> lowdelay\DecLog\RaceHorses_lowdelay_HM40_SS_FDO_DCT_dec_qp22.txt</t>
  </si>
  <si>
    <t xml:space="preserve">lowdelay\EncLog\RaceHorses_lowdelay_HM40_SS_FDO_DCT_enc_qp27.txt</t>
  </si>
  <si>
    <t xml:space="preserve"> lowdelay\DecLog\RaceHorses_lowdelay_HM40_SS_FDO_DCT_dec_qp27.txt</t>
  </si>
  <si>
    <t xml:space="preserve">lowdelay\EncLog\RaceHorses_lowdelay_HM40_SS_FDO_DCT_enc_qp32.txt</t>
  </si>
  <si>
    <t xml:space="preserve"> lowdelay\DecLog\RaceHorses_lowdelay_HM40_SS_FDO_DCT_dec_qp32.txt</t>
  </si>
  <si>
    <t xml:space="preserve">lowdelay\EncLog\RaceHorses_lowdelay_HM40_SS_FDO_DCT_enc_qp37.txt</t>
  </si>
  <si>
    <t xml:space="preserve"> lowdelay\DecLog\RaceHorses_lowdelay_HM40_SS_FDO_DCT_dec_qp37.txt</t>
  </si>
  <si>
    <t xml:space="preserve">lowdelay\EncLog\Vidyo1_lowdelay_HM40_SS_FDO_DCT_enc_qp22.txt</t>
  </si>
  <si>
    <t xml:space="preserve"> lowdelay\DecLog\Vidyo1_lowdelay_HM40_SS_FDO_DCT_dec_qp22.txt</t>
  </si>
  <si>
    <t xml:space="preserve">lowdelay\EncLog\Vidyo1_lowdelay_HM40_SS_FDO_DCT_enc_qp27.txt</t>
  </si>
  <si>
    <t xml:space="preserve"> lowdelay\DecLog\Vidyo1_lowdelay_HM40_SS_FDO_DCT_dec_qp27.txt</t>
  </si>
  <si>
    <t xml:space="preserve">lowdelay\EncLog\Vidyo1_lowdelay_HM40_SS_FDO_DCT_enc_qp32.txt</t>
  </si>
  <si>
    <t xml:space="preserve"> lowdelay\DecLog\Vidyo1_lowdelay_HM40_SS_FDO_DCT_dec_qp32.txt</t>
  </si>
  <si>
    <t xml:space="preserve">lowdelay\EncLog\Vidyo1_lowdelay_HM40_SS_FDO_DCT_enc_qp37.txt</t>
  </si>
  <si>
    <t xml:space="preserve"> lowdelay\DecLog\Vidyo1_lowdelay_HM40_SS_FDO_DCT_dec_qp37.txt</t>
  </si>
  <si>
    <t xml:space="preserve">lowdelay\EncLog\Vidyo3_lowdelay_HM40_SS_FDO_DCT_enc_qp22.txt</t>
  </si>
  <si>
    <t xml:space="preserve"> lowdelay\DecLog\Vidyo3_lowdelay_HM40_SS_FDO_DCT_dec_qp22.txt</t>
  </si>
  <si>
    <t xml:space="preserve">lowdelay\EncLog\Vidyo3_lowdelay_HM40_SS_FDO_DCT_enc_qp27.txt</t>
  </si>
  <si>
    <t xml:space="preserve"> lowdelay\DecLog\Vidyo3_lowdelay_HM40_SS_FDO_DCT_dec_qp27.txt</t>
  </si>
  <si>
    <t xml:space="preserve">lowdelay\EncLog\Vidyo3_lowdelay_HM40_SS_FDO_DCT_enc_qp32.txt</t>
  </si>
  <si>
    <t xml:space="preserve"> lowdelay\DecLog\Vidyo3_lowdelay_HM40_SS_FDO_DCT_dec_qp32.txt</t>
  </si>
  <si>
    <t xml:space="preserve">lowdelay\EncLog\Vidyo3_lowdelay_HM40_SS_FDO_DCT_enc_qp37.txt</t>
  </si>
  <si>
    <t xml:space="preserve"> lowdelay\DecLog\Vidyo3_lowdelay_HM40_SS_FDO_DCT_dec_qp37.txt</t>
  </si>
  <si>
    <t xml:space="preserve">lowdelay\EncLog\Vidyo4_lowdelay_HM40_SS_FDO_DCT_enc_qp22.txt</t>
  </si>
  <si>
    <t xml:space="preserve"> lowdelay\DecLog\Vidyo4_lowdelay_HM40_SS_FDO_DCT_dec_qp22.txt</t>
  </si>
  <si>
    <t xml:space="preserve">lowdelay\EncLog\Vidyo4_lowdelay_HM40_SS_FDO_DCT_enc_qp27.txt</t>
  </si>
  <si>
    <t xml:space="preserve"> lowdelay\DecLog\Vidyo4_lowdelay_HM40_SS_FDO_DCT_dec_qp27.txt</t>
  </si>
  <si>
    <t xml:space="preserve">lowdelay\EncLog\Vidyo4_lowdelay_HM40_SS_FDO_DCT_enc_qp32.txt</t>
  </si>
  <si>
    <t xml:space="preserve"> lowdelay\DecLog\Vidyo4_lowdelay_HM40_SS_FDO_DCT_dec_qp32.txt</t>
  </si>
  <si>
    <t xml:space="preserve">lowdelay\EncLog\Vidyo4_lowdelay_HM40_SS_FDO_DCT_enc_qp37.txt</t>
  </si>
  <si>
    <t xml:space="preserve"> lowdelay\DecLog\Vidyo4_lowdelay_HM40_SS_FDO_DCT_dec_qp37.txt</t>
  </si>
  <si>
    <t xml:space="preserve">lowdelay\EncLog\BasketballDrillText_lowdelay_HM40_SS_FDO_DCT_enc_qp22.txt</t>
  </si>
  <si>
    <t xml:space="preserve"> lowdelay\DecLog\BasketballDrillText_lowdelay_HM40_SS_FDO_DCT_dec_qp22.txt</t>
  </si>
  <si>
    <t xml:space="preserve">lowdelay\EncLog\BasketballDrillText_lowdelay_HM40_SS_FDO_DCT_enc_qp27.txt</t>
  </si>
  <si>
    <t xml:space="preserve"> lowdelay\DecLog\BasketballDrillText_lowdelay_HM40_SS_FDO_DCT_dec_qp27.txt</t>
  </si>
  <si>
    <t xml:space="preserve">lowdelay\EncLog\BasketballDrillText_lowdelay_HM40_SS_FDO_DCT_enc_qp32.txt</t>
  </si>
  <si>
    <t xml:space="preserve"> lowdelay\DecLog\BasketballDrillText_lowdelay_HM40_SS_FDO_DCT_dec_qp32.txt</t>
  </si>
  <si>
    <t xml:space="preserve">lowdelay\EncLog\BasketballDrillText_lowdelay_HM40_SS_FDO_DCT_enc_qp37.txt</t>
  </si>
  <si>
    <t xml:space="preserve"> lowdelay\DecLog\BasketballDrillText_lowdelay_HM40_SS_FDO_DCT_dec_qp37.txt</t>
  </si>
  <si>
    <t xml:space="preserve">lowdelay\EncLog\ChinaSpeed_lowdelay_HM40_SS_FDO_DCT_enc_qp22.txt</t>
  </si>
  <si>
    <t xml:space="preserve"> lowdelay\DecLog\ChinaSpeed_lowdelay_HM40_SS_FDO_DCT_dec_qp22.txt</t>
  </si>
  <si>
    <t xml:space="preserve">lowdelay\EncLog\ChinaSpeed_lowdelay_HM40_SS_FDO_DCT_enc_qp27.txt</t>
  </si>
  <si>
    <t xml:space="preserve"> lowdelay\DecLog\ChinaSpeed_lowdelay_HM40_SS_FDO_DCT_dec_qp27.txt</t>
  </si>
  <si>
    <t xml:space="preserve">lowdelay\EncLog\ChinaSpeed_lowdelay_HM40_SS_FDO_DCT_enc_qp32.txt</t>
  </si>
  <si>
    <t xml:space="preserve"> lowdelay\DecLog\ChinaSpeed_lowdelay_HM40_SS_FDO_DCT_dec_qp32.txt</t>
  </si>
  <si>
    <t xml:space="preserve">lowdelay\EncLog\ChinaSpeed_lowdelay_HM40_SS_FDO_DCT_enc_qp37.txt</t>
  </si>
  <si>
    <t xml:space="preserve"> lowdelay\DecLog\ChinaSpeed_lowdelay_HM40_SS_FDO_DCT_dec_qp37.txt</t>
  </si>
  <si>
    <t xml:space="preserve">lowdelay\EncLog\SlideEditing_lowdelay_HM40_SS_FDO_DCT_enc_qp22.txt</t>
  </si>
  <si>
    <t xml:space="preserve"> lowdelay\DecLog\SlideEditing_lowdelay_HM40_SS_FDO_DCT_dec_qp22.txt</t>
  </si>
  <si>
    <t xml:space="preserve">lowdelay\EncLog\SlideEditing_lowdelay_HM40_SS_FDO_DCT_enc_qp27.txt</t>
  </si>
  <si>
    <t xml:space="preserve"> lowdelay\DecLog\SlideEditing_lowdelay_HM40_SS_FDO_DCT_dec_qp27.txt</t>
  </si>
  <si>
    <t xml:space="preserve">lowdelay\EncLog\SlideEditing_lowdelay_HM40_SS_FDO_DCT_enc_qp32.txt</t>
  </si>
  <si>
    <t xml:space="preserve"> lowdelay\DecLog\SlideEditing_lowdelay_HM40_SS_FDO_DCT_dec_qp32.txt</t>
  </si>
  <si>
    <t xml:space="preserve">lowdelay\EncLog\SlideEditing_lowdelay_HM40_SS_FDO_DCT_enc_qp37.txt</t>
  </si>
  <si>
    <t xml:space="preserve"> lowdelay\DecLog\SlideEditing_lowdelay_HM40_SS_FDO_DCT_dec_qp37.txt</t>
  </si>
  <si>
    <t xml:space="preserve">lowdelay\EncLog\SlideShow_lowdelay_HM40_SS_FDO_DCT_enc_qp22.txt</t>
  </si>
  <si>
    <t xml:space="preserve"> lowdelay\DecLog\SlideShow_lowdelay_HM40_SS_FDO_DCT_dec_qp22.txt</t>
  </si>
  <si>
    <t xml:space="preserve">lowdelay\EncLog\SlideShow_lowdelay_HM40_SS_FDO_DCT_enc_qp27.txt</t>
  </si>
  <si>
    <t xml:space="preserve"> lowdelay\DecLog\SlideShow_lowdelay_HM40_SS_FDO_DCT_dec_qp27.txt</t>
  </si>
  <si>
    <t xml:space="preserve">lowdelay\EncLog\SlideShow_lowdelay_HM40_SS_FDO_DCT_enc_qp32.txt</t>
  </si>
  <si>
    <t xml:space="preserve"> lowdelay\DecLog\SlideShow_lowdelay_HM40_SS_FDO_DCT_dec_qp32.txt</t>
  </si>
  <si>
    <t xml:space="preserve">lowdelay\EncLog\SlideShow_lowdelay_HM40_SS_FDO_DCT_enc_qp37.txt</t>
  </si>
  <si>
    <t xml:space="preserve"> lowdelay\DecLog\SlideShow_lowdelay_HM40_SS_FDO_DCT_dec_qp37.tx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00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130645"/>
        <c:axId val="90413992"/>
      </c:scatterChart>
      <c:valAx>
        <c:axId val="49130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992"/>
        <c:crossesAt val="0"/>
        <c:crossBetween val="midCat"/>
      </c:valAx>
      <c:valAx>
        <c:axId val="9041399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90660299384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422418"/>
        <c:axId val="83235787"/>
      </c:scatterChart>
      <c:valAx>
        <c:axId val="53422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787"/>
        <c:crossesAt val="0"/>
        <c:crossBetween val="midCat"/>
      </c:valAx>
      <c:valAx>
        <c:axId val="8323578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4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170276359958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6619118"/>
        <c:axId val="88776991"/>
      </c:scatterChart>
      <c:valAx>
        <c:axId val="1661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991"/>
        <c:crossesAt val="0"/>
        <c:crossBetween val="midCat"/>
      </c:valAx>
      <c:valAx>
        <c:axId val="88776991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1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54761576309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5015593469088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MMIAnchor3.2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512646"/>
        <c:axId val="14119181"/>
      </c:scatterChart>
      <c:valAx>
        <c:axId val="4151264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81"/>
        <c:crossesAt val="0"/>
        <c:crossBetween val="midCat"/>
      </c:valAx>
      <c:valAx>
        <c:axId val="1411918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6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5764533015</cdr:x>
      <cdr:y>0.0755156823961571</cdr:y>
    </cdr:from>
    <cdr:to>
      <cdr:x>0.759252456607586</cdr:x>
      <cdr:y>0.120514269567674</cdr:y>
    </cdr:to>
    <cdr:sp>
      <cdr:nvSpPr>
        <cdr:cNvPr id="1" name="Text Box 4"/>
        <cdr:cNvSpPr/>
      </cdr:nvSpPr>
      <cdr:spPr>
        <a:xfrm>
          <a:off x="1965960" y="384840"/>
          <a:ext cx="39866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77787162162162</cdr:y>
    </cdr:from>
    <cdr:to>
      <cdr:x>0.752011771738631</cdr:x>
      <cdr:y>0.111275337837838</cdr:y>
    </cdr:to>
    <cdr:sp>
      <cdr:nvSpPr>
        <cdr:cNvPr id="3" name="Text Box 1"/>
        <cdr:cNvSpPr/>
      </cdr:nvSpPr>
      <cdr:spPr>
        <a:xfrm>
          <a:off x="1927800" y="346680"/>
          <a:ext cx="39596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5798960776199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2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19" t="n">
        <f aca="false">'AI-HE'!R107</f>
        <v>1.00349920171131</v>
      </c>
      <c r="D12" s="19"/>
      <c r="E12" s="19"/>
      <c r="F12" s="19" t="n">
        <f aca="false">'AI-LC'!R107</f>
        <v>1.00016967500452</v>
      </c>
      <c r="G12" s="19"/>
      <c r="H12" s="19"/>
    </row>
    <row r="13" customFormat="false" ht="12.75" hidden="false" customHeight="false" outlineLevel="0" collapsed="false">
      <c r="B13" s="16" t="s">
        <v>18</v>
      </c>
      <c r="C13" s="20" t="n">
        <f aca="false">'AI-HE'!Q107</f>
        <v>0.990323348532424</v>
      </c>
      <c r="D13" s="20"/>
      <c r="E13" s="20"/>
      <c r="F13" s="20" t="n">
        <f aca="false">'AI-LC'!Q107</f>
        <v>1.00074199193953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3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19" t="n">
        <f aca="false">'RA-HE'!R107</f>
        <v>1.00569141988415</v>
      </c>
      <c r="D25" s="19"/>
      <c r="E25" s="19"/>
      <c r="F25" s="19" t="n">
        <f aca="false">'RA-LC'!R107</f>
        <v>1.00295233999491</v>
      </c>
      <c r="G25" s="19"/>
      <c r="H25" s="19"/>
    </row>
    <row r="26" customFormat="false" ht="12.75" hidden="false" customHeight="false" outlineLevel="0" collapsed="false">
      <c r="B26" s="16" t="s">
        <v>18</v>
      </c>
      <c r="C26" s="20" t="n">
        <f aca="false">'RA-HE'!Q107</f>
        <v>0.998285542187792</v>
      </c>
      <c r="D26" s="20"/>
      <c r="E26" s="20"/>
      <c r="F26" s="20" t="n">
        <f aca="false">'RA-LC'!Q107</f>
        <v>0.971541370950376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8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3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19" t="n">
        <f aca="false">'LB-HE'!R107</f>
        <v>1.00122224042679</v>
      </c>
      <c r="D38" s="19"/>
      <c r="E38" s="19"/>
      <c r="F38" s="19" t="n">
        <f aca="false">'LB-LC'!R107</f>
        <v>1.00289590623704</v>
      </c>
      <c r="G38" s="19"/>
      <c r="H38" s="19"/>
    </row>
    <row r="39" customFormat="false" ht="12.75" hidden="false" customHeight="false" outlineLevel="0" collapsed="false">
      <c r="B39" s="16" t="s">
        <v>18</v>
      </c>
      <c r="C39" s="20" t="n">
        <f aca="false">'LB-HE'!Q107</f>
        <v>0.983338868176258</v>
      </c>
      <c r="D39" s="20"/>
      <c r="E39" s="20"/>
      <c r="F39" s="20" t="n">
        <f aca="false">'LB-LC'!Q107</f>
        <v>0.99342784434704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8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3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19" t="n">
        <f aca="false">'LP-HE'!R107</f>
        <v>0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8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833.4304</v>
      </c>
      <c r="E19" s="88" t="n">
        <v>41.5196</v>
      </c>
      <c r="F19" s="88" t="n">
        <v>43.3525</v>
      </c>
      <c r="G19" s="88" t="n">
        <v>44.8479</v>
      </c>
      <c r="H19" s="88" t="n">
        <v>16874.874</v>
      </c>
      <c r="I19" s="88" t="n">
        <v>27.622</v>
      </c>
      <c r="J19" s="48" t="n">
        <f aca="false">H19/3600</f>
        <v>4.687465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4339.009</v>
      </c>
      <c r="I20" s="90" t="n">
        <v>23.424</v>
      </c>
      <c r="J20" s="53" t="n">
        <f aca="false">H20/3600</f>
        <v>3.98305805555556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2357.636</v>
      </c>
      <c r="I21" s="90" t="n">
        <v>20.554</v>
      </c>
      <c r="J21" s="53" t="n">
        <f aca="false">H21/3600</f>
        <v>3.43267666666667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29.3072</v>
      </c>
      <c r="E22" s="92" t="n">
        <v>34.4956</v>
      </c>
      <c r="F22" s="92" t="n">
        <v>39.8565</v>
      </c>
      <c r="G22" s="92" t="n">
        <v>41.0028</v>
      </c>
      <c r="H22" s="92" t="n">
        <v>10981.765</v>
      </c>
      <c r="I22" s="92" t="n">
        <v>18.322</v>
      </c>
      <c r="J22" s="58" t="n">
        <f aca="false">H22/3600</f>
        <v>3.05049027777778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790.4504</v>
      </c>
      <c r="E23" s="88" t="n">
        <v>39.7695</v>
      </c>
      <c r="F23" s="88" t="n">
        <v>42.0061</v>
      </c>
      <c r="G23" s="88" t="n">
        <v>43.1421</v>
      </c>
      <c r="H23" s="88" t="n">
        <v>15678.648</v>
      </c>
      <c r="I23" s="88" t="n">
        <v>29.013</v>
      </c>
      <c r="J23" s="48" t="n">
        <f aca="false">H23/3600</f>
        <v>4.35518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2691.805</v>
      </c>
      <c r="I24" s="90" t="n">
        <v>22.372</v>
      </c>
      <c r="J24" s="53" t="n">
        <f aca="false">H24/3600</f>
        <v>3.52550138888889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854.958</v>
      </c>
      <c r="I25" s="90" t="n">
        <v>19.097</v>
      </c>
      <c r="J25" s="53" t="n">
        <f aca="false">H25/3600</f>
        <v>3.01526611111111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33.0416</v>
      </c>
      <c r="E26" s="92" t="n">
        <v>31.6154</v>
      </c>
      <c r="F26" s="92" t="n">
        <v>37.3095</v>
      </c>
      <c r="G26" s="92" t="n">
        <v>38.8455</v>
      </c>
      <c r="H26" s="92" t="n">
        <v>9604.343</v>
      </c>
      <c r="I26" s="92" t="n">
        <v>16.609</v>
      </c>
      <c r="J26" s="58" t="n">
        <f aca="false">H26/3600</f>
        <v>2.66787305555556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 t="n">
        <v>22791.3664</v>
      </c>
      <c r="E27" s="88" t="n">
        <v>38.5063</v>
      </c>
      <c r="F27" s="88" t="n">
        <v>40.1486</v>
      </c>
      <c r="G27" s="88" t="n">
        <v>43.3915</v>
      </c>
      <c r="H27" s="88" t="n">
        <v>30931.969</v>
      </c>
      <c r="I27" s="88" t="n">
        <v>58.794</v>
      </c>
      <c r="J27" s="48" t="n">
        <f aca="false">H27/3600</f>
        <v>8.59221361111111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4468.926</v>
      </c>
      <c r="I28" s="90" t="n">
        <v>41.201</v>
      </c>
      <c r="J28" s="53" t="n">
        <f aca="false">H28/3600</f>
        <v>6.79692388888889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1612.956</v>
      </c>
      <c r="I29" s="90" t="n">
        <v>35.915</v>
      </c>
      <c r="J29" s="53" t="n">
        <f aca="false">H29/3600</f>
        <v>6.00359888888889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43.9856</v>
      </c>
      <c r="E30" s="92" t="n">
        <v>32.2594</v>
      </c>
      <c r="F30" s="92" t="n">
        <v>37.4392</v>
      </c>
      <c r="G30" s="92" t="n">
        <v>38.9289</v>
      </c>
      <c r="H30" s="92" t="n">
        <v>19220.793</v>
      </c>
      <c r="I30" s="92" t="n">
        <v>32.255</v>
      </c>
      <c r="J30" s="58" t="n">
        <f aca="false">H30/3600</f>
        <v>5.33910916666667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 t="n">
        <v>22003.7824</v>
      </c>
      <c r="E31" s="88" t="n">
        <v>39.2776</v>
      </c>
      <c r="F31" s="88" t="n">
        <v>43.7606</v>
      </c>
      <c r="G31" s="88" t="n">
        <v>45.049</v>
      </c>
      <c r="H31" s="88" t="n">
        <v>39534.538</v>
      </c>
      <c r="I31" s="88" t="n">
        <v>64.744</v>
      </c>
      <c r="J31" s="48" t="n">
        <f aca="false">H31/3600</f>
        <v>10.9818161111111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2068.796</v>
      </c>
      <c r="I32" s="90" t="n">
        <v>51.266</v>
      </c>
      <c r="J32" s="53" t="n">
        <f aca="false">H32/3600</f>
        <v>8.90799888888889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27362.111</v>
      </c>
      <c r="I33" s="90" t="n">
        <v>44.379</v>
      </c>
      <c r="J33" s="53" t="n">
        <f aca="false">H33/3600</f>
        <v>7.60058638888889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801.9128</v>
      </c>
      <c r="E34" s="92" t="n">
        <v>33.3393</v>
      </c>
      <c r="F34" s="92" t="n">
        <v>40.2875</v>
      </c>
      <c r="G34" s="92" t="n">
        <v>39.9299</v>
      </c>
      <c r="H34" s="92" t="n">
        <v>23964.343</v>
      </c>
      <c r="I34" s="92" t="n">
        <v>39.52</v>
      </c>
      <c r="J34" s="58" t="n">
        <f aca="false">H34/3600</f>
        <v>6.65676194444445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 t="n">
        <v>60973.0192</v>
      </c>
      <c r="E35" s="88" t="n">
        <v>37.8568</v>
      </c>
      <c r="F35" s="88" t="n">
        <v>41.9962</v>
      </c>
      <c r="G35" s="88" t="n">
        <v>44.1232</v>
      </c>
      <c r="H35" s="88" t="n">
        <v>45001.926</v>
      </c>
      <c r="I35" s="88" t="n">
        <v>100.271</v>
      </c>
      <c r="J35" s="48" t="n">
        <f aca="false">H35/3600</f>
        <v>12.500535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29603.513</v>
      </c>
      <c r="I36" s="90" t="n">
        <v>53.69</v>
      </c>
      <c r="J36" s="53" t="n">
        <f aca="false">H36/3600</f>
        <v>8.22319805555556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4403.745</v>
      </c>
      <c r="I37" s="90" t="n">
        <v>40.817</v>
      </c>
      <c r="J37" s="53" t="n">
        <f aca="false">H37/3600</f>
        <v>6.77881805555556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939.9272</v>
      </c>
      <c r="E38" s="92" t="n">
        <v>31.3189</v>
      </c>
      <c r="F38" s="92" t="n">
        <v>38.5998</v>
      </c>
      <c r="G38" s="92" t="n">
        <v>41.3106</v>
      </c>
      <c r="H38" s="92" t="n">
        <v>22085.156</v>
      </c>
      <c r="I38" s="92" t="n">
        <v>36.371</v>
      </c>
      <c r="J38" s="58" t="n">
        <f aca="false">H38/3600</f>
        <v>6.13476555555556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 t="n">
        <v>4126.9136</v>
      </c>
      <c r="E39" s="88" t="n">
        <v>40.0302</v>
      </c>
      <c r="F39" s="88" t="n">
        <v>42.9331</v>
      </c>
      <c r="G39" s="88" t="n">
        <v>43.528</v>
      </c>
      <c r="H39" s="88" t="n">
        <v>6428.414</v>
      </c>
      <c r="I39" s="88" t="n">
        <v>12.239</v>
      </c>
      <c r="J39" s="48" t="n">
        <f aca="false">H39/3600</f>
        <v>1.78567055555556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5407.982</v>
      </c>
      <c r="I40" s="90" t="n">
        <v>10.253</v>
      </c>
      <c r="J40" s="53" t="n">
        <f aca="false">H40/3600</f>
        <v>1.50221722222222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4691.598</v>
      </c>
      <c r="I41" s="90" t="n">
        <v>8.612</v>
      </c>
      <c r="J41" s="53" t="n">
        <f aca="false">H41/3600</f>
        <v>1.30322166666667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63.9744</v>
      </c>
      <c r="E42" s="92" t="n">
        <v>31.6024</v>
      </c>
      <c r="F42" s="92" t="n">
        <v>37.1556</v>
      </c>
      <c r="G42" s="92" t="n">
        <v>37.1438</v>
      </c>
      <c r="H42" s="92" t="n">
        <v>4118.02</v>
      </c>
      <c r="I42" s="92" t="n">
        <v>7.282</v>
      </c>
      <c r="J42" s="58" t="n">
        <f aca="false">H42/3600</f>
        <v>1.14389444444444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 t="n">
        <v>4793.132</v>
      </c>
      <c r="E43" s="88" t="n">
        <v>39.9604</v>
      </c>
      <c r="F43" s="88" t="n">
        <v>43.2072</v>
      </c>
      <c r="G43" s="88" t="n">
        <v>44.6007</v>
      </c>
      <c r="H43" s="88" t="n">
        <v>8293.436</v>
      </c>
      <c r="I43" s="88" t="n">
        <v>13.686</v>
      </c>
      <c r="J43" s="48" t="n">
        <f aca="false">H43/3600</f>
        <v>2.30373222222222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6927.375</v>
      </c>
      <c r="I44" s="90" t="n">
        <v>10.803</v>
      </c>
      <c r="J44" s="53" t="n">
        <f aca="false">H44/3600</f>
        <v>1.92427083333333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6033.669</v>
      </c>
      <c r="I45" s="90" t="n">
        <v>8.999</v>
      </c>
      <c r="J45" s="53" t="n">
        <f aca="false">H45/3600</f>
        <v>1.67601916666667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96.0432</v>
      </c>
      <c r="E46" s="92" t="n">
        <v>31.4247</v>
      </c>
      <c r="F46" s="92" t="n">
        <v>38.3131</v>
      </c>
      <c r="G46" s="92" t="n">
        <v>39.1203</v>
      </c>
      <c r="H46" s="92" t="n">
        <v>5387.068</v>
      </c>
      <c r="I46" s="92" t="n">
        <v>7.983</v>
      </c>
      <c r="J46" s="58" t="n">
        <f aca="false">H46/3600</f>
        <v>1.49640777777778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636.5984</v>
      </c>
      <c r="E47" s="88" t="n">
        <v>38.107</v>
      </c>
      <c r="F47" s="88" t="n">
        <v>41.0801</v>
      </c>
      <c r="G47" s="88" t="n">
        <v>42.0059</v>
      </c>
      <c r="H47" s="88" t="n">
        <v>7523.688</v>
      </c>
      <c r="I47" s="88" t="n">
        <v>15.863</v>
      </c>
      <c r="J47" s="48" t="n">
        <f aca="false">H47/3600</f>
        <v>2.08991333333333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881.561</v>
      </c>
      <c r="I48" s="90" t="n">
        <v>11.842</v>
      </c>
      <c r="J48" s="53" t="n">
        <f aca="false">H48/3600</f>
        <v>1.63376694444444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824.543</v>
      </c>
      <c r="I49" s="90" t="n">
        <v>9.333</v>
      </c>
      <c r="J49" s="53" t="n">
        <f aca="false">H49/3600</f>
        <v>1.34015083333333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86.3384</v>
      </c>
      <c r="E50" s="92" t="n">
        <v>27.8748</v>
      </c>
      <c r="F50" s="92" t="n">
        <v>35.2348</v>
      </c>
      <c r="G50" s="92" t="n">
        <v>35.9814</v>
      </c>
      <c r="H50" s="92" t="n">
        <v>4136.818</v>
      </c>
      <c r="I50" s="92" t="n">
        <v>7.704</v>
      </c>
      <c r="J50" s="58" t="n">
        <f aca="false">H50/3600</f>
        <v>1.14911611111111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254.1656</v>
      </c>
      <c r="E51" s="88" t="n">
        <v>39.6168</v>
      </c>
      <c r="F51" s="88" t="n">
        <v>41.4529</v>
      </c>
      <c r="G51" s="88" t="n">
        <v>42.7967</v>
      </c>
      <c r="H51" s="88" t="n">
        <v>5954.247</v>
      </c>
      <c r="I51" s="88" t="n">
        <v>10.357</v>
      </c>
      <c r="J51" s="48" t="n">
        <f aca="false">H51/3600</f>
        <v>1.6539575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4916.976</v>
      </c>
      <c r="I52" s="90" t="n">
        <v>8.104</v>
      </c>
      <c r="J52" s="53" t="n">
        <f aca="false">H52/3600</f>
        <v>1.36582666666667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100.592</v>
      </c>
      <c r="I53" s="90" t="n">
        <v>6.545</v>
      </c>
      <c r="J53" s="53" t="n">
        <f aca="false">H53/3600</f>
        <v>1.13905333333333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6.0904</v>
      </c>
      <c r="E54" s="92" t="n">
        <v>30.1257</v>
      </c>
      <c r="F54" s="92" t="n">
        <v>35.7955</v>
      </c>
      <c r="G54" s="92" t="n">
        <v>37.5749</v>
      </c>
      <c r="H54" s="92" t="n">
        <v>3459.228</v>
      </c>
      <c r="I54" s="92" t="n">
        <v>5.639</v>
      </c>
      <c r="J54" s="58" t="n">
        <f aca="false">H54/3600</f>
        <v>0.960896666666667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 t="n">
        <v>1858.732</v>
      </c>
      <c r="E55" s="88" t="n">
        <v>40.7155</v>
      </c>
      <c r="F55" s="88" t="n">
        <v>43.7271</v>
      </c>
      <c r="G55" s="88" t="n">
        <v>43.1287</v>
      </c>
      <c r="H55" s="88" t="n">
        <v>1827.305</v>
      </c>
      <c r="I55" s="88" t="n">
        <v>3.557</v>
      </c>
      <c r="J55" s="48" t="n">
        <f aca="false">H55/3600</f>
        <v>0.507584722222222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70.044</v>
      </c>
      <c r="I56" s="90" t="n">
        <v>2.844</v>
      </c>
      <c r="J56" s="53" t="n">
        <f aca="false">H56/3600</f>
        <v>0.436123333333333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6.02</v>
      </c>
      <c r="I57" s="90" t="n">
        <v>2.436</v>
      </c>
      <c r="J57" s="53" t="n">
        <f aca="false">H57/3600</f>
        <v>0.373894444444444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8.5616</v>
      </c>
      <c r="E58" s="92" t="n">
        <v>30.5711</v>
      </c>
      <c r="F58" s="92" t="n">
        <v>37.6694</v>
      </c>
      <c r="G58" s="92" t="n">
        <v>36.0769</v>
      </c>
      <c r="H58" s="92" t="n">
        <v>1171.101</v>
      </c>
      <c r="I58" s="92" t="n">
        <v>2.109</v>
      </c>
      <c r="J58" s="58" t="n">
        <f aca="false">H58/3600</f>
        <v>0.325305833333333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 t="n">
        <v>2795.1008</v>
      </c>
      <c r="E59" s="88" t="n">
        <v>38.054</v>
      </c>
      <c r="F59" s="88" t="n">
        <v>42.7736</v>
      </c>
      <c r="G59" s="88" t="n">
        <v>43.7694</v>
      </c>
      <c r="H59" s="88" t="n">
        <v>2025.499</v>
      </c>
      <c r="I59" s="88" t="n">
        <v>4.484</v>
      </c>
      <c r="J59" s="48" t="n">
        <f aca="false">H59/3600</f>
        <v>0.562638611111111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20.715</v>
      </c>
      <c r="I60" s="90" t="n">
        <v>3.222</v>
      </c>
      <c r="J60" s="53" t="n">
        <f aca="false">H60/3600</f>
        <v>0.422420833333333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236.515</v>
      </c>
      <c r="I61" s="90" t="n">
        <v>2.436</v>
      </c>
      <c r="J61" s="53" t="n">
        <f aca="false">H61/3600</f>
        <v>0.343476388888889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4.1632</v>
      </c>
      <c r="E62" s="92" t="n">
        <v>28.321</v>
      </c>
      <c r="F62" s="92" t="n">
        <v>38.4914</v>
      </c>
      <c r="G62" s="92" t="n">
        <v>39.3699</v>
      </c>
      <c r="H62" s="92" t="n">
        <v>1073.634</v>
      </c>
      <c r="I62" s="92" t="n">
        <v>2.111</v>
      </c>
      <c r="J62" s="58" t="n">
        <f aca="false">H62/3600</f>
        <v>0.298231666666667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 t="n">
        <v>2191.1912</v>
      </c>
      <c r="E63" s="88" t="n">
        <v>37.8308</v>
      </c>
      <c r="F63" s="88" t="n">
        <v>40.7724</v>
      </c>
      <c r="G63" s="88" t="n">
        <v>41.4902</v>
      </c>
      <c r="H63" s="88" t="n">
        <v>1620.529</v>
      </c>
      <c r="I63" s="88" t="n">
        <v>3.787</v>
      </c>
      <c r="J63" s="48" t="n">
        <f aca="false">H63/3600</f>
        <v>0.450146944444444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260.552</v>
      </c>
      <c r="I64" s="90" t="n">
        <v>2.71</v>
      </c>
      <c r="J64" s="53" t="n">
        <f aca="false">H64/3600</f>
        <v>0.350153333333333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045.898</v>
      </c>
      <c r="I65" s="90" t="n">
        <v>2.111</v>
      </c>
      <c r="J65" s="53" t="n">
        <f aca="false">H65/3600</f>
        <v>0.290527222222222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9928</v>
      </c>
      <c r="E66" s="92" t="n">
        <v>27.8753</v>
      </c>
      <c r="F66" s="92" t="n">
        <v>34.7591</v>
      </c>
      <c r="G66" s="92" t="n">
        <v>35.2739</v>
      </c>
      <c r="H66" s="92" t="n">
        <v>898.58</v>
      </c>
      <c r="I66" s="92" t="n">
        <v>1.738</v>
      </c>
      <c r="J66" s="58" t="n">
        <f aca="false">H66/3600</f>
        <v>0.249605555555556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35.6984</v>
      </c>
      <c r="E67" s="88" t="n">
        <v>39.64</v>
      </c>
      <c r="F67" s="88" t="n">
        <v>41.3109</v>
      </c>
      <c r="G67" s="88" t="n">
        <v>42.3591</v>
      </c>
      <c r="H67" s="88" t="n">
        <v>1362.541</v>
      </c>
      <c r="I67" s="88" t="n">
        <v>2.632</v>
      </c>
      <c r="J67" s="48" t="n">
        <f aca="false">H67/3600</f>
        <v>0.378483611111111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59.612</v>
      </c>
      <c r="I68" s="90" t="n">
        <v>2.077</v>
      </c>
      <c r="J68" s="53" t="n">
        <f aca="false">H68/3600</f>
        <v>0.322114444444445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957.047</v>
      </c>
      <c r="I69" s="90" t="n">
        <v>1.68</v>
      </c>
      <c r="J69" s="53" t="n">
        <f aca="false">H69/3600</f>
        <v>0.265846388888889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2856</v>
      </c>
      <c r="E70" s="92" t="n">
        <v>29.3586</v>
      </c>
      <c r="F70" s="92" t="n">
        <v>35.1325</v>
      </c>
      <c r="G70" s="92" t="n">
        <v>36.2674</v>
      </c>
      <c r="H70" s="92" t="n">
        <v>804.412</v>
      </c>
      <c r="I70" s="92" t="n">
        <v>1.428</v>
      </c>
      <c r="J70" s="58" t="n">
        <f aca="false">H70/3600</f>
        <v>0.223447777777778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384.8384</v>
      </c>
      <c r="E71" s="88" t="n">
        <v>43.1973</v>
      </c>
      <c r="F71" s="88" t="n">
        <v>46.7699</v>
      </c>
      <c r="G71" s="88" t="n">
        <v>47.7605</v>
      </c>
      <c r="H71" s="88" t="n">
        <v>9957.338</v>
      </c>
      <c r="I71" s="88" t="n">
        <v>17.79</v>
      </c>
      <c r="J71" s="48" t="n">
        <f aca="false">H71/3600</f>
        <v>2.76592722222222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8840.935</v>
      </c>
      <c r="I72" s="90" t="n">
        <v>14.998</v>
      </c>
      <c r="J72" s="53" t="n">
        <f aca="false">H72/3600</f>
        <v>2.45581527777778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8263.056</v>
      </c>
      <c r="I73" s="90" t="n">
        <v>13.499</v>
      </c>
      <c r="J73" s="53" t="n">
        <f aca="false">H73/3600</f>
        <v>2.29529333333333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2.4712</v>
      </c>
      <c r="E74" s="92" t="n">
        <v>35.9033</v>
      </c>
      <c r="F74" s="92" t="n">
        <v>43.3319</v>
      </c>
      <c r="G74" s="92" t="n">
        <v>43.5511</v>
      </c>
      <c r="H74" s="92" t="n">
        <v>7850.405</v>
      </c>
      <c r="I74" s="92" t="n">
        <v>12.077</v>
      </c>
      <c r="J74" s="58" t="n">
        <f aca="false">H74/3600</f>
        <v>2.18066805555556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386.9624</v>
      </c>
      <c r="E75" s="88" t="n">
        <v>42.9315</v>
      </c>
      <c r="F75" s="88" t="n">
        <v>48.3413</v>
      </c>
      <c r="G75" s="88" t="n">
        <v>48.0193</v>
      </c>
      <c r="H75" s="88" t="n">
        <v>10179.863</v>
      </c>
      <c r="I75" s="88" t="n">
        <v>18.363</v>
      </c>
      <c r="J75" s="48" t="n">
        <f aca="false">H75/3600</f>
        <v>2.82773972222222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8931.945</v>
      </c>
      <c r="I76" s="90" t="n">
        <v>14.702</v>
      </c>
      <c r="J76" s="53" t="n">
        <f aca="false">H76/3600</f>
        <v>2.48109583333333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8246.076</v>
      </c>
      <c r="I77" s="90" t="n">
        <v>13.182</v>
      </c>
      <c r="J77" s="53" t="n">
        <f aca="false">H77/3600</f>
        <v>2.29057666666667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51.1616</v>
      </c>
      <c r="E78" s="92" t="n">
        <v>35.3208</v>
      </c>
      <c r="F78" s="92" t="n">
        <v>45.0429</v>
      </c>
      <c r="G78" s="92" t="n">
        <v>43.5654</v>
      </c>
      <c r="H78" s="92" t="n">
        <v>7832.875</v>
      </c>
      <c r="I78" s="92" t="n">
        <v>12.131</v>
      </c>
      <c r="J78" s="58" t="n">
        <f aca="false">H78/3600</f>
        <v>2.17579861111111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735.5304</v>
      </c>
      <c r="E79" s="88" t="n">
        <v>42.9722</v>
      </c>
      <c r="F79" s="88" t="n">
        <v>48.146</v>
      </c>
      <c r="G79" s="88" t="n">
        <v>48.3965</v>
      </c>
      <c r="H79" s="88" t="n">
        <v>10465.82</v>
      </c>
      <c r="I79" s="88" t="n">
        <v>17.832</v>
      </c>
      <c r="J79" s="48" t="n">
        <f aca="false">H79/3600</f>
        <v>2.90717222222222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9042.745</v>
      </c>
      <c r="I80" s="90" t="n">
        <v>14.663</v>
      </c>
      <c r="J80" s="53" t="n">
        <f aca="false">H80/3600</f>
        <v>2.51187361111111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318.442</v>
      </c>
      <c r="I81" s="90" t="n">
        <v>13.407</v>
      </c>
      <c r="J81" s="53" t="n">
        <f aca="false">H81/3600</f>
        <v>2.31067833333333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2.4576</v>
      </c>
      <c r="E82" s="92" t="n">
        <v>35.6103</v>
      </c>
      <c r="F82" s="92" t="n">
        <v>43.8562</v>
      </c>
      <c r="G82" s="92" t="n">
        <v>43.8262</v>
      </c>
      <c r="H82" s="92" t="n">
        <v>7950.564</v>
      </c>
      <c r="I82" s="92" t="n">
        <v>11.71</v>
      </c>
      <c r="J82" s="58" t="n">
        <f aca="false">H82/3600</f>
        <v>2.20849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 t="n">
        <v>4495.288</v>
      </c>
      <c r="E83" s="88" t="n">
        <v>40.1532</v>
      </c>
      <c r="F83" s="88" t="n">
        <v>42.7507</v>
      </c>
      <c r="G83" s="88" t="n">
        <v>43.2937</v>
      </c>
      <c r="H83" s="88" t="n">
        <v>6348.482</v>
      </c>
      <c r="I83" s="88" t="n">
        <v>12.256</v>
      </c>
      <c r="J83" s="48" t="n">
        <f aca="false">H83/3600</f>
        <v>1.76346722222222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5371.411</v>
      </c>
      <c r="I84" s="90" t="n">
        <v>10.14</v>
      </c>
      <c r="J84" s="53" t="n">
        <f aca="false">H84/3600</f>
        <v>1.49205861111111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4650.588</v>
      </c>
      <c r="I85" s="90" t="n">
        <v>8.464</v>
      </c>
      <c r="J85" s="53" t="n">
        <f aca="false">H85/3600</f>
        <v>1.29183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509.4416</v>
      </c>
      <c r="E86" s="92" t="n">
        <v>31.3022</v>
      </c>
      <c r="F86" s="92" t="n">
        <v>36.3237</v>
      </c>
      <c r="G86" s="92" t="n">
        <v>36.3595</v>
      </c>
      <c r="H86" s="92" t="n">
        <v>4100.586</v>
      </c>
      <c r="I86" s="92" t="n">
        <v>7.11</v>
      </c>
      <c r="J86" s="58" t="n">
        <f aca="false">H86/3600</f>
        <v>1.13905166666667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 t="n">
        <v>6199.6867</v>
      </c>
      <c r="E87" s="88" t="n">
        <v>42.6437</v>
      </c>
      <c r="F87" s="88" t="n">
        <v>45.5293</v>
      </c>
      <c r="G87" s="88" t="n">
        <v>45.8644</v>
      </c>
      <c r="H87" s="88" t="n">
        <v>14855.196</v>
      </c>
      <c r="I87" s="88" t="n">
        <v>23.556</v>
      </c>
      <c r="J87" s="48" t="n">
        <f aca="false">H87/3600</f>
        <v>4.12644333333333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2361.057</v>
      </c>
      <c r="I88" s="90" t="n">
        <v>19.636</v>
      </c>
      <c r="J88" s="53" t="n">
        <f aca="false">H88/3600</f>
        <v>3.43362694444444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0193.12</v>
      </c>
      <c r="I89" s="90" t="n">
        <v>16.783</v>
      </c>
      <c r="J89" s="53" t="n">
        <f aca="false">H89/3600</f>
        <v>2.83142222222222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56.5565</v>
      </c>
      <c r="E90" s="92" t="n">
        <v>31.6996</v>
      </c>
      <c r="F90" s="92" t="n">
        <v>39.0164</v>
      </c>
      <c r="G90" s="92" t="n">
        <v>38.3948</v>
      </c>
      <c r="H90" s="92" t="n">
        <v>8601.505</v>
      </c>
      <c r="I90" s="92" t="n">
        <v>14.02</v>
      </c>
      <c r="J90" s="58" t="n">
        <f aca="false">H90/3600</f>
        <v>2.38930694444444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9.9576</v>
      </c>
      <c r="E91" s="88" t="n">
        <v>46.4243</v>
      </c>
      <c r="F91" s="88" t="n">
        <v>44.64</v>
      </c>
      <c r="G91" s="88" t="n">
        <v>44.6583</v>
      </c>
      <c r="H91" s="88" t="n">
        <v>3676.492</v>
      </c>
      <c r="I91" s="88" t="n">
        <v>4.901</v>
      </c>
      <c r="J91" s="48" t="n">
        <f aca="false">H91/3600</f>
        <v>1.02124777777778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3572.481</v>
      </c>
      <c r="I92" s="90" t="n">
        <v>4.725</v>
      </c>
      <c r="J92" s="53" t="n">
        <f aca="false">H92/3600</f>
        <v>0.992355833333333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500.233</v>
      </c>
      <c r="I93" s="90" t="n">
        <v>4.638</v>
      </c>
      <c r="J93" s="53" t="n">
        <f aca="false">H93/3600</f>
        <v>0.972286944444445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8.4312</v>
      </c>
      <c r="E94" s="92" t="n">
        <v>32.8759</v>
      </c>
      <c r="F94" s="92" t="n">
        <v>38.062</v>
      </c>
      <c r="G94" s="92" t="n">
        <v>38.0719</v>
      </c>
      <c r="H94" s="92" t="n">
        <v>3470.529</v>
      </c>
      <c r="I94" s="92" t="n">
        <v>4.668</v>
      </c>
      <c r="J94" s="58" t="n">
        <f aca="false">H94/3600</f>
        <v>0.964035833333333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84.1309</v>
      </c>
      <c r="E95" s="88" t="n">
        <v>48.6969</v>
      </c>
      <c r="F95" s="88" t="n">
        <v>52.086</v>
      </c>
      <c r="G95" s="88" t="n">
        <v>53.1652</v>
      </c>
      <c r="H95" s="88" t="n">
        <v>8045.851</v>
      </c>
      <c r="I95" s="88" t="n">
        <v>11.498</v>
      </c>
      <c r="J95" s="48" t="n">
        <f aca="false">H95/3600</f>
        <v>2.23495861111111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655.491</v>
      </c>
      <c r="I96" s="90" t="n">
        <v>11.429</v>
      </c>
      <c r="J96" s="53" t="n">
        <f aca="false">H96/3600</f>
        <v>2.12652527777778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4.0858</v>
      </c>
      <c r="E97" s="90" t="n">
        <v>41.142</v>
      </c>
      <c r="F97" s="90" t="n">
        <v>46.5575</v>
      </c>
      <c r="G97" s="90" t="n">
        <v>47.9609</v>
      </c>
      <c r="H97" s="90" t="n">
        <v>7344.066</v>
      </c>
      <c r="I97" s="90" t="n">
        <v>10.85</v>
      </c>
      <c r="J97" s="53" t="n">
        <f aca="false">H97/3600</f>
        <v>2.04001833333333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0.783</v>
      </c>
      <c r="E98" s="92" t="n">
        <v>37.4977</v>
      </c>
      <c r="F98" s="92" t="n">
        <v>44.8696</v>
      </c>
      <c r="G98" s="92" t="n">
        <v>46.3295</v>
      </c>
      <c r="H98" s="92" t="n">
        <v>7029.496</v>
      </c>
      <c r="I98" s="92" t="n">
        <v>10.487</v>
      </c>
      <c r="J98" s="58" t="n">
        <f aca="false">H98/3600</f>
        <v>1.95263777777778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0.6882871909243</v>
      </c>
      <c r="J106" s="45" t="n">
        <f aca="false">GEOMEAN(J3:J98)</f>
        <v>1.72523727243635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67321388888889</v>
      </c>
      <c r="J108" s="45" t="n">
        <f aca="false">SUM(J3:J98)</f>
        <v>213.684354722222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D1" activeCellId="0" sqref="D1:I80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68.75"/>
    <col collapsed="false" customWidth="true" hidden="false" outlineLevel="0" max="3" min="3" style="0" width="69.49"/>
  </cols>
  <sheetData>
    <row r="1" customFormat="false" ht="15.75" hidden="false" customHeight="false" outlineLevel="0" collapsed="false">
      <c r="A1" s="0" t="s">
        <v>87</v>
      </c>
      <c r="B1" s="0" t="s">
        <v>88</v>
      </c>
      <c r="C1" s="0" t="s">
        <v>89</v>
      </c>
      <c r="D1" s="0" t="n">
        <v>5202.6832</v>
      </c>
      <c r="E1" s="0" t="n">
        <v>41.9287</v>
      </c>
      <c r="F1" s="0" t="n">
        <v>43.5558</v>
      </c>
      <c r="G1" s="0" t="n">
        <v>45.0088</v>
      </c>
      <c r="H1" s="0" t="n">
        <v>25327.3</v>
      </c>
      <c r="I1" s="0" t="n">
        <v>38.604</v>
      </c>
    </row>
    <row r="2" customFormat="false" ht="15.75" hidden="false" customHeight="false" outlineLevel="0" collapsed="false">
      <c r="A2" s="0" t="s">
        <v>87</v>
      </c>
      <c r="B2" s="0" t="s">
        <v>90</v>
      </c>
      <c r="C2" s="0" t="s">
        <v>91</v>
      </c>
      <c r="D2" s="0" t="n">
        <v>2426.4032</v>
      </c>
      <c r="E2" s="0" t="n">
        <v>39.8953</v>
      </c>
      <c r="F2" s="0" t="n">
        <v>41.8969</v>
      </c>
      <c r="G2" s="0" t="n">
        <v>42.9634</v>
      </c>
      <c r="H2" s="0" t="n">
        <v>22408.896</v>
      </c>
      <c r="I2" s="0" t="n">
        <v>34.296</v>
      </c>
    </row>
    <row r="3" customFormat="false" ht="15.75" hidden="false" customHeight="false" outlineLevel="0" collapsed="false">
      <c r="A3" s="0" t="s">
        <v>87</v>
      </c>
      <c r="B3" s="0" t="s">
        <v>92</v>
      </c>
      <c r="C3" s="0" t="s">
        <v>93</v>
      </c>
      <c r="D3" s="0" t="n">
        <v>1165.708</v>
      </c>
      <c r="E3" s="0" t="n">
        <v>37.3145</v>
      </c>
      <c r="F3" s="0" t="n">
        <v>40.6484</v>
      </c>
      <c r="G3" s="0" t="n">
        <v>41.6521</v>
      </c>
      <c r="H3" s="0" t="n">
        <v>20000.467</v>
      </c>
      <c r="I3" s="0" t="n">
        <v>30.556</v>
      </c>
    </row>
    <row r="4" customFormat="false" ht="15.75" hidden="false" customHeight="false" outlineLevel="0" collapsed="false">
      <c r="A4" s="0" t="s">
        <v>87</v>
      </c>
      <c r="B4" s="0" t="s">
        <v>94</v>
      </c>
      <c r="C4" s="0" t="s">
        <v>95</v>
      </c>
      <c r="D4" s="0" t="n">
        <v>566.9712</v>
      </c>
      <c r="E4" s="0" t="n">
        <v>34.682</v>
      </c>
      <c r="F4" s="0" t="n">
        <v>39.7528</v>
      </c>
      <c r="G4" s="0" t="n">
        <v>40.838</v>
      </c>
      <c r="H4" s="0" t="n">
        <v>18244.14</v>
      </c>
      <c r="I4" s="0" t="n">
        <v>27.062</v>
      </c>
    </row>
    <row r="5" customFormat="false" ht="15.75" hidden="false" customHeight="false" outlineLevel="0" collapsed="false">
      <c r="A5" s="0" t="s">
        <v>87</v>
      </c>
      <c r="B5" s="0" t="s">
        <v>96</v>
      </c>
      <c r="C5" s="0" t="s">
        <v>97</v>
      </c>
      <c r="D5" s="0" t="n">
        <v>7902.9208</v>
      </c>
      <c r="E5" s="0" t="n">
        <v>40.0369</v>
      </c>
      <c r="F5" s="0" t="n">
        <v>42.1293</v>
      </c>
      <c r="G5" s="0" t="n">
        <v>43.2458</v>
      </c>
      <c r="H5" s="0" t="n">
        <v>24661.964</v>
      </c>
      <c r="I5" s="0" t="n">
        <v>42.061</v>
      </c>
    </row>
    <row r="6" customFormat="false" ht="15.75" hidden="false" customHeight="false" outlineLevel="0" collapsed="false">
      <c r="A6" s="0" t="s">
        <v>87</v>
      </c>
      <c r="B6" s="0" t="s">
        <v>98</v>
      </c>
      <c r="C6" s="0" t="s">
        <v>99</v>
      </c>
      <c r="D6" s="0" t="n">
        <v>3172.8064</v>
      </c>
      <c r="E6" s="0" t="n">
        <v>37.0959</v>
      </c>
      <c r="F6" s="0" t="n">
        <v>39.9774</v>
      </c>
      <c r="G6" s="0" t="n">
        <v>40.8977</v>
      </c>
      <c r="H6" s="0" t="n">
        <v>21103.762</v>
      </c>
      <c r="I6" s="0" t="n">
        <v>34.593</v>
      </c>
    </row>
    <row r="7" customFormat="false" ht="15.75" hidden="false" customHeight="false" outlineLevel="0" collapsed="false">
      <c r="A7" s="0" t="s">
        <v>87</v>
      </c>
      <c r="B7" s="0" t="s">
        <v>100</v>
      </c>
      <c r="C7" s="0" t="s">
        <v>101</v>
      </c>
      <c r="D7" s="0" t="n">
        <v>1345.0744</v>
      </c>
      <c r="E7" s="0" t="n">
        <v>34.2757</v>
      </c>
      <c r="F7" s="0" t="n">
        <v>38.3496</v>
      </c>
      <c r="G7" s="0" t="n">
        <v>39.4893</v>
      </c>
      <c r="H7" s="0" t="n">
        <v>18649.103</v>
      </c>
      <c r="I7" s="0" t="n">
        <v>30.933</v>
      </c>
    </row>
    <row r="8" customFormat="false" ht="15.75" hidden="false" customHeight="false" outlineLevel="0" collapsed="false">
      <c r="A8" s="0" t="s">
        <v>87</v>
      </c>
      <c r="B8" s="0" t="s">
        <v>102</v>
      </c>
      <c r="C8" s="0" t="s">
        <v>103</v>
      </c>
      <c r="D8" s="0" t="n">
        <v>579.8584</v>
      </c>
      <c r="E8" s="0" t="n">
        <v>31.6786</v>
      </c>
      <c r="F8" s="0" t="n">
        <v>37.2625</v>
      </c>
      <c r="G8" s="0" t="n">
        <v>38.7145</v>
      </c>
      <c r="H8" s="0" t="n">
        <v>17094.749</v>
      </c>
      <c r="I8" s="0" t="n">
        <v>25.606</v>
      </c>
    </row>
    <row r="9" customFormat="false" ht="15.75" hidden="false" customHeight="false" outlineLevel="0" collapsed="false">
      <c r="A9" s="0" t="s">
        <v>87</v>
      </c>
      <c r="B9" s="0" t="s">
        <v>104</v>
      </c>
      <c r="C9" s="0" t="s">
        <v>105</v>
      </c>
      <c r="D9" s="0" t="n">
        <v>19526.5056</v>
      </c>
      <c r="E9" s="0" t="n">
        <v>38.7883</v>
      </c>
      <c r="F9" s="0" t="n">
        <v>40.1974</v>
      </c>
      <c r="G9" s="0" t="n">
        <v>43.4359</v>
      </c>
      <c r="H9" s="0" t="n">
        <v>49318.628</v>
      </c>
      <c r="I9" s="0" t="n">
        <v>83.147</v>
      </c>
    </row>
    <row r="10" customFormat="false" ht="15.75" hidden="false" customHeight="false" outlineLevel="0" collapsed="false">
      <c r="A10" s="0" t="s">
        <v>87</v>
      </c>
      <c r="B10" s="0" t="s">
        <v>106</v>
      </c>
      <c r="C10" s="0" t="s">
        <v>107</v>
      </c>
      <c r="D10" s="0" t="n">
        <v>5759.0544</v>
      </c>
      <c r="E10" s="0" t="n">
        <v>36.8338</v>
      </c>
      <c r="F10" s="0" t="n">
        <v>38.966</v>
      </c>
      <c r="G10" s="0" t="n">
        <v>41.4816</v>
      </c>
      <c r="H10" s="0" t="n">
        <v>40436.206</v>
      </c>
      <c r="I10" s="0" t="n">
        <v>59.911</v>
      </c>
    </row>
    <row r="11" customFormat="false" ht="15.75" hidden="false" customHeight="false" outlineLevel="0" collapsed="false">
      <c r="A11" s="0" t="s">
        <v>87</v>
      </c>
      <c r="B11" s="0" t="s">
        <v>108</v>
      </c>
      <c r="C11" s="0" t="s">
        <v>109</v>
      </c>
      <c r="D11" s="0" t="n">
        <v>2612.9152</v>
      </c>
      <c r="E11" s="0" t="n">
        <v>34.6827</v>
      </c>
      <c r="F11" s="0" t="n">
        <v>38.0151</v>
      </c>
      <c r="G11" s="0" t="n">
        <v>39.8906</v>
      </c>
      <c r="H11" s="0" t="n">
        <v>36492.593</v>
      </c>
      <c r="I11" s="0" t="n">
        <v>52.193</v>
      </c>
    </row>
    <row r="12" customFormat="false" ht="15.75" hidden="false" customHeight="false" outlineLevel="0" collapsed="false">
      <c r="A12" s="0" t="s">
        <v>87</v>
      </c>
      <c r="B12" s="0" t="s">
        <v>110</v>
      </c>
      <c r="C12" s="0" t="s">
        <v>111</v>
      </c>
      <c r="D12" s="0" t="n">
        <v>1292.132</v>
      </c>
      <c r="E12" s="0" t="n">
        <v>32.3768</v>
      </c>
      <c r="F12" s="0" t="n">
        <v>37.2877</v>
      </c>
      <c r="G12" s="0" t="n">
        <v>38.6703</v>
      </c>
      <c r="H12" s="0" t="n">
        <v>33493.042</v>
      </c>
      <c r="I12" s="0" t="n">
        <v>46.32</v>
      </c>
    </row>
    <row r="13" customFormat="false" ht="15.75" hidden="false" customHeight="false" outlineLevel="0" collapsed="false">
      <c r="A13" s="0" t="s">
        <v>87</v>
      </c>
      <c r="B13" s="0" t="s">
        <v>112</v>
      </c>
      <c r="C13" s="0" t="s">
        <v>113</v>
      </c>
      <c r="D13" s="0" t="n">
        <v>19726.828</v>
      </c>
      <c r="E13" s="0" t="n">
        <v>39.5466</v>
      </c>
      <c r="F13" s="0" t="n">
        <v>43.917</v>
      </c>
      <c r="G13" s="0" t="n">
        <v>45.2787</v>
      </c>
      <c r="H13" s="0" t="n">
        <v>59152.81</v>
      </c>
      <c r="I13" s="0" t="n">
        <v>95.453</v>
      </c>
    </row>
    <row r="14" customFormat="false" ht="15.75" hidden="false" customHeight="false" outlineLevel="0" collapsed="false">
      <c r="A14" s="0" t="s">
        <v>87</v>
      </c>
      <c r="B14" s="0" t="s">
        <v>114</v>
      </c>
      <c r="C14" s="0" t="s">
        <v>115</v>
      </c>
      <c r="D14" s="0" t="n">
        <v>6759.4056</v>
      </c>
      <c r="E14" s="0" t="n">
        <v>37.6515</v>
      </c>
      <c r="F14" s="0" t="n">
        <v>42.526</v>
      </c>
      <c r="G14" s="0" t="n">
        <v>43.1424</v>
      </c>
      <c r="H14" s="0" t="n">
        <v>49587.83</v>
      </c>
      <c r="I14" s="0" t="n">
        <v>78.159</v>
      </c>
    </row>
    <row r="15" customFormat="false" ht="15.75" hidden="false" customHeight="false" outlineLevel="0" collapsed="false">
      <c r="A15" s="0" t="s">
        <v>87</v>
      </c>
      <c r="B15" s="0" t="s">
        <v>116</v>
      </c>
      <c r="C15" s="0" t="s">
        <v>117</v>
      </c>
      <c r="D15" s="0" t="n">
        <v>3135.5504</v>
      </c>
      <c r="E15" s="0" t="n">
        <v>35.6951</v>
      </c>
      <c r="F15" s="0" t="n">
        <v>41.2348</v>
      </c>
      <c r="G15" s="0" t="n">
        <v>41.2635</v>
      </c>
      <c r="H15" s="0" t="n">
        <v>43524.583</v>
      </c>
      <c r="I15" s="0" t="n">
        <v>70.484</v>
      </c>
    </row>
    <row r="16" customFormat="false" ht="15.75" hidden="false" customHeight="false" outlineLevel="0" collapsed="false">
      <c r="A16" s="0" t="s">
        <v>87</v>
      </c>
      <c r="B16" s="0" t="s">
        <v>118</v>
      </c>
      <c r="C16" s="0" t="s">
        <v>119</v>
      </c>
      <c r="D16" s="0" t="n">
        <v>1598.8968</v>
      </c>
      <c r="E16" s="0" t="n">
        <v>33.5979</v>
      </c>
      <c r="F16" s="0" t="n">
        <v>40.1718</v>
      </c>
      <c r="G16" s="0" t="n">
        <v>39.7807</v>
      </c>
      <c r="H16" s="0" t="n">
        <v>39939.747</v>
      </c>
      <c r="I16" s="0" t="n">
        <v>67.117</v>
      </c>
    </row>
    <row r="17" customFormat="false" ht="15.75" hidden="false" customHeight="false" outlineLevel="0" collapsed="false">
      <c r="A17" s="0" t="s">
        <v>87</v>
      </c>
      <c r="B17" s="0" t="s">
        <v>120</v>
      </c>
      <c r="C17" s="0" t="s">
        <v>121</v>
      </c>
      <c r="D17" s="0" t="n">
        <v>52382.4272</v>
      </c>
      <c r="E17" s="0" t="n">
        <v>38.3302</v>
      </c>
      <c r="F17" s="0" t="n">
        <v>42.1598</v>
      </c>
      <c r="G17" s="0" t="n">
        <v>44.2516</v>
      </c>
      <c r="H17" s="0" t="n">
        <v>69820.84</v>
      </c>
      <c r="I17" s="0" t="n">
        <v>134.824</v>
      </c>
    </row>
    <row r="18" customFormat="false" ht="15.75" hidden="false" customHeight="false" outlineLevel="0" collapsed="false">
      <c r="A18" s="0" t="s">
        <v>87</v>
      </c>
      <c r="B18" s="0" t="s">
        <v>122</v>
      </c>
      <c r="C18" s="0" t="s">
        <v>123</v>
      </c>
      <c r="D18" s="0" t="n">
        <v>7402.9464</v>
      </c>
      <c r="E18" s="0" t="n">
        <v>35.4825</v>
      </c>
      <c r="F18" s="0" t="n">
        <v>40.7307</v>
      </c>
      <c r="G18" s="0" t="n">
        <v>43.0595</v>
      </c>
      <c r="H18" s="0" t="n">
        <v>51399.032</v>
      </c>
      <c r="I18" s="0" t="n">
        <v>83.549</v>
      </c>
    </row>
    <row r="19" customFormat="false" ht="15.75" hidden="false" customHeight="false" outlineLevel="0" collapsed="false">
      <c r="A19" s="0" t="s">
        <v>87</v>
      </c>
      <c r="B19" s="0" t="s">
        <v>124</v>
      </c>
      <c r="C19" s="0" t="s">
        <v>125</v>
      </c>
      <c r="D19" s="0" t="n">
        <v>1935.112</v>
      </c>
      <c r="E19" s="0" t="n">
        <v>33.6973</v>
      </c>
      <c r="F19" s="0" t="n">
        <v>39.4852</v>
      </c>
      <c r="G19" s="0" t="n">
        <v>41.9998</v>
      </c>
      <c r="H19" s="0" t="n">
        <v>43662.456</v>
      </c>
      <c r="I19" s="0" t="n">
        <v>69.183</v>
      </c>
    </row>
    <row r="20" customFormat="false" ht="15.75" hidden="false" customHeight="false" outlineLevel="0" collapsed="false">
      <c r="A20" s="0" t="s">
        <v>87</v>
      </c>
      <c r="B20" s="0" t="s">
        <v>126</v>
      </c>
      <c r="C20" s="0" t="s">
        <v>127</v>
      </c>
      <c r="D20" s="0" t="n">
        <v>762.8976</v>
      </c>
      <c r="E20" s="0" t="n">
        <v>31.5939</v>
      </c>
      <c r="F20" s="0" t="n">
        <v>38.5521</v>
      </c>
      <c r="G20" s="0" t="n">
        <v>41.1916</v>
      </c>
      <c r="H20" s="0" t="n">
        <v>40968.898</v>
      </c>
      <c r="I20" s="0" t="n">
        <v>60.394</v>
      </c>
    </row>
    <row r="21" customFormat="false" ht="15.75" hidden="false" customHeight="false" outlineLevel="0" collapsed="false">
      <c r="A21" s="0" t="s">
        <v>87</v>
      </c>
      <c r="B21" s="0" t="s">
        <v>128</v>
      </c>
      <c r="C21" s="0" t="s">
        <v>129</v>
      </c>
      <c r="D21" s="0" t="n">
        <v>3662.368</v>
      </c>
      <c r="E21" s="0" t="n">
        <v>40.3681</v>
      </c>
      <c r="F21" s="0" t="n">
        <v>43.0195</v>
      </c>
      <c r="G21" s="0" t="n">
        <v>43.6888</v>
      </c>
      <c r="H21" s="0" t="n">
        <v>10084.108</v>
      </c>
      <c r="I21" s="0" t="n">
        <v>16.272</v>
      </c>
    </row>
    <row r="22" customFormat="false" ht="15.75" hidden="false" customHeight="false" outlineLevel="0" collapsed="false">
      <c r="A22" s="0" t="s">
        <v>87</v>
      </c>
      <c r="B22" s="0" t="s">
        <v>130</v>
      </c>
      <c r="C22" s="0" t="s">
        <v>131</v>
      </c>
      <c r="D22" s="0" t="n">
        <v>1734.9832</v>
      </c>
      <c r="E22" s="0" t="n">
        <v>37.1483</v>
      </c>
      <c r="F22" s="0" t="n">
        <v>40.4273</v>
      </c>
      <c r="G22" s="0" t="n">
        <v>40.8212</v>
      </c>
      <c r="H22" s="0" t="n">
        <v>8830.759</v>
      </c>
      <c r="I22" s="0" t="n">
        <v>13.802</v>
      </c>
    </row>
    <row r="23" customFormat="false" ht="15.75" hidden="false" customHeight="false" outlineLevel="0" collapsed="false">
      <c r="A23" s="0" t="s">
        <v>87</v>
      </c>
      <c r="B23" s="0" t="s">
        <v>132</v>
      </c>
      <c r="C23" s="0" t="s">
        <v>133</v>
      </c>
      <c r="D23" s="0" t="n">
        <v>832.4824</v>
      </c>
      <c r="E23" s="0" t="n">
        <v>34.303</v>
      </c>
      <c r="F23" s="0" t="n">
        <v>38.4065</v>
      </c>
      <c r="G23" s="0" t="n">
        <v>38.5151</v>
      </c>
      <c r="H23" s="0" t="n">
        <v>7866.145</v>
      </c>
      <c r="I23" s="0" t="n">
        <v>11.237</v>
      </c>
    </row>
    <row r="24" customFormat="false" ht="15.75" hidden="false" customHeight="false" outlineLevel="0" collapsed="false">
      <c r="A24" s="0" t="s">
        <v>87</v>
      </c>
      <c r="B24" s="0" t="s">
        <v>134</v>
      </c>
      <c r="C24" s="0" t="s">
        <v>135</v>
      </c>
      <c r="D24" s="0" t="n">
        <v>428.944</v>
      </c>
      <c r="E24" s="0" t="n">
        <v>31.8888</v>
      </c>
      <c r="F24" s="0" t="n">
        <v>36.7833</v>
      </c>
      <c r="G24" s="0" t="n">
        <v>36.8236</v>
      </c>
      <c r="H24" s="0" t="n">
        <v>7110.425</v>
      </c>
      <c r="I24" s="0" t="n">
        <v>9.669</v>
      </c>
    </row>
    <row r="25" customFormat="false" ht="15.75" hidden="false" customHeight="false" outlineLevel="0" collapsed="false">
      <c r="A25" s="0" t="s">
        <v>87</v>
      </c>
      <c r="B25" s="0" t="s">
        <v>136</v>
      </c>
      <c r="C25" s="0" t="s">
        <v>137</v>
      </c>
      <c r="D25" s="0" t="n">
        <v>4153.1144</v>
      </c>
      <c r="E25" s="0" t="n">
        <v>40.3014</v>
      </c>
      <c r="F25" s="0" t="n">
        <v>43.3255</v>
      </c>
      <c r="G25" s="0" t="n">
        <v>44.7609</v>
      </c>
      <c r="H25" s="0" t="n">
        <v>12565.404</v>
      </c>
      <c r="I25" s="0" t="n">
        <v>19.242</v>
      </c>
    </row>
    <row r="26" customFormat="false" ht="15.75" hidden="false" customHeight="false" outlineLevel="0" collapsed="false">
      <c r="A26" s="0" t="s">
        <v>87</v>
      </c>
      <c r="B26" s="0" t="s">
        <v>138</v>
      </c>
      <c r="C26" s="0" t="s">
        <v>139</v>
      </c>
      <c r="D26" s="0" t="n">
        <v>1863.5248</v>
      </c>
      <c r="E26" s="0" t="n">
        <v>37.4274</v>
      </c>
      <c r="F26" s="0" t="n">
        <v>41.199</v>
      </c>
      <c r="G26" s="0" t="n">
        <v>42.325</v>
      </c>
      <c r="H26" s="0" t="n">
        <v>10920.901</v>
      </c>
      <c r="I26" s="0" t="n">
        <v>16.02</v>
      </c>
    </row>
    <row r="27" customFormat="false" ht="15.75" hidden="false" customHeight="false" outlineLevel="0" collapsed="false">
      <c r="A27" s="0" t="s">
        <v>87</v>
      </c>
      <c r="B27" s="0" t="s">
        <v>140</v>
      </c>
      <c r="C27" s="0" t="s">
        <v>141</v>
      </c>
      <c r="D27" s="0" t="n">
        <v>906.6056</v>
      </c>
      <c r="E27" s="0" t="n">
        <v>34.4672</v>
      </c>
      <c r="F27" s="0" t="n">
        <v>39.4136</v>
      </c>
      <c r="G27" s="0" t="n">
        <v>40.3647</v>
      </c>
      <c r="H27" s="0" t="n">
        <v>9798.009</v>
      </c>
      <c r="I27" s="0" t="n">
        <v>13.382</v>
      </c>
    </row>
    <row r="28" customFormat="false" ht="15.75" hidden="false" customHeight="false" outlineLevel="0" collapsed="false">
      <c r="A28" s="0" t="s">
        <v>87</v>
      </c>
      <c r="B28" s="0" t="s">
        <v>142</v>
      </c>
      <c r="C28" s="0" t="s">
        <v>143</v>
      </c>
      <c r="D28" s="0" t="n">
        <v>463.0864</v>
      </c>
      <c r="E28" s="0" t="n">
        <v>31.5763</v>
      </c>
      <c r="F28" s="0" t="n">
        <v>38.0509</v>
      </c>
      <c r="G28" s="0" t="n">
        <v>38.9268</v>
      </c>
      <c r="H28" s="0" t="n">
        <v>9011.698</v>
      </c>
      <c r="I28" s="0" t="n">
        <v>11.68</v>
      </c>
    </row>
    <row r="29" customFormat="false" ht="15.75" hidden="false" customHeight="false" outlineLevel="0" collapsed="false">
      <c r="A29" s="0" t="s">
        <v>87</v>
      </c>
      <c r="B29" s="0" t="s">
        <v>144</v>
      </c>
      <c r="C29" s="0" t="s">
        <v>145</v>
      </c>
      <c r="D29" s="0" t="n">
        <v>7967.9944</v>
      </c>
      <c r="E29" s="0" t="n">
        <v>38.4946</v>
      </c>
      <c r="F29" s="0" t="n">
        <v>41.1903</v>
      </c>
      <c r="G29" s="0" t="n">
        <v>42.1132</v>
      </c>
      <c r="H29" s="0" t="n">
        <v>11664.933</v>
      </c>
      <c r="I29" s="0" t="n">
        <v>21.293</v>
      </c>
    </row>
    <row r="30" customFormat="false" ht="15.75" hidden="false" customHeight="false" outlineLevel="0" collapsed="false">
      <c r="A30" s="0" t="s">
        <v>87</v>
      </c>
      <c r="B30" s="0" t="s">
        <v>146</v>
      </c>
      <c r="C30" s="0" t="s">
        <v>147</v>
      </c>
      <c r="D30" s="0" t="n">
        <v>3410.2272</v>
      </c>
      <c r="E30" s="0" t="n">
        <v>34.6298</v>
      </c>
      <c r="F30" s="0" t="n">
        <v>38.4294</v>
      </c>
      <c r="G30" s="0" t="n">
        <v>39.251</v>
      </c>
      <c r="H30" s="0" t="n">
        <v>9754.921</v>
      </c>
      <c r="I30" s="0" t="n">
        <v>16.676</v>
      </c>
    </row>
    <row r="31" customFormat="false" ht="15.75" hidden="false" customHeight="false" outlineLevel="0" collapsed="false">
      <c r="A31" s="0" t="s">
        <v>87</v>
      </c>
      <c r="B31" s="0" t="s">
        <v>148</v>
      </c>
      <c r="C31" s="0" t="s">
        <v>149</v>
      </c>
      <c r="D31" s="0" t="n">
        <v>1489.776</v>
      </c>
      <c r="E31" s="0" t="n">
        <v>31.1217</v>
      </c>
      <c r="F31" s="0" t="n">
        <v>36.4472</v>
      </c>
      <c r="G31" s="0" t="n">
        <v>37.2066</v>
      </c>
      <c r="H31" s="0" t="n">
        <v>8365.258</v>
      </c>
      <c r="I31" s="0" t="n">
        <v>13.681</v>
      </c>
    </row>
    <row r="32" customFormat="false" ht="15.75" hidden="false" customHeight="false" outlineLevel="0" collapsed="false">
      <c r="A32" s="0" t="s">
        <v>87</v>
      </c>
      <c r="B32" s="0" t="s">
        <v>150</v>
      </c>
      <c r="C32" s="0" t="s">
        <v>151</v>
      </c>
      <c r="D32" s="0" t="n">
        <v>646.6128</v>
      </c>
      <c r="E32" s="0" t="n">
        <v>27.9053</v>
      </c>
      <c r="F32" s="0" t="n">
        <v>35.089</v>
      </c>
      <c r="G32" s="0" t="n">
        <v>35.8488</v>
      </c>
      <c r="H32" s="0" t="n">
        <v>7416.586</v>
      </c>
      <c r="I32" s="0" t="n">
        <v>11.22</v>
      </c>
    </row>
    <row r="33" customFormat="false" ht="15.75" hidden="false" customHeight="false" outlineLevel="0" collapsed="false">
      <c r="A33" s="0" t="s">
        <v>87</v>
      </c>
      <c r="B33" s="0" t="s">
        <v>152</v>
      </c>
      <c r="C33" s="0" t="s">
        <v>153</v>
      </c>
      <c r="D33" s="0" t="n">
        <v>5798.176</v>
      </c>
      <c r="E33" s="0" t="n">
        <v>40.0822</v>
      </c>
      <c r="F33" s="0" t="n">
        <v>41.6458</v>
      </c>
      <c r="G33" s="0" t="n">
        <v>42.9654</v>
      </c>
      <c r="H33" s="0" t="n">
        <v>8398.085</v>
      </c>
      <c r="I33" s="0" t="n">
        <v>13.749</v>
      </c>
    </row>
    <row r="34" customFormat="false" ht="15.75" hidden="false" customHeight="false" outlineLevel="0" collapsed="false">
      <c r="A34" s="0" t="s">
        <v>87</v>
      </c>
      <c r="B34" s="0" t="s">
        <v>154</v>
      </c>
      <c r="C34" s="0" t="s">
        <v>155</v>
      </c>
      <c r="D34" s="0" t="n">
        <v>2290.9304</v>
      </c>
      <c r="E34" s="0" t="n">
        <v>36.3378</v>
      </c>
      <c r="F34" s="0" t="n">
        <v>38.9782</v>
      </c>
      <c r="G34" s="0" t="n">
        <v>40.5447</v>
      </c>
      <c r="H34" s="0" t="n">
        <v>7167.481</v>
      </c>
      <c r="I34" s="0" t="n">
        <v>10.942</v>
      </c>
    </row>
    <row r="35" customFormat="false" ht="15.75" hidden="false" customHeight="false" outlineLevel="0" collapsed="false">
      <c r="A35" s="0" t="s">
        <v>87</v>
      </c>
      <c r="B35" s="0" t="s">
        <v>156</v>
      </c>
      <c r="C35" s="0" t="s">
        <v>157</v>
      </c>
      <c r="D35" s="0" t="n">
        <v>1006.5168</v>
      </c>
      <c r="E35" s="0" t="n">
        <v>33.1359</v>
      </c>
      <c r="F35" s="0" t="n">
        <v>37.0657</v>
      </c>
      <c r="G35" s="0" t="n">
        <v>38.765</v>
      </c>
      <c r="H35" s="0" t="n">
        <v>6253.414</v>
      </c>
      <c r="I35" s="0" t="n">
        <v>9.305</v>
      </c>
    </row>
    <row r="36" customFormat="false" ht="15.75" hidden="false" customHeight="false" outlineLevel="0" collapsed="false">
      <c r="A36" s="0" t="s">
        <v>87</v>
      </c>
      <c r="B36" s="0" t="s">
        <v>158</v>
      </c>
      <c r="C36" s="0" t="s">
        <v>159</v>
      </c>
      <c r="D36" s="0" t="n">
        <v>461.0752</v>
      </c>
      <c r="E36" s="0" t="n">
        <v>30.249</v>
      </c>
      <c r="F36" s="0" t="n">
        <v>35.7531</v>
      </c>
      <c r="G36" s="0" t="n">
        <v>37.4649</v>
      </c>
      <c r="H36" s="0" t="n">
        <v>5420.449</v>
      </c>
      <c r="I36" s="0" t="n">
        <v>7.677</v>
      </c>
    </row>
    <row r="37" customFormat="false" ht="15.75" hidden="false" customHeight="false" outlineLevel="0" collapsed="false">
      <c r="A37" s="0" t="s">
        <v>87</v>
      </c>
      <c r="B37" s="0" t="s">
        <v>160</v>
      </c>
      <c r="C37" s="0" t="s">
        <v>161</v>
      </c>
      <c r="D37" s="0" t="n">
        <v>1753.7512</v>
      </c>
      <c r="E37" s="0" t="n">
        <v>41.1099</v>
      </c>
      <c r="F37" s="0" t="n">
        <v>43.8136</v>
      </c>
      <c r="G37" s="0" t="n">
        <v>43.219</v>
      </c>
      <c r="H37" s="0" t="n">
        <v>2754.448</v>
      </c>
      <c r="I37" s="0" t="n">
        <v>4.763</v>
      </c>
    </row>
    <row r="38" customFormat="false" ht="15.75" hidden="false" customHeight="false" outlineLevel="0" collapsed="false">
      <c r="A38" s="0" t="s">
        <v>87</v>
      </c>
      <c r="B38" s="0" t="s">
        <v>162</v>
      </c>
      <c r="C38" s="0" t="s">
        <v>163</v>
      </c>
      <c r="D38" s="0" t="n">
        <v>871.3816</v>
      </c>
      <c r="E38" s="0" t="n">
        <v>37.1335</v>
      </c>
      <c r="F38" s="0" t="n">
        <v>40.955</v>
      </c>
      <c r="G38" s="0" t="n">
        <v>39.9722</v>
      </c>
      <c r="H38" s="0" t="n">
        <v>2488.283</v>
      </c>
      <c r="I38" s="0" t="n">
        <v>3.934</v>
      </c>
    </row>
    <row r="39" customFormat="false" ht="15.75" hidden="false" customHeight="false" outlineLevel="0" collapsed="false">
      <c r="A39" s="0" t="s">
        <v>87</v>
      </c>
      <c r="B39" s="0" t="s">
        <v>164</v>
      </c>
      <c r="C39" s="0" t="s">
        <v>165</v>
      </c>
      <c r="D39" s="0" t="n">
        <v>424.4392</v>
      </c>
      <c r="E39" s="0" t="n">
        <v>33.5997</v>
      </c>
      <c r="F39" s="0" t="n">
        <v>38.8424</v>
      </c>
      <c r="G39" s="0" t="n">
        <v>37.5712</v>
      </c>
      <c r="H39" s="0" t="n">
        <v>2201.822</v>
      </c>
      <c r="I39" s="0" t="n">
        <v>3.317</v>
      </c>
    </row>
    <row r="40" customFormat="false" ht="15.75" hidden="false" customHeight="false" outlineLevel="0" collapsed="false">
      <c r="A40" s="0" t="s">
        <v>87</v>
      </c>
      <c r="B40" s="0" t="s">
        <v>166</v>
      </c>
      <c r="C40" s="0" t="s">
        <v>167</v>
      </c>
      <c r="D40" s="0" t="n">
        <v>214.8152</v>
      </c>
      <c r="E40" s="0" t="n">
        <v>30.6514</v>
      </c>
      <c r="F40" s="0" t="n">
        <v>37.3738</v>
      </c>
      <c r="G40" s="0" t="n">
        <v>35.8895</v>
      </c>
      <c r="H40" s="0" t="n">
        <v>1948.539</v>
      </c>
      <c r="I40" s="0" t="n">
        <v>2.707</v>
      </c>
    </row>
    <row r="41" customFormat="false" ht="15.75" hidden="false" customHeight="false" outlineLevel="0" collapsed="false">
      <c r="A41" s="0" t="s">
        <v>87</v>
      </c>
      <c r="B41" s="0" t="s">
        <v>168</v>
      </c>
      <c r="C41" s="0" t="s">
        <v>169</v>
      </c>
      <c r="D41" s="0" t="n">
        <v>2175.2864</v>
      </c>
      <c r="E41" s="0" t="n">
        <v>38.4263</v>
      </c>
      <c r="F41" s="0" t="n">
        <v>42.8612</v>
      </c>
      <c r="G41" s="0" t="n">
        <v>43.9393</v>
      </c>
      <c r="H41" s="0" t="n">
        <v>3163.077</v>
      </c>
      <c r="I41" s="0" t="n">
        <v>6.031</v>
      </c>
    </row>
    <row r="42" customFormat="false" ht="15.75" hidden="false" customHeight="false" outlineLevel="0" collapsed="false">
      <c r="A42" s="0" t="s">
        <v>87</v>
      </c>
      <c r="B42" s="0" t="s">
        <v>170</v>
      </c>
      <c r="C42" s="0" t="s">
        <v>171</v>
      </c>
      <c r="D42" s="0" t="n">
        <v>755.0432</v>
      </c>
      <c r="E42" s="0" t="n">
        <v>34.6103</v>
      </c>
      <c r="F42" s="0" t="n">
        <v>40.7715</v>
      </c>
      <c r="G42" s="0" t="n">
        <v>41.8068</v>
      </c>
      <c r="H42" s="0" t="n">
        <v>2572.061</v>
      </c>
      <c r="I42" s="0" t="n">
        <v>4.511</v>
      </c>
    </row>
    <row r="43" customFormat="false" ht="15.75" hidden="false" customHeight="false" outlineLevel="0" collapsed="false">
      <c r="A43" s="0" t="s">
        <v>87</v>
      </c>
      <c r="B43" s="0" t="s">
        <v>172</v>
      </c>
      <c r="C43" s="0" t="s">
        <v>173</v>
      </c>
      <c r="D43" s="0" t="n">
        <v>298.1136</v>
      </c>
      <c r="E43" s="0" t="n">
        <v>31.4078</v>
      </c>
      <c r="F43" s="0" t="n">
        <v>39.2859</v>
      </c>
      <c r="G43" s="0" t="n">
        <v>40.1779</v>
      </c>
      <c r="H43" s="0" t="n">
        <v>2228.894</v>
      </c>
      <c r="I43" s="0" t="n">
        <v>3.884</v>
      </c>
    </row>
    <row r="44" customFormat="false" ht="15.75" hidden="false" customHeight="false" outlineLevel="0" collapsed="false">
      <c r="A44" s="0" t="s">
        <v>87</v>
      </c>
      <c r="B44" s="0" t="s">
        <v>174</v>
      </c>
      <c r="C44" s="0" t="s">
        <v>175</v>
      </c>
      <c r="D44" s="0" t="n">
        <v>127.7048</v>
      </c>
      <c r="E44" s="0" t="n">
        <v>28.3955</v>
      </c>
      <c r="F44" s="0" t="n">
        <v>38.3815</v>
      </c>
      <c r="G44" s="0" t="n">
        <v>39.1466</v>
      </c>
      <c r="H44" s="0" t="n">
        <v>1985.174</v>
      </c>
      <c r="I44" s="0" t="n">
        <v>3.114</v>
      </c>
    </row>
    <row r="45" customFormat="false" ht="15.75" hidden="false" customHeight="false" outlineLevel="0" collapsed="false">
      <c r="A45" s="0" t="s">
        <v>87</v>
      </c>
      <c r="B45" s="0" t="s">
        <v>176</v>
      </c>
      <c r="C45" s="0" t="s">
        <v>177</v>
      </c>
      <c r="D45" s="0" t="n">
        <v>1911.4544</v>
      </c>
      <c r="E45" s="0" t="n">
        <v>38.1656</v>
      </c>
      <c r="F45" s="0" t="n">
        <v>40.8451</v>
      </c>
      <c r="G45" s="0" t="n">
        <v>41.56</v>
      </c>
      <c r="H45" s="0" t="n">
        <v>2659.492</v>
      </c>
      <c r="I45" s="0" t="n">
        <v>5.161</v>
      </c>
    </row>
    <row r="46" customFormat="false" ht="15.75" hidden="false" customHeight="false" outlineLevel="0" collapsed="false">
      <c r="A46" s="0" t="s">
        <v>87</v>
      </c>
      <c r="B46" s="0" t="s">
        <v>178</v>
      </c>
      <c r="C46" s="0" t="s">
        <v>179</v>
      </c>
      <c r="D46" s="0" t="n">
        <v>815.4608</v>
      </c>
      <c r="E46" s="0" t="n">
        <v>34.3917</v>
      </c>
      <c r="F46" s="0" t="n">
        <v>38.0872</v>
      </c>
      <c r="G46" s="0" t="n">
        <v>38.6547</v>
      </c>
      <c r="H46" s="0" t="n">
        <v>2238.262</v>
      </c>
      <c r="I46" s="0" t="n">
        <v>3.821</v>
      </c>
    </row>
    <row r="47" customFormat="false" ht="15.75" hidden="false" customHeight="false" outlineLevel="0" collapsed="false">
      <c r="A47" s="0" t="s">
        <v>87</v>
      </c>
      <c r="B47" s="0" t="s">
        <v>180</v>
      </c>
      <c r="C47" s="0" t="s">
        <v>181</v>
      </c>
      <c r="D47" s="0" t="n">
        <v>350.5824</v>
      </c>
      <c r="E47" s="0" t="n">
        <v>30.9127</v>
      </c>
      <c r="F47" s="0" t="n">
        <v>36.0842</v>
      </c>
      <c r="G47" s="0" t="n">
        <v>36.5754</v>
      </c>
      <c r="H47" s="0" t="n">
        <v>1878.296</v>
      </c>
      <c r="I47" s="0" t="n">
        <v>2.954</v>
      </c>
    </row>
    <row r="48" customFormat="false" ht="15.75" hidden="false" customHeight="false" outlineLevel="0" collapsed="false">
      <c r="A48" s="0" t="s">
        <v>87</v>
      </c>
      <c r="B48" s="0" t="s">
        <v>182</v>
      </c>
      <c r="C48" s="0" t="s">
        <v>183</v>
      </c>
      <c r="D48" s="0" t="n">
        <v>150.5688</v>
      </c>
      <c r="E48" s="0" t="n">
        <v>27.8619</v>
      </c>
      <c r="F48" s="0" t="n">
        <v>34.677</v>
      </c>
      <c r="G48" s="0" t="n">
        <v>35.1797</v>
      </c>
      <c r="H48" s="0" t="n">
        <v>1673.686</v>
      </c>
      <c r="I48" s="0" t="n">
        <v>2.414</v>
      </c>
    </row>
    <row r="49" customFormat="false" ht="15.75" hidden="false" customHeight="false" outlineLevel="0" collapsed="false">
      <c r="A49" s="0" t="s">
        <v>87</v>
      </c>
      <c r="B49" s="0" t="s">
        <v>184</v>
      </c>
      <c r="C49" s="0" t="s">
        <v>185</v>
      </c>
      <c r="D49" s="0" t="n">
        <v>1358.6232</v>
      </c>
      <c r="E49" s="0" t="n">
        <v>40.0763</v>
      </c>
      <c r="F49" s="0" t="n">
        <v>41.4326</v>
      </c>
      <c r="G49" s="0" t="n">
        <v>42.4552</v>
      </c>
      <c r="H49" s="0" t="n">
        <v>1980.54</v>
      </c>
      <c r="I49" s="0" t="n">
        <v>3.499</v>
      </c>
    </row>
    <row r="50" customFormat="false" ht="15.75" hidden="false" customHeight="false" outlineLevel="0" collapsed="false">
      <c r="A50" s="0" t="s">
        <v>87</v>
      </c>
      <c r="B50" s="0" t="s">
        <v>186</v>
      </c>
      <c r="C50" s="0" t="s">
        <v>187</v>
      </c>
      <c r="D50" s="0" t="n">
        <v>645.1096</v>
      </c>
      <c r="E50" s="0" t="n">
        <v>35.9257</v>
      </c>
      <c r="F50" s="0" t="n">
        <v>38.5093</v>
      </c>
      <c r="G50" s="0" t="n">
        <v>39.6778</v>
      </c>
      <c r="H50" s="0" t="n">
        <v>1723.44</v>
      </c>
      <c r="I50" s="0" t="n">
        <v>2.88</v>
      </c>
    </row>
    <row r="51" customFormat="false" ht="15.75" hidden="false" customHeight="false" outlineLevel="0" collapsed="false">
      <c r="A51" s="0" t="s">
        <v>87</v>
      </c>
      <c r="B51" s="0" t="s">
        <v>188</v>
      </c>
      <c r="C51" s="0" t="s">
        <v>189</v>
      </c>
      <c r="D51" s="0" t="n">
        <v>303.0824</v>
      </c>
      <c r="E51" s="0" t="n">
        <v>32.2698</v>
      </c>
      <c r="F51" s="0" t="n">
        <v>36.456</v>
      </c>
      <c r="G51" s="0" t="n">
        <v>37.5795</v>
      </c>
      <c r="H51" s="0" t="n">
        <v>1499.085</v>
      </c>
      <c r="I51" s="0" t="n">
        <v>2.271</v>
      </c>
    </row>
    <row r="52" customFormat="false" ht="15.75" hidden="false" customHeight="false" outlineLevel="0" collapsed="false">
      <c r="A52" s="0" t="s">
        <v>87</v>
      </c>
      <c r="B52" s="0" t="s">
        <v>190</v>
      </c>
      <c r="C52" s="0" t="s">
        <v>191</v>
      </c>
      <c r="D52" s="0" t="n">
        <v>145.8776</v>
      </c>
      <c r="E52" s="0" t="n">
        <v>29.393</v>
      </c>
      <c r="F52" s="0" t="n">
        <v>35.0132</v>
      </c>
      <c r="G52" s="0" t="n">
        <v>36.0648</v>
      </c>
      <c r="H52" s="0" t="n">
        <v>1319.606</v>
      </c>
      <c r="I52" s="0" t="n">
        <v>1.846</v>
      </c>
    </row>
    <row r="53" customFormat="false" ht="15.75" hidden="false" customHeight="false" outlineLevel="0" collapsed="false">
      <c r="A53" s="0" t="s">
        <v>87</v>
      </c>
      <c r="B53" s="0" t="s">
        <v>192</v>
      </c>
      <c r="C53" s="0" t="s">
        <v>193</v>
      </c>
      <c r="D53" s="0" t="n">
        <v>2032.8544</v>
      </c>
      <c r="E53" s="0" t="n">
        <v>43.6922</v>
      </c>
      <c r="F53" s="0" t="n">
        <v>47.1006</v>
      </c>
      <c r="G53" s="0" t="n">
        <v>48.0726</v>
      </c>
      <c r="H53" s="0" t="n">
        <v>18329.65</v>
      </c>
      <c r="I53" s="0" t="n">
        <v>28.146</v>
      </c>
    </row>
    <row r="54" customFormat="false" ht="15.75" hidden="false" customHeight="false" outlineLevel="0" collapsed="false">
      <c r="A54" s="0" t="s">
        <v>87</v>
      </c>
      <c r="B54" s="0" t="s">
        <v>194</v>
      </c>
      <c r="C54" s="0" t="s">
        <v>195</v>
      </c>
      <c r="D54" s="0" t="n">
        <v>736.2816</v>
      </c>
      <c r="E54" s="0" t="n">
        <v>41.4104</v>
      </c>
      <c r="F54" s="0" t="n">
        <v>45.7208</v>
      </c>
      <c r="G54" s="0" t="n">
        <v>46.3544</v>
      </c>
      <c r="H54" s="0" t="n">
        <v>16658.889</v>
      </c>
      <c r="I54" s="0" t="n">
        <v>22.42</v>
      </c>
    </row>
    <row r="55" customFormat="false" ht="15.75" hidden="false" customHeight="false" outlineLevel="0" collapsed="false">
      <c r="A55" s="0" t="s">
        <v>87</v>
      </c>
      <c r="B55" s="0" t="s">
        <v>196</v>
      </c>
      <c r="C55" s="0" t="s">
        <v>197</v>
      </c>
      <c r="D55" s="0" t="n">
        <v>354.7096</v>
      </c>
      <c r="E55" s="0" t="n">
        <v>38.8799</v>
      </c>
      <c r="F55" s="0" t="n">
        <v>44.3696</v>
      </c>
      <c r="G55" s="0" t="n">
        <v>44.8394</v>
      </c>
      <c r="H55" s="0" t="n">
        <v>15845.025</v>
      </c>
      <c r="I55" s="0" t="n">
        <v>19.609</v>
      </c>
    </row>
    <row r="56" customFormat="false" ht="15.75" hidden="false" customHeight="false" outlineLevel="0" collapsed="false">
      <c r="A56" s="0" t="s">
        <v>87</v>
      </c>
      <c r="B56" s="0" t="s">
        <v>198</v>
      </c>
      <c r="C56" s="0" t="s">
        <v>199</v>
      </c>
      <c r="D56" s="0" t="n">
        <v>188.5944</v>
      </c>
      <c r="E56" s="0" t="n">
        <v>36.1264</v>
      </c>
      <c r="F56" s="0" t="n">
        <v>43.1634</v>
      </c>
      <c r="G56" s="0" t="n">
        <v>43.4803</v>
      </c>
      <c r="H56" s="0" t="n">
        <v>15283.037</v>
      </c>
      <c r="I56" s="0" t="n">
        <v>17.313</v>
      </c>
    </row>
    <row r="57" customFormat="false" ht="15.75" hidden="false" customHeight="false" outlineLevel="0" collapsed="false">
      <c r="A57" s="0" t="s">
        <v>87</v>
      </c>
      <c r="B57" s="0" t="s">
        <v>200</v>
      </c>
      <c r="C57" s="0" t="s">
        <v>201</v>
      </c>
      <c r="D57" s="0" t="n">
        <v>2710.1168</v>
      </c>
      <c r="E57" s="0" t="n">
        <v>43.5531</v>
      </c>
      <c r="F57" s="0" t="n">
        <v>48.6737</v>
      </c>
      <c r="G57" s="0" t="n">
        <v>48.3745</v>
      </c>
      <c r="H57" s="0" t="n">
        <v>18786.862</v>
      </c>
      <c r="I57" s="0" t="n">
        <v>28.831</v>
      </c>
    </row>
    <row r="58" customFormat="false" ht="15.75" hidden="false" customHeight="false" outlineLevel="0" collapsed="false">
      <c r="A58" s="0" t="s">
        <v>87</v>
      </c>
      <c r="B58" s="0" t="s">
        <v>202</v>
      </c>
      <c r="C58" s="0" t="s">
        <v>203</v>
      </c>
      <c r="D58" s="0" t="n">
        <v>885.524</v>
      </c>
      <c r="E58" s="0" t="n">
        <v>41.2356</v>
      </c>
      <c r="F58" s="0" t="n">
        <v>47.207</v>
      </c>
      <c r="G58" s="0" t="n">
        <v>46.3373</v>
      </c>
      <c r="H58" s="0" t="n">
        <v>16919.109</v>
      </c>
      <c r="I58" s="0" t="n">
        <v>23.72</v>
      </c>
    </row>
    <row r="59" customFormat="false" ht="15.75" hidden="false" customHeight="false" outlineLevel="0" collapsed="false">
      <c r="A59" s="0" t="s">
        <v>87</v>
      </c>
      <c r="B59" s="0" t="s">
        <v>204</v>
      </c>
      <c r="C59" s="0" t="s">
        <v>205</v>
      </c>
      <c r="D59" s="0" t="n">
        <v>417.192</v>
      </c>
      <c r="E59" s="0" t="n">
        <v>38.6569</v>
      </c>
      <c r="F59" s="0" t="n">
        <v>45.8769</v>
      </c>
      <c r="G59" s="0" t="n">
        <v>44.5053</v>
      </c>
      <c r="H59" s="0" t="n">
        <v>16020.398</v>
      </c>
      <c r="I59" s="0" t="n">
        <v>21.908</v>
      </c>
    </row>
    <row r="60" customFormat="false" ht="15.75" hidden="false" customHeight="false" outlineLevel="0" collapsed="false">
      <c r="A60" s="0" t="s">
        <v>87</v>
      </c>
      <c r="B60" s="0" t="s">
        <v>206</v>
      </c>
      <c r="C60" s="0" t="s">
        <v>207</v>
      </c>
      <c r="D60" s="0" t="n">
        <v>222.7928</v>
      </c>
      <c r="E60" s="0" t="n">
        <v>35.7013</v>
      </c>
      <c r="F60" s="0" t="n">
        <v>44.9485</v>
      </c>
      <c r="G60" s="0" t="n">
        <v>42.9463</v>
      </c>
      <c r="H60" s="0" t="n">
        <v>15509.97</v>
      </c>
      <c r="I60" s="0" t="n">
        <v>18.635</v>
      </c>
    </row>
    <row r="61" customFormat="false" ht="15.75" hidden="false" customHeight="false" outlineLevel="0" collapsed="false">
      <c r="A61" s="0" t="s">
        <v>87</v>
      </c>
      <c r="B61" s="0" t="s">
        <v>208</v>
      </c>
      <c r="C61" s="0" t="s">
        <v>209</v>
      </c>
      <c r="D61" s="0" t="n">
        <v>2323.588</v>
      </c>
      <c r="E61" s="0" t="n">
        <v>43.4478</v>
      </c>
      <c r="F61" s="0" t="n">
        <v>48.4628</v>
      </c>
      <c r="G61" s="0" t="n">
        <v>48.6856</v>
      </c>
      <c r="H61" s="0" t="n">
        <v>18702.292</v>
      </c>
      <c r="I61" s="0" t="n">
        <v>28.628</v>
      </c>
    </row>
    <row r="62" customFormat="false" ht="15.75" hidden="false" customHeight="false" outlineLevel="0" collapsed="false">
      <c r="A62" s="0" t="s">
        <v>87</v>
      </c>
      <c r="B62" s="0" t="s">
        <v>210</v>
      </c>
      <c r="C62" s="0" t="s">
        <v>211</v>
      </c>
      <c r="D62" s="0" t="n">
        <v>734.784</v>
      </c>
      <c r="E62" s="0" t="n">
        <v>41.0341</v>
      </c>
      <c r="F62" s="0" t="n">
        <v>46.5755</v>
      </c>
      <c r="G62" s="0" t="n">
        <v>46.7529</v>
      </c>
      <c r="H62" s="0" t="n">
        <v>16824.874</v>
      </c>
      <c r="I62" s="0" t="n">
        <v>23.841</v>
      </c>
    </row>
    <row r="63" customFormat="false" ht="15.75" hidden="false" customHeight="false" outlineLevel="0" collapsed="false">
      <c r="A63" s="0" t="s">
        <v>87</v>
      </c>
      <c r="B63" s="0" t="s">
        <v>212</v>
      </c>
      <c r="C63" s="0" t="s">
        <v>213</v>
      </c>
      <c r="D63" s="0" t="n">
        <v>323.1184</v>
      </c>
      <c r="E63" s="0" t="n">
        <v>38.4462</v>
      </c>
      <c r="F63" s="0" t="n">
        <v>44.9061</v>
      </c>
      <c r="G63" s="0" t="n">
        <v>44.9915</v>
      </c>
      <c r="H63" s="0" t="n">
        <v>15942.456</v>
      </c>
      <c r="I63" s="0" t="n">
        <v>21.454</v>
      </c>
    </row>
    <row r="64" customFormat="false" ht="15.75" hidden="false" customHeight="false" outlineLevel="0" collapsed="false">
      <c r="A64" s="0" t="s">
        <v>87</v>
      </c>
      <c r="B64" s="0" t="s">
        <v>214</v>
      </c>
      <c r="C64" s="0" t="s">
        <v>215</v>
      </c>
      <c r="D64" s="0" t="n">
        <v>167.9328</v>
      </c>
      <c r="E64" s="0" t="n">
        <v>35.7702</v>
      </c>
      <c r="F64" s="0" t="n">
        <v>43.6351</v>
      </c>
      <c r="G64" s="0" t="n">
        <v>43.4245</v>
      </c>
      <c r="H64" s="0" t="n">
        <v>15309.409</v>
      </c>
      <c r="I64" s="0" t="n">
        <v>17.371</v>
      </c>
    </row>
    <row r="65" customFormat="false" ht="15.75" hidden="false" customHeight="false" outlineLevel="0" collapsed="false">
      <c r="A65" s="0" t="s">
        <v>87</v>
      </c>
      <c r="B65" s="0" t="s">
        <v>216</v>
      </c>
      <c r="C65" s="0" t="s">
        <v>217</v>
      </c>
      <c r="D65" s="0" t="n">
        <v>3878.0104</v>
      </c>
      <c r="E65" s="0" t="n">
        <v>40.4952</v>
      </c>
      <c r="F65" s="0" t="n">
        <v>42.8112</v>
      </c>
      <c r="G65" s="0" t="n">
        <v>43.3761</v>
      </c>
      <c r="H65" s="0" t="n">
        <v>10150.579</v>
      </c>
      <c r="I65" s="0" t="n">
        <v>16.702</v>
      </c>
    </row>
    <row r="66" customFormat="false" ht="15.75" hidden="false" customHeight="false" outlineLevel="0" collapsed="false">
      <c r="A66" s="0" t="s">
        <v>87</v>
      </c>
      <c r="B66" s="0" t="s">
        <v>218</v>
      </c>
      <c r="C66" s="0" t="s">
        <v>219</v>
      </c>
      <c r="D66" s="0" t="n">
        <v>1834.608</v>
      </c>
      <c r="E66" s="0" t="n">
        <v>37.1436</v>
      </c>
      <c r="F66" s="0" t="n">
        <v>39.9442</v>
      </c>
      <c r="G66" s="0" t="n">
        <v>40.2671</v>
      </c>
      <c r="H66" s="0" t="n">
        <v>8801.719</v>
      </c>
      <c r="I66" s="0" t="n">
        <v>13.452</v>
      </c>
    </row>
    <row r="67" customFormat="false" ht="15.75" hidden="false" customHeight="false" outlineLevel="0" collapsed="false">
      <c r="A67" s="0" t="s">
        <v>87</v>
      </c>
      <c r="B67" s="0" t="s">
        <v>220</v>
      </c>
      <c r="C67" s="0" t="s">
        <v>221</v>
      </c>
      <c r="D67" s="0" t="n">
        <v>890.7352</v>
      </c>
      <c r="E67" s="0" t="n">
        <v>34.1636</v>
      </c>
      <c r="F67" s="0" t="n">
        <v>37.7036</v>
      </c>
      <c r="G67" s="0" t="n">
        <v>37.8725</v>
      </c>
      <c r="H67" s="0" t="n">
        <v>7785.863</v>
      </c>
      <c r="I67" s="0" t="n">
        <v>10.804</v>
      </c>
    </row>
    <row r="68" customFormat="false" ht="15.75" hidden="false" customHeight="false" outlineLevel="0" collapsed="false">
      <c r="A68" s="0" t="s">
        <v>87</v>
      </c>
      <c r="B68" s="0" t="s">
        <v>222</v>
      </c>
      <c r="C68" s="0" t="s">
        <v>223</v>
      </c>
      <c r="D68" s="0" t="n">
        <v>462.9808</v>
      </c>
      <c r="E68" s="0" t="n">
        <v>31.5539</v>
      </c>
      <c r="F68" s="0" t="n">
        <v>35.9837</v>
      </c>
      <c r="G68" s="0" t="n">
        <v>36.1146</v>
      </c>
      <c r="H68" s="0" t="n">
        <v>7165.889</v>
      </c>
      <c r="I68" s="0" t="n">
        <v>9.345</v>
      </c>
    </row>
    <row r="69" customFormat="false" ht="15.75" hidden="false" customHeight="false" outlineLevel="0" collapsed="false">
      <c r="A69" s="0" t="s">
        <v>87</v>
      </c>
      <c r="B69" s="0" t="s">
        <v>224</v>
      </c>
      <c r="C69" s="0" t="s">
        <v>225</v>
      </c>
      <c r="D69" s="0" t="n">
        <v>5816.9856</v>
      </c>
      <c r="E69" s="0" t="n">
        <v>42.9339</v>
      </c>
      <c r="F69" s="0" t="n">
        <v>45.6135</v>
      </c>
      <c r="G69" s="0" t="n">
        <v>45.9092</v>
      </c>
      <c r="H69" s="0" t="n">
        <v>21774.791</v>
      </c>
      <c r="I69" s="0" t="n">
        <v>29.442</v>
      </c>
    </row>
    <row r="70" customFormat="false" ht="15.75" hidden="false" customHeight="false" outlineLevel="0" collapsed="false">
      <c r="A70" s="0" t="s">
        <v>87</v>
      </c>
      <c r="B70" s="0" t="s">
        <v>226</v>
      </c>
      <c r="C70" s="0" t="s">
        <v>227</v>
      </c>
      <c r="D70" s="0" t="n">
        <v>2894.9952</v>
      </c>
      <c r="E70" s="0" t="n">
        <v>38.8781</v>
      </c>
      <c r="F70" s="0" t="n">
        <v>42.5638</v>
      </c>
      <c r="G70" s="0" t="n">
        <v>42.8274</v>
      </c>
      <c r="H70" s="0" t="n">
        <v>19166.881</v>
      </c>
      <c r="I70" s="0" t="n">
        <v>24.671</v>
      </c>
    </row>
    <row r="71" customFormat="false" ht="15.75" hidden="false" customHeight="false" outlineLevel="0" collapsed="false">
      <c r="A71" s="0" t="s">
        <v>87</v>
      </c>
      <c r="B71" s="0" t="s">
        <v>228</v>
      </c>
      <c r="C71" s="0" t="s">
        <v>229</v>
      </c>
      <c r="D71" s="0" t="n">
        <v>1377.7291</v>
      </c>
      <c r="E71" s="0" t="n">
        <v>35.104</v>
      </c>
      <c r="F71" s="0" t="n">
        <v>40.3327</v>
      </c>
      <c r="G71" s="0" t="n">
        <v>40.2238</v>
      </c>
      <c r="H71" s="0" t="n">
        <v>16559.016</v>
      </c>
      <c r="I71" s="0" t="n">
        <v>20.976</v>
      </c>
    </row>
    <row r="72" customFormat="false" ht="15.75" hidden="false" customHeight="false" outlineLevel="0" collapsed="false">
      <c r="A72" s="0" t="s">
        <v>87</v>
      </c>
      <c r="B72" s="0" t="s">
        <v>230</v>
      </c>
      <c r="C72" s="0" t="s">
        <v>231</v>
      </c>
      <c r="D72" s="0" t="n">
        <v>629.8027</v>
      </c>
      <c r="E72" s="0" t="n">
        <v>31.7904</v>
      </c>
      <c r="F72" s="0" t="n">
        <v>38.8368</v>
      </c>
      <c r="G72" s="0" t="n">
        <v>38.1347</v>
      </c>
      <c r="H72" s="0" t="n">
        <v>14620.832</v>
      </c>
      <c r="I72" s="0" t="n">
        <v>18.138</v>
      </c>
    </row>
    <row r="73" customFormat="false" ht="15.75" hidden="false" customHeight="false" outlineLevel="0" collapsed="false">
      <c r="A73" s="0" t="s">
        <v>87</v>
      </c>
      <c r="B73" s="0" t="s">
        <v>232</v>
      </c>
      <c r="C73" s="0" t="s">
        <v>233</v>
      </c>
      <c r="D73" s="0" t="n">
        <v>352.5504</v>
      </c>
      <c r="E73" s="0" t="n">
        <v>46.9691</v>
      </c>
      <c r="F73" s="0" t="n">
        <v>44.8286</v>
      </c>
      <c r="G73" s="0" t="n">
        <v>44.9065</v>
      </c>
      <c r="H73" s="0" t="n">
        <v>7393.704</v>
      </c>
      <c r="I73" s="0" t="n">
        <v>7.318</v>
      </c>
    </row>
    <row r="74" customFormat="false" ht="15.75" hidden="false" customHeight="false" outlineLevel="0" collapsed="false">
      <c r="A74" s="0" t="s">
        <v>87</v>
      </c>
      <c r="B74" s="0" t="s">
        <v>234</v>
      </c>
      <c r="C74" s="0" t="s">
        <v>235</v>
      </c>
      <c r="D74" s="0" t="n">
        <v>256.8768</v>
      </c>
      <c r="E74" s="0" t="n">
        <v>42.6441</v>
      </c>
      <c r="F74" s="0" t="n">
        <v>41.0789</v>
      </c>
      <c r="G74" s="0" t="n">
        <v>41.2489</v>
      </c>
      <c r="H74" s="0" t="n">
        <v>7257.903</v>
      </c>
      <c r="I74" s="0" t="n">
        <v>7.189</v>
      </c>
    </row>
    <row r="75" customFormat="false" ht="15.75" hidden="false" customHeight="false" outlineLevel="0" collapsed="false">
      <c r="A75" s="0" t="s">
        <v>87</v>
      </c>
      <c r="B75" s="0" t="s">
        <v>236</v>
      </c>
      <c r="C75" s="0" t="s">
        <v>237</v>
      </c>
      <c r="D75" s="0" t="n">
        <v>190.692</v>
      </c>
      <c r="E75" s="0" t="n">
        <v>38.0544</v>
      </c>
      <c r="F75" s="0" t="n">
        <v>39.0495</v>
      </c>
      <c r="G75" s="0" t="n">
        <v>39.2462</v>
      </c>
      <c r="H75" s="0" t="n">
        <v>7139.78</v>
      </c>
      <c r="I75" s="0" t="n">
        <v>7.48</v>
      </c>
    </row>
    <row r="76" customFormat="false" ht="15.75" hidden="false" customHeight="false" outlineLevel="0" collapsed="false">
      <c r="A76" s="0" t="s">
        <v>87</v>
      </c>
      <c r="B76" s="0" t="s">
        <v>238</v>
      </c>
      <c r="C76" s="0" t="s">
        <v>239</v>
      </c>
      <c r="D76" s="0" t="n">
        <v>136.6296</v>
      </c>
      <c r="E76" s="0" t="n">
        <v>33.3044</v>
      </c>
      <c r="F76" s="0" t="n">
        <v>37.8942</v>
      </c>
      <c r="G76" s="0" t="n">
        <v>37.9054</v>
      </c>
      <c r="H76" s="0" t="n">
        <v>7024.151</v>
      </c>
      <c r="I76" s="0" t="n">
        <v>7.629</v>
      </c>
    </row>
    <row r="77" customFormat="false" ht="15.75" hidden="false" customHeight="false" outlineLevel="0" collapsed="false">
      <c r="A77" s="0" t="s">
        <v>87</v>
      </c>
      <c r="B77" s="0" t="s">
        <v>240</v>
      </c>
      <c r="C77" s="0" t="s">
        <v>241</v>
      </c>
      <c r="D77" s="0" t="n">
        <v>703.0816</v>
      </c>
      <c r="E77" s="0" t="n">
        <v>49.0746</v>
      </c>
      <c r="F77" s="0" t="n">
        <v>52.3405</v>
      </c>
      <c r="G77" s="0" t="n">
        <v>53.4302</v>
      </c>
      <c r="H77" s="0" t="n">
        <v>14456.232</v>
      </c>
      <c r="I77" s="0" t="n">
        <v>17.951</v>
      </c>
    </row>
    <row r="78" customFormat="false" ht="15.75" hidden="false" customHeight="false" outlineLevel="0" collapsed="false">
      <c r="A78" s="0" t="s">
        <v>87</v>
      </c>
      <c r="B78" s="0" t="s">
        <v>242</v>
      </c>
      <c r="C78" s="0" t="s">
        <v>243</v>
      </c>
      <c r="D78" s="0" t="n">
        <v>414.1571</v>
      </c>
      <c r="E78" s="0" t="n">
        <v>45.1945</v>
      </c>
      <c r="F78" s="0" t="n">
        <v>49.1927</v>
      </c>
      <c r="G78" s="0" t="n">
        <v>50.3193</v>
      </c>
      <c r="H78" s="0" t="n">
        <v>13804.353</v>
      </c>
      <c r="I78" s="0" t="n">
        <v>17.706</v>
      </c>
    </row>
    <row r="79" customFormat="false" ht="15.75" hidden="false" customHeight="false" outlineLevel="0" collapsed="false">
      <c r="A79" s="0" t="s">
        <v>87</v>
      </c>
      <c r="B79" s="0" t="s">
        <v>244</v>
      </c>
      <c r="C79" s="0" t="s">
        <v>245</v>
      </c>
      <c r="D79" s="0" t="n">
        <v>245.416</v>
      </c>
      <c r="E79" s="0" t="n">
        <v>41.4937</v>
      </c>
      <c r="F79" s="0" t="n">
        <v>46.6543</v>
      </c>
      <c r="G79" s="0" t="n">
        <v>47.7691</v>
      </c>
      <c r="H79" s="0" t="n">
        <v>13339.324</v>
      </c>
      <c r="I79" s="0" t="n">
        <v>17.131</v>
      </c>
    </row>
    <row r="80" customFormat="false" ht="15.75" hidden="false" customHeight="false" outlineLevel="0" collapsed="false">
      <c r="A80" s="0" t="s">
        <v>87</v>
      </c>
      <c r="B80" s="0" t="s">
        <v>246</v>
      </c>
      <c r="C80" s="0" t="s">
        <v>247</v>
      </c>
      <c r="D80" s="0" t="n">
        <v>152.9347</v>
      </c>
      <c r="E80" s="0" t="n">
        <v>37.7818</v>
      </c>
      <c r="F80" s="0" t="n">
        <v>44.6748</v>
      </c>
      <c r="G80" s="0" t="n">
        <v>46.1303</v>
      </c>
      <c r="H80" s="0" t="n">
        <v>13006.738</v>
      </c>
      <c r="I80" s="0" t="n">
        <v>16.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2" t="s">
        <v>28</v>
      </c>
      <c r="B2" s="32" t="s">
        <v>29</v>
      </c>
      <c r="AD2" s="33" t="s">
        <v>30</v>
      </c>
      <c r="AE2" s="34" t="s">
        <v>31</v>
      </c>
      <c r="AF2" s="34" t="s">
        <v>32</v>
      </c>
      <c r="AG2" s="34" t="s">
        <v>33</v>
      </c>
      <c r="AI2" s="33" t="s">
        <v>30</v>
      </c>
      <c r="AJ2" s="34" t="s">
        <v>31</v>
      </c>
      <c r="AK2" s="34" t="s">
        <v>32</v>
      </c>
      <c r="AL2" s="34" t="s">
        <v>33</v>
      </c>
    </row>
    <row r="3" customFormat="false" ht="15.75" hidden="false" customHeight="false" outlineLevel="0" collapsed="false">
      <c r="Z3" s="0" t="s">
        <v>34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29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4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5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8</v>
      </c>
      <c r="AB17" s="0" t="n">
        <v>7</v>
      </c>
    </row>
    <row r="18" customFormat="false" ht="15.75" hidden="false" customHeight="false" outlineLevel="0" collapsed="false">
      <c r="AA18" s="35" t="s">
        <v>59</v>
      </c>
      <c r="AB18" s="0" t="n">
        <v>51</v>
      </c>
    </row>
    <row r="19" customFormat="false" ht="15.75" hidden="false" customHeight="false" outlineLevel="0" collapsed="false">
      <c r="AA19" s="35" t="s">
        <v>60</v>
      </c>
      <c r="AB19" s="0" t="n">
        <v>67</v>
      </c>
    </row>
    <row r="20" customFormat="false" ht="15.75" hidden="false" customHeight="false" outlineLevel="0" collapsed="false">
      <c r="AA20" s="35" t="s">
        <v>61</v>
      </c>
      <c r="AB20" s="0" t="n">
        <v>91</v>
      </c>
    </row>
    <row r="21" customFormat="false" ht="15.75" hidden="false" customHeight="false" outlineLevel="0" collapsed="false">
      <c r="AA21" s="35" t="s">
        <v>62</v>
      </c>
      <c r="AB21" s="0" t="n">
        <v>95</v>
      </c>
    </row>
    <row r="22" customFormat="false" ht="15.75" hidden="false" customHeight="false" outlineLevel="0" collapsed="false">
      <c r="AA22" s="35" t="s">
        <v>63</v>
      </c>
      <c r="AB22" s="0" t="n">
        <v>15</v>
      </c>
    </row>
    <row r="23" customFormat="false" ht="15.75" hidden="false" customHeight="false" outlineLevel="0" collapsed="false">
      <c r="AA23" s="35" t="s">
        <v>64</v>
      </c>
      <c r="AB23" s="0" t="n">
        <v>3</v>
      </c>
    </row>
    <row r="24" customFormat="false" ht="15.75" hidden="false" customHeight="false" outlineLevel="0" collapsed="false">
      <c r="AA24" s="35" t="s">
        <v>65</v>
      </c>
      <c r="AB24" s="0" t="n">
        <v>71</v>
      </c>
    </row>
    <row r="25" customFormat="false" ht="15.75" hidden="false" customHeight="false" outlineLevel="0" collapsed="false">
      <c r="AA25" s="35" t="s">
        <v>66</v>
      </c>
      <c r="AB25" s="0" t="n">
        <v>75</v>
      </c>
    </row>
    <row r="26" customFormat="false" ht="15.75" hidden="false" customHeight="false" outlineLevel="0" collapsed="false">
      <c r="AA26" s="35" t="s">
        <v>67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4.74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3769.3344</v>
      </c>
      <c r="E3" s="47" t="n">
        <v>43.6969</v>
      </c>
      <c r="F3" s="47" t="n">
        <v>43.1012</v>
      </c>
      <c r="G3" s="47" t="n">
        <v>44.9995</v>
      </c>
      <c r="H3" s="47" t="n">
        <v>6051.807</v>
      </c>
      <c r="I3" s="47" t="n">
        <v>87.513</v>
      </c>
      <c r="J3" s="48" t="n">
        <f aca="false">H3/3600</f>
        <v>1.6810575</v>
      </c>
      <c r="L3" s="46" t="n">
        <v>103745.3904</v>
      </c>
      <c r="M3" s="47" t="n">
        <v>43.6936</v>
      </c>
      <c r="N3" s="47" t="n">
        <v>43.1005</v>
      </c>
      <c r="O3" s="47" t="n">
        <v>44.999</v>
      </c>
      <c r="P3" s="47" t="n">
        <v>6065.731</v>
      </c>
      <c r="Q3" s="47" t="n">
        <v>90.316</v>
      </c>
      <c r="R3" s="48" t="n">
        <f aca="false">P3/3600</f>
        <v>1.684925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5446.524</v>
      </c>
      <c r="I4" s="52" t="n">
        <v>78.867</v>
      </c>
      <c r="J4" s="53" t="n">
        <f aca="false">H4/3600</f>
        <v>1.51292333333333</v>
      </c>
      <c r="L4" s="51" t="n">
        <v>58119.8464</v>
      </c>
      <c r="M4" s="52" t="n">
        <v>40.4774</v>
      </c>
      <c r="N4" s="52" t="n">
        <v>40.4533</v>
      </c>
      <c r="O4" s="52" t="n">
        <v>42.38</v>
      </c>
      <c r="P4" s="52" t="n">
        <v>5429.867</v>
      </c>
      <c r="Q4" s="52" t="n">
        <v>76.767</v>
      </c>
      <c r="R4" s="53" t="n">
        <f aca="false">P4/3600</f>
        <v>1.50829638888889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010.708</v>
      </c>
      <c r="I5" s="52" t="n">
        <v>69.649</v>
      </c>
      <c r="J5" s="53" t="n">
        <f aca="false">H5/3600</f>
        <v>1.39186333333333</v>
      </c>
      <c r="L5" s="51" t="n">
        <v>32913.6512</v>
      </c>
      <c r="M5" s="52" t="n">
        <v>37.3917</v>
      </c>
      <c r="N5" s="52" t="n">
        <v>38.6921</v>
      </c>
      <c r="O5" s="52" t="n">
        <v>40.5307</v>
      </c>
      <c r="P5" s="52" t="n">
        <v>4991.506</v>
      </c>
      <c r="Q5" s="52" t="n">
        <v>69.495</v>
      </c>
      <c r="R5" s="53" t="n">
        <f aca="false">P5/3600</f>
        <v>1.38652944444444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50.92</v>
      </c>
      <c r="E6" s="57" t="n">
        <v>34.3266</v>
      </c>
      <c r="F6" s="57" t="n">
        <v>37.482</v>
      </c>
      <c r="G6" s="57" t="n">
        <v>39.3378</v>
      </c>
      <c r="H6" s="57" t="n">
        <v>4696.039</v>
      </c>
      <c r="I6" s="57" t="n">
        <v>62.525</v>
      </c>
      <c r="J6" s="58" t="n">
        <f aca="false">H6/3600</f>
        <v>1.30445527777778</v>
      </c>
      <c r="L6" s="56" t="n">
        <v>18537.344</v>
      </c>
      <c r="M6" s="57" t="n">
        <v>34.3229</v>
      </c>
      <c r="N6" s="57" t="n">
        <v>37.4838</v>
      </c>
      <c r="O6" s="57" t="n">
        <v>39.3411</v>
      </c>
      <c r="P6" s="57" t="n">
        <v>4691.212</v>
      </c>
      <c r="Q6" s="57" t="n">
        <v>61.502</v>
      </c>
      <c r="R6" s="58" t="n">
        <f aca="false">P6/3600</f>
        <v>1.30311444444444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6943.0016</v>
      </c>
      <c r="E7" s="47" t="n">
        <v>43.6042</v>
      </c>
      <c r="F7" s="47" t="n">
        <v>46.0006</v>
      </c>
      <c r="G7" s="47" t="n">
        <v>45.4643</v>
      </c>
      <c r="H7" s="47" t="n">
        <v>5897.179</v>
      </c>
      <c r="I7" s="47" t="n">
        <v>86.269</v>
      </c>
      <c r="J7" s="48" t="n">
        <f aca="false">H7/3600</f>
        <v>1.63810527777778</v>
      </c>
      <c r="L7" s="46" t="n">
        <v>106939.3344</v>
      </c>
      <c r="M7" s="47" t="n">
        <v>43.5981</v>
      </c>
      <c r="N7" s="47" t="n">
        <v>46.0006</v>
      </c>
      <c r="O7" s="47" t="n">
        <v>45.4625</v>
      </c>
      <c r="P7" s="47" t="n">
        <v>5909.344</v>
      </c>
      <c r="Q7" s="47" t="n">
        <v>84.651</v>
      </c>
      <c r="R7" s="48" t="n">
        <f aca="false">P7/3600</f>
        <v>1.641484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5489.853</v>
      </c>
      <c r="I8" s="52" t="n">
        <v>77.603</v>
      </c>
      <c r="J8" s="53" t="n">
        <f aca="false">H8/3600</f>
        <v>1.52495916666667</v>
      </c>
      <c r="L8" s="51" t="n">
        <v>62349.6752</v>
      </c>
      <c r="M8" s="52" t="n">
        <v>40.1632</v>
      </c>
      <c r="N8" s="52" t="n">
        <v>43.5995</v>
      </c>
      <c r="O8" s="52" t="n">
        <v>43.6138</v>
      </c>
      <c r="P8" s="52" t="n">
        <v>5489.036</v>
      </c>
      <c r="Q8" s="52" t="n">
        <v>77.986</v>
      </c>
      <c r="R8" s="53" t="n">
        <f aca="false">P8/3600</f>
        <v>1.52473222222222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061.055</v>
      </c>
      <c r="I9" s="52" t="n">
        <v>72.154</v>
      </c>
      <c r="J9" s="53" t="n">
        <f aca="false">H9/3600</f>
        <v>1.40584861111111</v>
      </c>
      <c r="L9" s="51" t="n">
        <v>35506.0784</v>
      </c>
      <c r="M9" s="52" t="n">
        <v>37.0412</v>
      </c>
      <c r="N9" s="52" t="n">
        <v>41.5667</v>
      </c>
      <c r="O9" s="52" t="n">
        <v>41.9203</v>
      </c>
      <c r="P9" s="52" t="n">
        <v>5067.686</v>
      </c>
      <c r="Q9" s="52" t="n">
        <v>72.331</v>
      </c>
      <c r="R9" s="53" t="n">
        <f aca="false">P9/3600</f>
        <v>1.40769055555556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730.5392</v>
      </c>
      <c r="E10" s="57" t="n">
        <v>34.1873</v>
      </c>
      <c r="F10" s="57" t="n">
        <v>40.0681</v>
      </c>
      <c r="G10" s="57" t="n">
        <v>40.6275</v>
      </c>
      <c r="H10" s="57" t="n">
        <v>4754.112</v>
      </c>
      <c r="I10" s="57" t="n">
        <v>66.798</v>
      </c>
      <c r="J10" s="58" t="n">
        <f aca="false">H10/3600</f>
        <v>1.32058666666667</v>
      </c>
      <c r="L10" s="56" t="n">
        <v>20718.8752</v>
      </c>
      <c r="M10" s="57" t="n">
        <v>34.1855</v>
      </c>
      <c r="N10" s="57" t="n">
        <v>40.0728</v>
      </c>
      <c r="O10" s="57" t="n">
        <v>40.6207</v>
      </c>
      <c r="P10" s="57" t="n">
        <v>4755.275</v>
      </c>
      <c r="Q10" s="57" t="n">
        <v>66.822</v>
      </c>
      <c r="R10" s="58" t="n">
        <f aca="false">P10/3600</f>
        <v>1.32090972222222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83731.2176</v>
      </c>
      <c r="E11" s="47" t="n">
        <v>42.7996</v>
      </c>
      <c r="F11" s="47" t="n">
        <v>43.1514</v>
      </c>
      <c r="G11" s="47" t="n">
        <v>41.6176</v>
      </c>
      <c r="H11" s="47" t="n">
        <v>13905.717</v>
      </c>
      <c r="I11" s="47" t="n">
        <v>170.619</v>
      </c>
      <c r="J11" s="48" t="n">
        <f aca="false">H11/3600</f>
        <v>3.86269916666667</v>
      </c>
      <c r="L11" s="46" t="n">
        <v>384098.3376</v>
      </c>
      <c r="M11" s="47" t="n">
        <v>42.776</v>
      </c>
      <c r="N11" s="47" t="n">
        <v>43.1418</v>
      </c>
      <c r="O11" s="47" t="n">
        <v>41.6186</v>
      </c>
      <c r="P11" s="47" t="n">
        <v>13952.938</v>
      </c>
      <c r="Q11" s="47" t="n">
        <v>172.385</v>
      </c>
      <c r="R11" s="48" t="n">
        <f aca="false">P11/3600</f>
        <v>3.87581611111111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2344.065</v>
      </c>
      <c r="I12" s="52" t="n">
        <v>145.585</v>
      </c>
      <c r="J12" s="53" t="n">
        <f aca="false">H12/3600</f>
        <v>3.42890694444444</v>
      </c>
      <c r="L12" s="51" t="n">
        <v>246353.7696</v>
      </c>
      <c r="M12" s="52" t="n">
        <v>39.1232</v>
      </c>
      <c r="N12" s="52" t="n">
        <v>40.2828</v>
      </c>
      <c r="O12" s="52" t="n">
        <v>38.0159</v>
      </c>
      <c r="P12" s="52" t="n">
        <v>12302.324</v>
      </c>
      <c r="Q12" s="52" t="n">
        <v>143.133</v>
      </c>
      <c r="R12" s="53" t="n">
        <f aca="false">P12/3600</f>
        <v>3.41731222222222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1120.957</v>
      </c>
      <c r="I13" s="52" t="n">
        <v>130.033</v>
      </c>
      <c r="J13" s="53" t="n">
        <f aca="false">H13/3600</f>
        <v>3.08915472222222</v>
      </c>
      <c r="L13" s="51" t="n">
        <v>153312.7728</v>
      </c>
      <c r="M13" s="52" t="n">
        <v>35.1029</v>
      </c>
      <c r="N13" s="52" t="n">
        <v>38.5569</v>
      </c>
      <c r="O13" s="52" t="n">
        <v>36.3503</v>
      </c>
      <c r="P13" s="52" t="n">
        <v>11156.956</v>
      </c>
      <c r="Q13" s="52" t="n">
        <v>126.748</v>
      </c>
      <c r="R13" s="53" t="n">
        <f aca="false">P13/3600</f>
        <v>3.09915444444444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2352.48</v>
      </c>
      <c r="E14" s="57" t="n">
        <v>30.9369</v>
      </c>
      <c r="F14" s="57" t="n">
        <v>37.185</v>
      </c>
      <c r="G14" s="57" t="n">
        <v>35.0406</v>
      </c>
      <c r="H14" s="57" t="n">
        <v>10055.913</v>
      </c>
      <c r="I14" s="57" t="n">
        <v>121.895</v>
      </c>
      <c r="J14" s="58" t="n">
        <f aca="false">H14/3600</f>
        <v>2.79330916666667</v>
      </c>
      <c r="L14" s="56" t="n">
        <v>82116.0016</v>
      </c>
      <c r="M14" s="57" t="n">
        <v>30.9199</v>
      </c>
      <c r="N14" s="57" t="n">
        <v>37.1778</v>
      </c>
      <c r="O14" s="57" t="n">
        <v>35.0397</v>
      </c>
      <c r="P14" s="57" t="n">
        <v>10059.417</v>
      </c>
      <c r="Q14" s="57" t="n">
        <v>120.262</v>
      </c>
      <c r="R14" s="58" t="n">
        <f aca="false">P14/3600</f>
        <v>2.7942825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99758.4976</v>
      </c>
      <c r="E15" s="47" t="n">
        <v>43.9923</v>
      </c>
      <c r="F15" s="47" t="n">
        <v>47.2127</v>
      </c>
      <c r="G15" s="47" t="n">
        <v>46.7485</v>
      </c>
      <c r="H15" s="47" t="n">
        <v>10046.356</v>
      </c>
      <c r="I15" s="47" t="n">
        <v>116.393</v>
      </c>
      <c r="J15" s="48" t="n">
        <f aca="false">H15/3600</f>
        <v>2.79065444444444</v>
      </c>
      <c r="L15" s="46" t="n">
        <v>99706.4448</v>
      </c>
      <c r="M15" s="47" t="n">
        <v>43.9713</v>
      </c>
      <c r="N15" s="47" t="n">
        <v>47.2177</v>
      </c>
      <c r="O15" s="47" t="n">
        <v>46.7504</v>
      </c>
      <c r="P15" s="47" t="n">
        <v>10058.486</v>
      </c>
      <c r="Q15" s="47" t="n">
        <v>113.488</v>
      </c>
      <c r="R15" s="48" t="n">
        <f aca="false">P15/3600</f>
        <v>2.79402388888889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8797.077</v>
      </c>
      <c r="I16" s="52" t="n">
        <v>106.248</v>
      </c>
      <c r="J16" s="53" t="n">
        <f aca="false">H16/3600</f>
        <v>2.4436325</v>
      </c>
      <c r="L16" s="51" t="n">
        <v>47382.5872</v>
      </c>
      <c r="M16" s="52" t="n">
        <v>41.5636</v>
      </c>
      <c r="N16" s="52" t="n">
        <v>46.2048</v>
      </c>
      <c r="O16" s="52" t="n">
        <v>45.9192</v>
      </c>
      <c r="P16" s="52" t="n">
        <v>8815.487</v>
      </c>
      <c r="Q16" s="52" t="n">
        <v>102.927</v>
      </c>
      <c r="R16" s="53" t="n">
        <f aca="false">P16/3600</f>
        <v>2.44874638888889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  <c r="AK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8579.707</v>
      </c>
      <c r="I17" s="52" t="n">
        <v>101.554</v>
      </c>
      <c r="J17" s="53" t="n">
        <f aca="false">H17/3600</f>
        <v>2.38325194444444</v>
      </c>
      <c r="L17" s="51" t="n">
        <v>26699.1024</v>
      </c>
      <c r="M17" s="52" t="n">
        <v>39.993</v>
      </c>
      <c r="N17" s="52" t="n">
        <v>45.4858</v>
      </c>
      <c r="O17" s="52" t="n">
        <v>45.3846</v>
      </c>
      <c r="P17" s="52" t="n">
        <v>8547.688</v>
      </c>
      <c r="Q17" s="52" t="n">
        <v>99.112</v>
      </c>
      <c r="R17" s="53" t="n">
        <f aca="false">P17/3600</f>
        <v>2.37435777777778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  <c r="AK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4855.6896</v>
      </c>
      <c r="E18" s="57" t="n">
        <v>38.2778</v>
      </c>
      <c r="F18" s="57" t="n">
        <v>45.0029</v>
      </c>
      <c r="G18" s="57" t="n">
        <v>45.0414</v>
      </c>
      <c r="H18" s="57" t="n">
        <v>8165.149</v>
      </c>
      <c r="I18" s="57" t="n">
        <v>95.781</v>
      </c>
      <c r="J18" s="58" t="n">
        <f aca="false">H18/3600</f>
        <v>2.26809694444444</v>
      </c>
      <c r="L18" s="56" t="n">
        <v>14827.1504</v>
      </c>
      <c r="M18" s="57" t="n">
        <v>38.2728</v>
      </c>
      <c r="N18" s="57" t="n">
        <v>45.006</v>
      </c>
      <c r="O18" s="57" t="n">
        <v>45.0427</v>
      </c>
      <c r="P18" s="57" t="n">
        <v>8198.224</v>
      </c>
      <c r="Q18" s="57" t="n">
        <v>92.38</v>
      </c>
      <c r="R18" s="58" t="n">
        <f aca="false">P18/3600</f>
        <v>2.27728444444444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2378.9424</v>
      </c>
      <c r="E19" s="47" t="n">
        <v>42.9038</v>
      </c>
      <c r="F19" s="47" t="n">
        <v>44.755</v>
      </c>
      <c r="G19" s="47" t="n">
        <v>46.267</v>
      </c>
      <c r="H19" s="47" t="n">
        <v>4269.251</v>
      </c>
      <c r="I19" s="47" t="n">
        <v>51.642</v>
      </c>
      <c r="J19" s="48" t="n">
        <f aca="false">H19/3600</f>
        <v>1.18590305555556</v>
      </c>
      <c r="L19" s="46" t="n">
        <v>22363.3064</v>
      </c>
      <c r="M19" s="47" t="n">
        <v>42.8978</v>
      </c>
      <c r="N19" s="47" t="n">
        <v>44.7551</v>
      </c>
      <c r="O19" s="47" t="n">
        <v>46.2671</v>
      </c>
      <c r="P19" s="47" t="n">
        <v>4285.55</v>
      </c>
      <c r="Q19" s="47" t="n">
        <v>51.36</v>
      </c>
      <c r="R19" s="48" t="n">
        <f aca="false">P19/3600</f>
        <v>1.19043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3789.206</v>
      </c>
      <c r="I20" s="52" t="n">
        <v>46.377</v>
      </c>
      <c r="J20" s="53" t="n">
        <f aca="false">H20/3600</f>
        <v>1.05255722222222</v>
      </c>
      <c r="L20" s="51" t="n">
        <v>12221.544</v>
      </c>
      <c r="M20" s="52" t="n">
        <v>41.2184</v>
      </c>
      <c r="N20" s="52" t="n">
        <v>42.9518</v>
      </c>
      <c r="O20" s="52" t="n">
        <v>43.8374</v>
      </c>
      <c r="P20" s="52" t="n">
        <v>3797.018</v>
      </c>
      <c r="Q20" s="52" t="n">
        <v>45.507</v>
      </c>
      <c r="R20" s="53" t="n">
        <f aca="false">P20/3600</f>
        <v>1.05472722222222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3542.756</v>
      </c>
      <c r="I21" s="52" t="n">
        <v>43.015</v>
      </c>
      <c r="J21" s="53" t="n">
        <f aca="false">H21/3600</f>
        <v>0.984098888888889</v>
      </c>
      <c r="L21" s="51" t="n">
        <v>6872.0328</v>
      </c>
      <c r="M21" s="52" t="n">
        <v>39.1466</v>
      </c>
      <c r="N21" s="52" t="n">
        <v>41.5627</v>
      </c>
      <c r="O21" s="52" t="n">
        <v>42.2142</v>
      </c>
      <c r="P21" s="52" t="n">
        <v>3549.572</v>
      </c>
      <c r="Q21" s="52" t="n">
        <v>42.263</v>
      </c>
      <c r="R21" s="53" t="n">
        <f aca="false">P21/3600</f>
        <v>0.985992222222222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3826.3208</v>
      </c>
      <c r="E22" s="57" t="n">
        <v>36.6925</v>
      </c>
      <c r="F22" s="57" t="n">
        <v>40.5473</v>
      </c>
      <c r="G22" s="57" t="n">
        <v>41.2513</v>
      </c>
      <c r="H22" s="57" t="n">
        <v>3403.735</v>
      </c>
      <c r="I22" s="57" t="n">
        <v>41.316</v>
      </c>
      <c r="J22" s="58" t="n">
        <f aca="false">H22/3600</f>
        <v>0.945481944444444</v>
      </c>
      <c r="L22" s="56" t="n">
        <v>3823.3992</v>
      </c>
      <c r="M22" s="57" t="n">
        <v>36.687</v>
      </c>
      <c r="N22" s="57" t="n">
        <v>40.5504</v>
      </c>
      <c r="O22" s="57" t="n">
        <v>41.2536</v>
      </c>
      <c r="P22" s="57" t="n">
        <v>3425.259</v>
      </c>
      <c r="Q22" s="57" t="n">
        <v>40.173</v>
      </c>
      <c r="R22" s="58" t="n">
        <f aca="false">P22/3600</f>
        <v>0.951460833333333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3356.6896</v>
      </c>
      <c r="E23" s="47" t="n">
        <v>41.9346</v>
      </c>
      <c r="F23" s="47" t="n">
        <v>43.6464</v>
      </c>
      <c r="G23" s="47" t="n">
        <v>44.301</v>
      </c>
      <c r="H23" s="47" t="n">
        <v>4976.138</v>
      </c>
      <c r="I23" s="47" t="n">
        <v>72.595</v>
      </c>
      <c r="J23" s="48" t="n">
        <f aca="false">H23/3600</f>
        <v>1.38226055555556</v>
      </c>
      <c r="L23" s="46" t="n">
        <v>53338.3064</v>
      </c>
      <c r="M23" s="47" t="n">
        <v>41.9314</v>
      </c>
      <c r="N23" s="47" t="n">
        <v>43.6451</v>
      </c>
      <c r="O23" s="47" t="n">
        <v>44.301</v>
      </c>
      <c r="P23" s="47" t="n">
        <v>4966.077</v>
      </c>
      <c r="Q23" s="47" t="n">
        <v>72.713</v>
      </c>
      <c r="R23" s="48" t="n">
        <f aca="false">P23/3600</f>
        <v>1.37946583333333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276.186</v>
      </c>
      <c r="I24" s="52" t="n">
        <v>63.088</v>
      </c>
      <c r="J24" s="53" t="n">
        <f aca="false">H24/3600</f>
        <v>1.18782944444444</v>
      </c>
      <c r="L24" s="51" t="n">
        <v>28822.1368</v>
      </c>
      <c r="M24" s="52" t="n">
        <v>38.8212</v>
      </c>
      <c r="N24" s="52" t="n">
        <v>41.1515</v>
      </c>
      <c r="O24" s="52" t="n">
        <v>41.3783</v>
      </c>
      <c r="P24" s="52" t="n">
        <v>4410.485</v>
      </c>
      <c r="Q24" s="52" t="n">
        <v>63.595</v>
      </c>
      <c r="R24" s="53" t="n">
        <f aca="false">P24/3600</f>
        <v>1.22513472222222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3842.84</v>
      </c>
      <c r="I25" s="52" t="n">
        <v>55.888</v>
      </c>
      <c r="J25" s="53" t="n">
        <f aca="false">H25/3600</f>
        <v>1.06745555555556</v>
      </c>
      <c r="L25" s="51" t="n">
        <v>14898.9552</v>
      </c>
      <c r="M25" s="52" t="n">
        <v>35.7651</v>
      </c>
      <c r="N25" s="52" t="n">
        <v>39.3365</v>
      </c>
      <c r="O25" s="52" t="n">
        <v>39.7012</v>
      </c>
      <c r="P25" s="52" t="n">
        <v>3861.528</v>
      </c>
      <c r="Q25" s="52" t="n">
        <v>56.098</v>
      </c>
      <c r="R25" s="53" t="n">
        <f aca="false">P25/3600</f>
        <v>1.07264666666667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323.3568</v>
      </c>
      <c r="E26" s="57" t="n">
        <v>32.9</v>
      </c>
      <c r="F26" s="57" t="n">
        <v>38.0792</v>
      </c>
      <c r="G26" s="57" t="n">
        <v>38.8619</v>
      </c>
      <c r="H26" s="57" t="n">
        <v>3656.608</v>
      </c>
      <c r="I26" s="57" t="n">
        <v>49.58</v>
      </c>
      <c r="J26" s="58" t="n">
        <f aca="false">H26/3600</f>
        <v>1.01572444444444</v>
      </c>
      <c r="L26" s="56" t="n">
        <v>7317.0912</v>
      </c>
      <c r="M26" s="57" t="n">
        <v>32.896</v>
      </c>
      <c r="N26" s="57" t="n">
        <v>38.0798</v>
      </c>
      <c r="O26" s="57" t="n">
        <v>38.8633</v>
      </c>
      <c r="P26" s="57" t="n">
        <v>3673.781</v>
      </c>
      <c r="Q26" s="57" t="n">
        <v>49.457</v>
      </c>
      <c r="R26" s="58" t="n">
        <f aca="false">P26/3600</f>
        <v>1.02049472222222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6" t="n">
        <v>107110.012</v>
      </c>
      <c r="E27" s="47" t="n">
        <v>40.7179</v>
      </c>
      <c r="F27" s="47" t="n">
        <v>41.8887</v>
      </c>
      <c r="G27" s="47" t="n">
        <v>44.3638</v>
      </c>
      <c r="H27" s="47" t="n">
        <v>10562.7</v>
      </c>
      <c r="I27" s="47" t="n">
        <v>149.052</v>
      </c>
      <c r="J27" s="48" t="n">
        <f aca="false">H27/3600</f>
        <v>2.93408333333333</v>
      </c>
      <c r="L27" s="46" t="n">
        <v>107020.0744</v>
      </c>
      <c r="M27" s="47" t="n">
        <v>40.714</v>
      </c>
      <c r="N27" s="47" t="n">
        <v>41.8886</v>
      </c>
      <c r="O27" s="47" t="n">
        <v>44.3647</v>
      </c>
      <c r="P27" s="47" t="n">
        <v>10608.136</v>
      </c>
      <c r="Q27" s="47" t="n">
        <v>147.885</v>
      </c>
      <c r="R27" s="48" t="n">
        <f aca="false">P27/3600</f>
        <v>2.94670444444444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8879.205</v>
      </c>
      <c r="I28" s="52" t="n">
        <v>123.583</v>
      </c>
      <c r="J28" s="53" t="n">
        <f aca="false">H28/3600</f>
        <v>2.46644583333333</v>
      </c>
      <c r="L28" s="51" t="n">
        <v>49507.104</v>
      </c>
      <c r="M28" s="52" t="n">
        <v>38.0825</v>
      </c>
      <c r="N28" s="52" t="n">
        <v>39.5992</v>
      </c>
      <c r="O28" s="52" t="n">
        <v>42.284</v>
      </c>
      <c r="P28" s="52" t="n">
        <v>8881.118</v>
      </c>
      <c r="Q28" s="52" t="n">
        <v>122.21</v>
      </c>
      <c r="R28" s="53" t="n">
        <f aca="false">P28/3600</f>
        <v>2.46697722222222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7853</v>
      </c>
      <c r="I29" s="52" t="n">
        <v>110.158</v>
      </c>
      <c r="J29" s="53" t="n">
        <f aca="false">H29/3600</f>
        <v>2.18138888888889</v>
      </c>
      <c r="L29" s="51" t="n">
        <v>26743.156</v>
      </c>
      <c r="M29" s="52" t="n">
        <v>35.8492</v>
      </c>
      <c r="N29" s="52" t="n">
        <v>38.5195</v>
      </c>
      <c r="O29" s="52" t="n">
        <v>40.6159</v>
      </c>
      <c r="P29" s="52" t="n">
        <v>7895.576</v>
      </c>
      <c r="Q29" s="52" t="n">
        <v>109.699</v>
      </c>
      <c r="R29" s="53" t="n">
        <f aca="false">P29/3600</f>
        <v>2.19321555555556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4451.4528</v>
      </c>
      <c r="E30" s="57" t="n">
        <v>33.4151</v>
      </c>
      <c r="F30" s="57" t="n">
        <v>37.6851</v>
      </c>
      <c r="G30" s="57" t="n">
        <v>39.3554</v>
      </c>
      <c r="H30" s="57" t="n">
        <v>7270.364</v>
      </c>
      <c r="I30" s="57" t="n">
        <v>96.557</v>
      </c>
      <c r="J30" s="58" t="n">
        <f aca="false">H30/3600</f>
        <v>2.01954555555556</v>
      </c>
      <c r="L30" s="56" t="n">
        <v>14443.624</v>
      </c>
      <c r="M30" s="57" t="n">
        <v>33.4124</v>
      </c>
      <c r="N30" s="57" t="n">
        <v>37.6848</v>
      </c>
      <c r="O30" s="57" t="n">
        <v>39.3546</v>
      </c>
      <c r="P30" s="57" t="n">
        <v>7309.01</v>
      </c>
      <c r="Q30" s="57" t="n">
        <v>95.788</v>
      </c>
      <c r="R30" s="58" t="n">
        <f aca="false">P30/3600</f>
        <v>2.03028055555556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6" t="n">
        <v>72530.5992</v>
      </c>
      <c r="E31" s="47" t="n">
        <v>41.4308</v>
      </c>
      <c r="F31" s="47" t="n">
        <v>44.5358</v>
      </c>
      <c r="G31" s="47" t="n">
        <v>46.2269</v>
      </c>
      <c r="H31" s="47" t="n">
        <v>9887.694</v>
      </c>
      <c r="I31" s="47" t="n">
        <v>132.825</v>
      </c>
      <c r="J31" s="48" t="n">
        <f aca="false">H31/3600</f>
        <v>2.74658166666667</v>
      </c>
      <c r="L31" s="46" t="n">
        <v>72482.2304</v>
      </c>
      <c r="M31" s="47" t="n">
        <v>41.428</v>
      </c>
      <c r="N31" s="47" t="n">
        <v>44.5359</v>
      </c>
      <c r="O31" s="47" t="n">
        <v>46.2275</v>
      </c>
      <c r="P31" s="47" t="n">
        <v>9988.037</v>
      </c>
      <c r="Q31" s="47" t="n">
        <v>132.209</v>
      </c>
      <c r="R31" s="48" t="n">
        <f aca="false">P31/3600</f>
        <v>2.7744547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8521.672</v>
      </c>
      <c r="I32" s="52" t="n">
        <v>111.248</v>
      </c>
      <c r="J32" s="53" t="n">
        <f aca="false">H32/3600</f>
        <v>2.36713111111111</v>
      </c>
      <c r="L32" s="51" t="n">
        <v>29455.9696</v>
      </c>
      <c r="M32" s="52" t="n">
        <v>38.8239</v>
      </c>
      <c r="N32" s="52" t="n">
        <v>43.0125</v>
      </c>
      <c r="O32" s="52" t="n">
        <v>44.04</v>
      </c>
      <c r="P32" s="52" t="n">
        <v>8518.255</v>
      </c>
      <c r="Q32" s="52" t="n">
        <v>109.74</v>
      </c>
      <c r="R32" s="53" t="n">
        <f aca="false">P32/3600</f>
        <v>2.36618194444444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7619.699</v>
      </c>
      <c r="I33" s="52" t="n">
        <v>98.905</v>
      </c>
      <c r="J33" s="53" t="n">
        <f aca="false">H33/3600</f>
        <v>2.11658305555556</v>
      </c>
      <c r="L33" s="51" t="n">
        <v>15197.4176</v>
      </c>
      <c r="M33" s="52" t="n">
        <v>37.0547</v>
      </c>
      <c r="N33" s="52" t="n">
        <v>41.6492</v>
      </c>
      <c r="O33" s="52" t="n">
        <v>42.1667</v>
      </c>
      <c r="P33" s="52" t="n">
        <v>7699.955</v>
      </c>
      <c r="Q33" s="52" t="n">
        <v>97.337</v>
      </c>
      <c r="R33" s="53" t="n">
        <f aca="false">P33/3600</f>
        <v>2.1388763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8464.628</v>
      </c>
      <c r="E34" s="57" t="n">
        <v>35.103</v>
      </c>
      <c r="F34" s="57" t="n">
        <v>40.5758</v>
      </c>
      <c r="G34" s="57" t="n">
        <v>40.7515</v>
      </c>
      <c r="H34" s="57" t="n">
        <v>7181.146</v>
      </c>
      <c r="I34" s="57" t="n">
        <v>91.704</v>
      </c>
      <c r="J34" s="58" t="n">
        <f aca="false">H34/3600</f>
        <v>1.99476277777778</v>
      </c>
      <c r="L34" s="56" t="n">
        <v>8458.8192</v>
      </c>
      <c r="M34" s="57" t="n">
        <v>35.0999</v>
      </c>
      <c r="N34" s="57" t="n">
        <v>40.5745</v>
      </c>
      <c r="O34" s="57" t="n">
        <v>40.7548</v>
      </c>
      <c r="P34" s="57" t="n">
        <v>7189.903</v>
      </c>
      <c r="Q34" s="57" t="n">
        <v>89.833</v>
      </c>
      <c r="R34" s="58" t="n">
        <f aca="false">P34/3600</f>
        <v>1.99719527777778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6" t="n">
        <v>184083.2496</v>
      </c>
      <c r="E35" s="47" t="n">
        <v>42.7488</v>
      </c>
      <c r="F35" s="47" t="n">
        <v>42.8799</v>
      </c>
      <c r="G35" s="47" t="n">
        <v>44.5052</v>
      </c>
      <c r="H35" s="47" t="n">
        <v>13475.865</v>
      </c>
      <c r="I35" s="47" t="n">
        <v>196.224</v>
      </c>
      <c r="J35" s="48" t="n">
        <f aca="false">H35/3600</f>
        <v>3.74329583333333</v>
      </c>
      <c r="L35" s="46" t="n">
        <v>184072.416</v>
      </c>
      <c r="M35" s="47" t="n">
        <v>42.7461</v>
      </c>
      <c r="N35" s="47" t="n">
        <v>42.8797</v>
      </c>
      <c r="O35" s="47" t="n">
        <v>44.5053</v>
      </c>
      <c r="P35" s="47" t="n">
        <v>13482.782</v>
      </c>
      <c r="Q35" s="47" t="n">
        <v>192.056</v>
      </c>
      <c r="R35" s="48" t="n">
        <f aca="false">P35/3600</f>
        <v>3.7452172222222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1563.819</v>
      </c>
      <c r="I36" s="52" t="n">
        <v>158.605</v>
      </c>
      <c r="J36" s="53" t="n">
        <f aca="false">H36/3600</f>
        <v>3.21217194444444</v>
      </c>
      <c r="L36" s="51" t="n">
        <v>81360.5792</v>
      </c>
      <c r="M36" s="52" t="n">
        <v>37.2319</v>
      </c>
      <c r="N36" s="52" t="n">
        <v>40.9156</v>
      </c>
      <c r="O36" s="52" t="n">
        <v>42.9524</v>
      </c>
      <c r="P36" s="52" t="n">
        <v>11605.662</v>
      </c>
      <c r="Q36" s="52" t="n">
        <v>159.295</v>
      </c>
      <c r="R36" s="53" t="n">
        <f aca="false">P36/3600</f>
        <v>3.223795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0301.964</v>
      </c>
      <c r="I37" s="52" t="n">
        <v>140.882</v>
      </c>
      <c r="J37" s="53" t="n">
        <f aca="false">H37/3600</f>
        <v>2.86165666666667</v>
      </c>
      <c r="L37" s="51" t="n">
        <v>41098.3832</v>
      </c>
      <c r="M37" s="52" t="n">
        <v>34.6626</v>
      </c>
      <c r="N37" s="52" t="n">
        <v>39.4188</v>
      </c>
      <c r="O37" s="52" t="n">
        <v>41.7469</v>
      </c>
      <c r="P37" s="52" t="n">
        <v>10324.974</v>
      </c>
      <c r="Q37" s="52" t="n">
        <v>139.645</v>
      </c>
      <c r="R37" s="53" t="n">
        <f aca="false">P37/3600</f>
        <v>2.86804833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2086.3272</v>
      </c>
      <c r="E38" s="57" t="n">
        <v>32.2645</v>
      </c>
      <c r="F38" s="57" t="n">
        <v>38.3939</v>
      </c>
      <c r="G38" s="57" t="n">
        <v>40.8664</v>
      </c>
      <c r="H38" s="57" t="n">
        <v>9488.218</v>
      </c>
      <c r="I38" s="57" t="n">
        <v>127.172</v>
      </c>
      <c r="J38" s="58" t="n">
        <f aca="false">H38/3600</f>
        <v>2.63561611111111</v>
      </c>
      <c r="L38" s="56" t="n">
        <v>22075.6048</v>
      </c>
      <c r="M38" s="57" t="n">
        <v>32.2626</v>
      </c>
      <c r="N38" s="57" t="n">
        <v>38.3957</v>
      </c>
      <c r="O38" s="57" t="n">
        <v>40.8681</v>
      </c>
      <c r="P38" s="57" t="n">
        <v>9496.528</v>
      </c>
      <c r="Q38" s="57" t="n">
        <v>124.81</v>
      </c>
      <c r="R38" s="58" t="n">
        <f aca="false">P38/3600</f>
        <v>2.63792444444444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6" t="n">
        <v>20900.176</v>
      </c>
      <c r="E39" s="47" t="n">
        <v>41.9547</v>
      </c>
      <c r="F39" s="47" t="n">
        <v>44.0728</v>
      </c>
      <c r="G39" s="47" t="n">
        <v>44.7691</v>
      </c>
      <c r="H39" s="47" t="n">
        <v>2089.764</v>
      </c>
      <c r="I39" s="47" t="n">
        <v>31.406</v>
      </c>
      <c r="J39" s="48" t="n">
        <f aca="false">H39/3600</f>
        <v>0.58049</v>
      </c>
      <c r="L39" s="46" t="n">
        <v>20900.3976</v>
      </c>
      <c r="M39" s="47" t="n">
        <v>41.9542</v>
      </c>
      <c r="N39" s="47" t="n">
        <v>44.0737</v>
      </c>
      <c r="O39" s="47" t="n">
        <v>44.7696</v>
      </c>
      <c r="P39" s="47" t="n">
        <v>2101.888</v>
      </c>
      <c r="Q39" s="47" t="n">
        <v>31.605</v>
      </c>
      <c r="R39" s="48" t="n">
        <f aca="false">P39/3600</f>
        <v>0.58385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1856.71</v>
      </c>
      <c r="I40" s="52" t="n">
        <v>26.913</v>
      </c>
      <c r="J40" s="53" t="n">
        <f aca="false">H40/3600</f>
        <v>0.515752777777778</v>
      </c>
      <c r="L40" s="51" t="n">
        <v>11236.9536</v>
      </c>
      <c r="M40" s="52" t="n">
        <v>38.5259</v>
      </c>
      <c r="N40" s="52" t="n">
        <v>41.4003</v>
      </c>
      <c r="O40" s="52" t="n">
        <v>41.8246</v>
      </c>
      <c r="P40" s="52" t="n">
        <v>1852.836</v>
      </c>
      <c r="Q40" s="52" t="n">
        <v>27.519</v>
      </c>
      <c r="R40" s="53" t="n">
        <f aca="false">P40/3600</f>
        <v>0.514676666666667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669.564</v>
      </c>
      <c r="I41" s="52" t="n">
        <v>23.301</v>
      </c>
      <c r="J41" s="53" t="n">
        <f aca="false">H41/3600</f>
        <v>0.463767777777778</v>
      </c>
      <c r="L41" s="51" t="n">
        <v>5977.0656</v>
      </c>
      <c r="M41" s="52" t="n">
        <v>35.5509</v>
      </c>
      <c r="N41" s="52" t="n">
        <v>39.4656</v>
      </c>
      <c r="O41" s="52" t="n">
        <v>39.6601</v>
      </c>
      <c r="P41" s="52" t="n">
        <v>1678.87</v>
      </c>
      <c r="Q41" s="52" t="n">
        <v>23.395</v>
      </c>
      <c r="R41" s="53" t="n">
        <f aca="false">P41/3600</f>
        <v>0.466352777777778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316.244</v>
      </c>
      <c r="E42" s="57" t="n">
        <v>32.9246</v>
      </c>
      <c r="F42" s="57" t="n">
        <v>37.9679</v>
      </c>
      <c r="G42" s="57" t="n">
        <v>37.9713</v>
      </c>
      <c r="H42" s="57" t="n">
        <v>1527.49</v>
      </c>
      <c r="I42" s="57" t="n">
        <v>20.589</v>
      </c>
      <c r="J42" s="58" t="n">
        <f aca="false">H42/3600</f>
        <v>0.424302777777778</v>
      </c>
      <c r="L42" s="56" t="n">
        <v>3315.5184</v>
      </c>
      <c r="M42" s="57" t="n">
        <v>32.9221</v>
      </c>
      <c r="N42" s="57" t="n">
        <v>37.9734</v>
      </c>
      <c r="O42" s="57" t="n">
        <v>37.9747</v>
      </c>
      <c r="P42" s="57" t="n">
        <v>1529.94</v>
      </c>
      <c r="Q42" s="57" t="n">
        <v>20.663</v>
      </c>
      <c r="R42" s="58" t="n">
        <f aca="false">P42/3600</f>
        <v>0.42498333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6" t="n">
        <v>23710.8696</v>
      </c>
      <c r="E43" s="47" t="n">
        <v>42.1274</v>
      </c>
      <c r="F43" s="47" t="n">
        <v>44.279</v>
      </c>
      <c r="G43" s="47" t="n">
        <v>45.7359</v>
      </c>
      <c r="H43" s="47" t="n">
        <v>2429.557</v>
      </c>
      <c r="I43" s="47" t="n">
        <v>35.507</v>
      </c>
      <c r="J43" s="48" t="n">
        <f aca="false">H43/3600</f>
        <v>0.674876944444444</v>
      </c>
      <c r="L43" s="46" t="n">
        <v>23710.2224</v>
      </c>
      <c r="M43" s="47" t="n">
        <v>42.1257</v>
      </c>
      <c r="N43" s="47" t="n">
        <v>44.2801</v>
      </c>
      <c r="O43" s="47" t="n">
        <v>45.7349</v>
      </c>
      <c r="P43" s="47" t="n">
        <v>2415.733</v>
      </c>
      <c r="Q43" s="47" t="n">
        <v>35.218</v>
      </c>
      <c r="R43" s="48" t="n">
        <f aca="false">P43/3600</f>
        <v>0.671036944444445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153.18</v>
      </c>
      <c r="I44" s="52" t="n">
        <v>31.71</v>
      </c>
      <c r="J44" s="53" t="n">
        <f aca="false">H44/3600</f>
        <v>0.598105555555556</v>
      </c>
      <c r="L44" s="51" t="n">
        <v>14148.1208</v>
      </c>
      <c r="M44" s="52" t="n">
        <v>39.209</v>
      </c>
      <c r="N44" s="52" t="n">
        <v>41.9012</v>
      </c>
      <c r="O44" s="52" t="n">
        <v>43.0672</v>
      </c>
      <c r="P44" s="52" t="n">
        <v>2179.441</v>
      </c>
      <c r="Q44" s="52" t="n">
        <v>31.16</v>
      </c>
      <c r="R44" s="53" t="n">
        <f aca="false">P44/3600</f>
        <v>0.605400277777778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1960.04</v>
      </c>
      <c r="I45" s="52" t="n">
        <v>28.362</v>
      </c>
      <c r="J45" s="53" t="n">
        <f aca="false">H45/3600</f>
        <v>0.544455555555556</v>
      </c>
      <c r="L45" s="51" t="n">
        <v>8310.396</v>
      </c>
      <c r="M45" s="52" t="n">
        <v>36.1429</v>
      </c>
      <c r="N45" s="52" t="n">
        <v>40.0113</v>
      </c>
      <c r="O45" s="52" t="n">
        <v>40.9922</v>
      </c>
      <c r="P45" s="52" t="n">
        <v>1978.881</v>
      </c>
      <c r="Q45" s="52" t="n">
        <v>28.339</v>
      </c>
      <c r="R45" s="53" t="n">
        <f aca="false">P45/3600</f>
        <v>0.549689166666667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732.5192</v>
      </c>
      <c r="E46" s="57" t="n">
        <v>33.0467</v>
      </c>
      <c r="F46" s="57" t="n">
        <v>38.5891</v>
      </c>
      <c r="G46" s="57" t="n">
        <v>39.4726</v>
      </c>
      <c r="H46" s="57" t="n">
        <v>1802.977</v>
      </c>
      <c r="I46" s="57" t="n">
        <v>25.092</v>
      </c>
      <c r="J46" s="58" t="n">
        <f aca="false">H46/3600</f>
        <v>0.500826944444444</v>
      </c>
      <c r="L46" s="56" t="n">
        <v>4732.6216</v>
      </c>
      <c r="M46" s="57" t="n">
        <v>33.043</v>
      </c>
      <c r="N46" s="57" t="n">
        <v>38.5913</v>
      </c>
      <c r="O46" s="57" t="n">
        <v>39.4729</v>
      </c>
      <c r="P46" s="57" t="n">
        <v>1806.38</v>
      </c>
      <c r="Q46" s="57" t="n">
        <v>25.337</v>
      </c>
      <c r="R46" s="58" t="n">
        <f aca="false">P46/3600</f>
        <v>0.501772222222222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4324.0384</v>
      </c>
      <c r="E47" s="47" t="n">
        <v>41.212</v>
      </c>
      <c r="F47" s="47" t="n">
        <v>42.6821</v>
      </c>
      <c r="G47" s="47" t="n">
        <v>43.5705</v>
      </c>
      <c r="H47" s="47" t="n">
        <v>2403.172</v>
      </c>
      <c r="I47" s="47" t="n">
        <v>39.672</v>
      </c>
      <c r="J47" s="48" t="n">
        <f aca="false">H47/3600</f>
        <v>0.667547777777778</v>
      </c>
      <c r="L47" s="46" t="n">
        <v>44331.7904</v>
      </c>
      <c r="M47" s="47" t="n">
        <v>41.2123</v>
      </c>
      <c r="N47" s="47" t="n">
        <v>42.6836</v>
      </c>
      <c r="O47" s="47" t="n">
        <v>43.572</v>
      </c>
      <c r="P47" s="47" t="n">
        <v>2410.427</v>
      </c>
      <c r="Q47" s="47" t="n">
        <v>38.784</v>
      </c>
      <c r="R47" s="48" t="n">
        <f aca="false">P47/3600</f>
        <v>0.66956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129.921</v>
      </c>
      <c r="I48" s="52" t="n">
        <v>33.816</v>
      </c>
      <c r="J48" s="53" t="n">
        <f aca="false">H48/3600</f>
        <v>0.591644722222222</v>
      </c>
      <c r="L48" s="51" t="n">
        <v>27452.5192</v>
      </c>
      <c r="M48" s="52" t="n">
        <v>36.9826</v>
      </c>
      <c r="N48" s="52" t="n">
        <v>39.4737</v>
      </c>
      <c r="O48" s="52" t="n">
        <v>40.3094</v>
      </c>
      <c r="P48" s="52" t="n">
        <v>2144.584</v>
      </c>
      <c r="Q48" s="52" t="n">
        <v>33.698</v>
      </c>
      <c r="R48" s="53" t="n">
        <f aca="false">P48/3600</f>
        <v>0.595717777777778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1904.334</v>
      </c>
      <c r="I49" s="52" t="n">
        <v>29.146</v>
      </c>
      <c r="J49" s="53" t="n">
        <f aca="false">H49/3600</f>
        <v>0.528981666666667</v>
      </c>
      <c r="L49" s="51" t="n">
        <v>16369.3224</v>
      </c>
      <c r="M49" s="52" t="n">
        <v>33.1791</v>
      </c>
      <c r="N49" s="52" t="n">
        <v>37.3622</v>
      </c>
      <c r="O49" s="52" t="n">
        <v>38.0734</v>
      </c>
      <c r="P49" s="52" t="n">
        <v>1895.307</v>
      </c>
      <c r="Q49" s="52" t="n">
        <v>29.727</v>
      </c>
      <c r="R49" s="53" t="n">
        <f aca="false">P49/3600</f>
        <v>0.526474166666667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8863.3904</v>
      </c>
      <c r="E50" s="57" t="n">
        <v>29.4895</v>
      </c>
      <c r="F50" s="57" t="n">
        <v>35.9098</v>
      </c>
      <c r="G50" s="57" t="n">
        <v>36.5494</v>
      </c>
      <c r="H50" s="57" t="n">
        <v>1685.002</v>
      </c>
      <c r="I50" s="57" t="n">
        <v>26.011</v>
      </c>
      <c r="J50" s="58" t="n">
        <f aca="false">H50/3600</f>
        <v>0.468056111111111</v>
      </c>
      <c r="L50" s="56" t="n">
        <v>8863.8528</v>
      </c>
      <c r="M50" s="57" t="n">
        <v>29.489</v>
      </c>
      <c r="N50" s="57" t="n">
        <v>35.9103</v>
      </c>
      <c r="O50" s="57" t="n">
        <v>36.5492</v>
      </c>
      <c r="P50" s="57" t="n">
        <v>1689.18</v>
      </c>
      <c r="Q50" s="57" t="n">
        <v>26.048</v>
      </c>
      <c r="R50" s="58" t="n">
        <f aca="false">P50/3600</f>
        <v>0.46921666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269.0144</v>
      </c>
      <c r="E51" s="47" t="n">
        <v>42.5894</v>
      </c>
      <c r="F51" s="47" t="n">
        <v>43.967</v>
      </c>
      <c r="G51" s="47" t="n">
        <v>44.743</v>
      </c>
      <c r="H51" s="47" t="n">
        <v>1267.359</v>
      </c>
      <c r="I51" s="47" t="n">
        <v>17.813</v>
      </c>
      <c r="J51" s="48" t="n">
        <f aca="false">H51/3600</f>
        <v>0.352044166666667</v>
      </c>
      <c r="L51" s="46" t="n">
        <v>15264.5696</v>
      </c>
      <c r="M51" s="47" t="n">
        <v>42.5808</v>
      </c>
      <c r="N51" s="47" t="n">
        <v>43.9673</v>
      </c>
      <c r="O51" s="47" t="n">
        <v>44.7426</v>
      </c>
      <c r="P51" s="47" t="n">
        <v>1246.095</v>
      </c>
      <c r="Q51" s="47" t="n">
        <v>17.77</v>
      </c>
      <c r="R51" s="48" t="n">
        <f aca="false">P51/3600</f>
        <v>0.346137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113.476</v>
      </c>
      <c r="I52" s="52" t="n">
        <v>15.239</v>
      </c>
      <c r="J52" s="53" t="n">
        <f aca="false">H52/3600</f>
        <v>0.309298888888889</v>
      </c>
      <c r="L52" s="51" t="n">
        <v>9134.5208</v>
      </c>
      <c r="M52" s="52" t="n">
        <v>39.1754</v>
      </c>
      <c r="N52" s="52" t="n">
        <v>40.6019</v>
      </c>
      <c r="O52" s="52" t="n">
        <v>41.9316</v>
      </c>
      <c r="P52" s="52" t="n">
        <v>1107.24</v>
      </c>
      <c r="Q52" s="52" t="n">
        <v>15.112</v>
      </c>
      <c r="R52" s="53" t="n">
        <f aca="false">P52/3600</f>
        <v>0.30756666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997.2</v>
      </c>
      <c r="I53" s="52" t="n">
        <v>13.683</v>
      </c>
      <c r="J53" s="53" t="n">
        <f aca="false">H53/3600</f>
        <v>0.277</v>
      </c>
      <c r="L53" s="51" t="n">
        <v>5205.5296</v>
      </c>
      <c r="M53" s="52" t="n">
        <v>35.7418</v>
      </c>
      <c r="N53" s="52" t="n">
        <v>38.246</v>
      </c>
      <c r="O53" s="52" t="n">
        <v>39.9904</v>
      </c>
      <c r="P53" s="52" t="n">
        <v>1002.957</v>
      </c>
      <c r="Q53" s="52" t="n">
        <v>13.642</v>
      </c>
      <c r="R53" s="53" t="n">
        <f aca="false">P53/3600</f>
        <v>0.278599166666667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14.14</v>
      </c>
      <c r="E54" s="57" t="n">
        <v>32.2801</v>
      </c>
      <c r="F54" s="57" t="n">
        <v>36.7814</v>
      </c>
      <c r="G54" s="57" t="n">
        <v>38.5375</v>
      </c>
      <c r="H54" s="57" t="n">
        <v>897.381</v>
      </c>
      <c r="I54" s="57" t="n">
        <v>12.299</v>
      </c>
      <c r="J54" s="58" t="n">
        <f aca="false">H54/3600</f>
        <v>0.2492725</v>
      </c>
      <c r="L54" s="56" t="n">
        <v>2613.7368</v>
      </c>
      <c r="M54" s="57" t="n">
        <v>32.2795</v>
      </c>
      <c r="N54" s="57" t="n">
        <v>36.7806</v>
      </c>
      <c r="O54" s="57" t="n">
        <v>38.5395</v>
      </c>
      <c r="P54" s="57" t="n">
        <v>905.056</v>
      </c>
      <c r="Q54" s="57" t="n">
        <v>12.119</v>
      </c>
      <c r="R54" s="58" t="n">
        <f aca="false">P54/3600</f>
        <v>0.251404444444444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6" t="n">
        <v>5380.3696</v>
      </c>
      <c r="E55" s="47" t="n">
        <v>43.2391</v>
      </c>
      <c r="F55" s="47" t="n">
        <v>45.4106</v>
      </c>
      <c r="G55" s="47" t="n">
        <v>45.1979</v>
      </c>
      <c r="H55" s="47" t="n">
        <v>501.021</v>
      </c>
      <c r="I55" s="47" t="n">
        <v>7.403</v>
      </c>
      <c r="J55" s="48" t="n">
        <f aca="false">H55/3600</f>
        <v>0.1391725</v>
      </c>
      <c r="L55" s="46" t="n">
        <v>5378.436</v>
      </c>
      <c r="M55" s="47" t="n">
        <v>43.2356</v>
      </c>
      <c r="N55" s="47" t="n">
        <v>45.406</v>
      </c>
      <c r="O55" s="47" t="n">
        <v>45.211</v>
      </c>
      <c r="P55" s="47" t="n">
        <v>507.732</v>
      </c>
      <c r="Q55" s="47" t="n">
        <v>7.425</v>
      </c>
      <c r="R55" s="48" t="n">
        <f aca="false">P55/3600</f>
        <v>0.14103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45.875</v>
      </c>
      <c r="I56" s="52" t="n">
        <v>6.345</v>
      </c>
      <c r="J56" s="53" t="n">
        <f aca="false">H56/3600</f>
        <v>0.123854166666667</v>
      </c>
      <c r="L56" s="51" t="n">
        <v>3195.284</v>
      </c>
      <c r="M56" s="52" t="n">
        <v>39.5716</v>
      </c>
      <c r="N56" s="52" t="n">
        <v>42.3434</v>
      </c>
      <c r="O56" s="52" t="n">
        <v>41.901</v>
      </c>
      <c r="P56" s="52" t="n">
        <v>449.972</v>
      </c>
      <c r="Q56" s="52" t="n">
        <v>6.373</v>
      </c>
      <c r="R56" s="53" t="n">
        <f aca="false">P56/3600</f>
        <v>0.124992222222222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06.668</v>
      </c>
      <c r="I57" s="52" t="n">
        <v>5.623</v>
      </c>
      <c r="J57" s="53" t="n">
        <f aca="false">H57/3600</f>
        <v>0.112963333333333</v>
      </c>
      <c r="L57" s="51" t="n">
        <v>1823.0576</v>
      </c>
      <c r="M57" s="52" t="n">
        <v>36.1152</v>
      </c>
      <c r="N57" s="52" t="n">
        <v>40.0428</v>
      </c>
      <c r="O57" s="52" t="n">
        <v>39.4729</v>
      </c>
      <c r="P57" s="52" t="n">
        <v>408.788</v>
      </c>
      <c r="Q57" s="52" t="n">
        <v>5.629</v>
      </c>
      <c r="R57" s="53" t="n">
        <f aca="false">P57/3600</f>
        <v>0.113552222222222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14.0632</v>
      </c>
      <c r="E58" s="57" t="n">
        <v>32.9186</v>
      </c>
      <c r="F58" s="57" t="n">
        <v>38.4125</v>
      </c>
      <c r="G58" s="57" t="n">
        <v>37.6972</v>
      </c>
      <c r="H58" s="57" t="n">
        <v>371.822</v>
      </c>
      <c r="I58" s="57" t="n">
        <v>5.135</v>
      </c>
      <c r="J58" s="58" t="n">
        <f aca="false">H58/3600</f>
        <v>0.103283888888889</v>
      </c>
      <c r="L58" s="56" t="n">
        <v>1013.4984</v>
      </c>
      <c r="M58" s="57" t="n">
        <v>32.9165</v>
      </c>
      <c r="N58" s="57" t="n">
        <v>38.4069</v>
      </c>
      <c r="O58" s="57" t="n">
        <v>37.6935</v>
      </c>
      <c r="P58" s="57" t="n">
        <v>376.829</v>
      </c>
      <c r="Q58" s="57" t="n">
        <v>5.186</v>
      </c>
      <c r="R58" s="58" t="n">
        <f aca="false">P58/3600</f>
        <v>0.104674722222222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6" t="n">
        <v>13246.1416</v>
      </c>
      <c r="E59" s="47" t="n">
        <v>41.3097</v>
      </c>
      <c r="F59" s="47" t="n">
        <v>43.38</v>
      </c>
      <c r="G59" s="47" t="n">
        <v>44.3117</v>
      </c>
      <c r="H59" s="47" t="n">
        <v>715.48</v>
      </c>
      <c r="I59" s="47" t="n">
        <v>10.921</v>
      </c>
      <c r="J59" s="48" t="n">
        <f aca="false">H59/3600</f>
        <v>0.198744444444444</v>
      </c>
      <c r="L59" s="46" t="n">
        <v>13242.9416</v>
      </c>
      <c r="M59" s="47" t="n">
        <v>41.3058</v>
      </c>
      <c r="N59" s="47" t="n">
        <v>43.3827</v>
      </c>
      <c r="O59" s="47" t="n">
        <v>44.3106</v>
      </c>
      <c r="P59" s="47" t="n">
        <v>721.313</v>
      </c>
      <c r="Q59" s="47" t="n">
        <v>10.643</v>
      </c>
      <c r="R59" s="48" t="n">
        <f aca="false">P59/3600</f>
        <v>0.200364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26.03</v>
      </c>
      <c r="I60" s="52" t="n">
        <v>9.686</v>
      </c>
      <c r="J60" s="53" t="n">
        <f aca="false">H60/3600</f>
        <v>0.173897222222222</v>
      </c>
      <c r="L60" s="51" t="n">
        <v>8432.3632</v>
      </c>
      <c r="M60" s="52" t="n">
        <v>36.902</v>
      </c>
      <c r="N60" s="52" t="n">
        <v>40.6714</v>
      </c>
      <c r="O60" s="52" t="n">
        <v>41.729</v>
      </c>
      <c r="P60" s="52" t="n">
        <v>630.257</v>
      </c>
      <c r="Q60" s="52" t="n">
        <v>9.916</v>
      </c>
      <c r="R60" s="53" t="n">
        <f aca="false">P60/3600</f>
        <v>0.175071388888889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566.347</v>
      </c>
      <c r="I61" s="52" t="n">
        <v>8.338</v>
      </c>
      <c r="J61" s="53" t="n">
        <f aca="false">H61/3600</f>
        <v>0.157318611111111</v>
      </c>
      <c r="L61" s="51" t="n">
        <v>5180.9176</v>
      </c>
      <c r="M61" s="52" t="n">
        <v>33.1235</v>
      </c>
      <c r="N61" s="52" t="n">
        <v>39.0154</v>
      </c>
      <c r="O61" s="52" t="n">
        <v>39.9554</v>
      </c>
      <c r="P61" s="52" t="n">
        <v>564.276</v>
      </c>
      <c r="Q61" s="52" t="n">
        <v>8.41</v>
      </c>
      <c r="R61" s="53" t="n">
        <f aca="false">P61/3600</f>
        <v>0.156743333333333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076.6696</v>
      </c>
      <c r="E62" s="57" t="n">
        <v>29.6412</v>
      </c>
      <c r="F62" s="57" t="n">
        <v>37.9237</v>
      </c>
      <c r="G62" s="57" t="n">
        <v>38.7402</v>
      </c>
      <c r="H62" s="57" t="n">
        <v>513.228</v>
      </c>
      <c r="I62" s="57" t="n">
        <v>7.546</v>
      </c>
      <c r="J62" s="58" t="n">
        <f aca="false">H62/3600</f>
        <v>0.142563333333333</v>
      </c>
      <c r="L62" s="56" t="n">
        <v>3077.3448</v>
      </c>
      <c r="M62" s="57" t="n">
        <v>29.6424</v>
      </c>
      <c r="N62" s="57" t="n">
        <v>37.9261</v>
      </c>
      <c r="O62" s="57" t="n">
        <v>38.7378</v>
      </c>
      <c r="P62" s="57" t="n">
        <v>511.618</v>
      </c>
      <c r="Q62" s="57" t="n">
        <v>7.356</v>
      </c>
      <c r="R62" s="58" t="n">
        <f aca="false">P62/3600</f>
        <v>0.142116111111111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6" t="n">
        <v>11628.2232</v>
      </c>
      <c r="E63" s="47" t="n">
        <v>41.1882</v>
      </c>
      <c r="F63" s="47" t="n">
        <v>42.3414</v>
      </c>
      <c r="G63" s="47" t="n">
        <v>43.0701</v>
      </c>
      <c r="H63" s="47" t="n">
        <v>605.309</v>
      </c>
      <c r="I63" s="47" t="n">
        <v>9.962</v>
      </c>
      <c r="J63" s="48" t="n">
        <f aca="false">H63/3600</f>
        <v>0.168141388888889</v>
      </c>
      <c r="L63" s="46" t="n">
        <v>11629.24</v>
      </c>
      <c r="M63" s="47" t="n">
        <v>41.1876</v>
      </c>
      <c r="N63" s="47" t="n">
        <v>42.3395</v>
      </c>
      <c r="O63" s="47" t="n">
        <v>43.0683</v>
      </c>
      <c r="P63" s="47" t="n">
        <v>604.268</v>
      </c>
      <c r="Q63" s="47" t="n">
        <v>10.102</v>
      </c>
      <c r="R63" s="48" t="n">
        <f aca="false">P63/3600</f>
        <v>0.16785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41.747</v>
      </c>
      <c r="I64" s="52" t="n">
        <v>8.615</v>
      </c>
      <c r="J64" s="53" t="n">
        <f aca="false">H64/3600</f>
        <v>0.150485277777778</v>
      </c>
      <c r="L64" s="51" t="n">
        <v>7175.0288</v>
      </c>
      <c r="M64" s="52" t="n">
        <v>36.8563</v>
      </c>
      <c r="N64" s="52" t="n">
        <v>39.2162</v>
      </c>
      <c r="O64" s="52" t="n">
        <v>39.7363</v>
      </c>
      <c r="P64" s="52" t="n">
        <v>549.641</v>
      </c>
      <c r="Q64" s="52" t="n">
        <v>8.723</v>
      </c>
      <c r="R64" s="53" t="n">
        <f aca="false">P64/3600</f>
        <v>0.152678055555556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474.18</v>
      </c>
      <c r="I65" s="52" t="n">
        <v>7.479</v>
      </c>
      <c r="J65" s="53" t="n">
        <f aca="false">H65/3600</f>
        <v>0.131716666666667</v>
      </c>
      <c r="L65" s="51" t="n">
        <v>4075.8144</v>
      </c>
      <c r="M65" s="52" t="n">
        <v>32.867</v>
      </c>
      <c r="N65" s="52" t="n">
        <v>36.9658</v>
      </c>
      <c r="O65" s="52" t="n">
        <v>37.4167</v>
      </c>
      <c r="P65" s="52" t="n">
        <v>475.919</v>
      </c>
      <c r="Q65" s="52" t="n">
        <v>7.467</v>
      </c>
      <c r="R65" s="53" t="n">
        <f aca="false">P65/3600</f>
        <v>0.132199722222222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097.4696</v>
      </c>
      <c r="E66" s="57" t="n">
        <v>29.3182</v>
      </c>
      <c r="F66" s="57" t="n">
        <v>35.4439</v>
      </c>
      <c r="G66" s="57" t="n">
        <v>35.8594</v>
      </c>
      <c r="H66" s="57" t="n">
        <v>416.504</v>
      </c>
      <c r="I66" s="57" t="n">
        <v>6.349</v>
      </c>
      <c r="J66" s="58" t="n">
        <f aca="false">H66/3600</f>
        <v>0.115695555555556</v>
      </c>
      <c r="L66" s="56" t="n">
        <v>2098.7376</v>
      </c>
      <c r="M66" s="57" t="n">
        <v>29.3196</v>
      </c>
      <c r="N66" s="57" t="n">
        <v>35.4469</v>
      </c>
      <c r="O66" s="57" t="n">
        <v>35.8731</v>
      </c>
      <c r="P66" s="57" t="n">
        <v>419.914</v>
      </c>
      <c r="Q66" s="57" t="n">
        <v>6.211</v>
      </c>
      <c r="R66" s="58" t="n">
        <f aca="false">P66/3600</f>
        <v>0.116642777777778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553.5216</v>
      </c>
      <c r="E67" s="47" t="n">
        <v>42.7692</v>
      </c>
      <c r="F67" s="47" t="n">
        <v>43.4852</v>
      </c>
      <c r="G67" s="47" t="n">
        <v>44.3045</v>
      </c>
      <c r="H67" s="47" t="n">
        <v>323.415</v>
      </c>
      <c r="I67" s="47" t="n">
        <v>5.034</v>
      </c>
      <c r="J67" s="48" t="n">
        <f aca="false">H67/3600</f>
        <v>0.0898375</v>
      </c>
      <c r="L67" s="46" t="n">
        <v>4550.7184</v>
      </c>
      <c r="M67" s="47" t="n">
        <v>42.7605</v>
      </c>
      <c r="N67" s="47" t="n">
        <v>43.4831</v>
      </c>
      <c r="O67" s="47" t="n">
        <v>44.3052</v>
      </c>
      <c r="P67" s="47" t="n">
        <v>324.672</v>
      </c>
      <c r="Q67" s="47" t="n">
        <v>4.788</v>
      </c>
      <c r="R67" s="48" t="n">
        <f aca="false">P67/3600</f>
        <v>0.0901866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289.557</v>
      </c>
      <c r="I68" s="52" t="n">
        <v>4.291</v>
      </c>
      <c r="J68" s="53" t="n">
        <f aca="false">H68/3600</f>
        <v>0.0804325</v>
      </c>
      <c r="L68" s="51" t="n">
        <v>2740.4392</v>
      </c>
      <c r="M68" s="52" t="n">
        <v>38.6798</v>
      </c>
      <c r="N68" s="52" t="n">
        <v>40.0887</v>
      </c>
      <c r="O68" s="52" t="n">
        <v>41.3143</v>
      </c>
      <c r="P68" s="52" t="n">
        <v>290.866</v>
      </c>
      <c r="Q68" s="52" t="n">
        <v>4.228</v>
      </c>
      <c r="R68" s="53" t="n">
        <f aca="false">P68/3600</f>
        <v>0.0807961111111111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59.06</v>
      </c>
      <c r="I69" s="52" t="n">
        <v>3.661</v>
      </c>
      <c r="J69" s="53" t="n">
        <f aca="false">H69/3600</f>
        <v>0.0719611111111111</v>
      </c>
      <c r="L69" s="51" t="n">
        <v>1500.5008</v>
      </c>
      <c r="M69" s="52" t="n">
        <v>34.7662</v>
      </c>
      <c r="N69" s="52" t="n">
        <v>37.8657</v>
      </c>
      <c r="O69" s="52" t="n">
        <v>39.0236</v>
      </c>
      <c r="P69" s="52" t="n">
        <v>260.626</v>
      </c>
      <c r="Q69" s="52" t="n">
        <v>3.681</v>
      </c>
      <c r="R69" s="53" t="n">
        <f aca="false">P69/3600</f>
        <v>0.0723961111111111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55.8312</v>
      </c>
      <c r="E70" s="57" t="n">
        <v>31.433</v>
      </c>
      <c r="F70" s="57" t="n">
        <v>36.2946</v>
      </c>
      <c r="G70" s="57" t="n">
        <v>37.3082</v>
      </c>
      <c r="H70" s="57" t="n">
        <v>234.607</v>
      </c>
      <c r="I70" s="57" t="n">
        <v>3.389</v>
      </c>
      <c r="J70" s="58" t="n">
        <f aca="false">H70/3600</f>
        <v>0.0651686111111111</v>
      </c>
      <c r="L70" s="56" t="n">
        <v>755.1488</v>
      </c>
      <c r="M70" s="57" t="n">
        <v>31.4312</v>
      </c>
      <c r="N70" s="57" t="n">
        <v>36.2917</v>
      </c>
      <c r="O70" s="57" t="n">
        <v>37.3132</v>
      </c>
      <c r="P70" s="57" t="n">
        <v>233.512</v>
      </c>
      <c r="Q70" s="57" t="n">
        <v>3.229</v>
      </c>
      <c r="R70" s="58" t="n">
        <f aca="false">P70/3600</f>
        <v>0.0648644444444445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1465.2912</v>
      </c>
      <c r="E71" s="47" t="n">
        <v>44.9529</v>
      </c>
      <c r="F71" s="47" t="n">
        <v>47.6276</v>
      </c>
      <c r="G71" s="47" t="n">
        <v>48.5796</v>
      </c>
      <c r="H71" s="47" t="n">
        <v>4696.866</v>
      </c>
      <c r="I71" s="47" t="n">
        <v>64.059</v>
      </c>
      <c r="J71" s="48" t="n">
        <f aca="false">H71/3600</f>
        <v>1.304685</v>
      </c>
      <c r="L71" s="46" t="n">
        <v>21458.2704</v>
      </c>
      <c r="M71" s="47" t="n">
        <v>44.9501</v>
      </c>
      <c r="N71" s="47" t="n">
        <v>47.6274</v>
      </c>
      <c r="O71" s="47" t="n">
        <v>48.5776</v>
      </c>
      <c r="P71" s="47" t="n">
        <v>4727.909</v>
      </c>
      <c r="Q71" s="47" t="n">
        <v>63.332</v>
      </c>
      <c r="R71" s="48" t="n">
        <f aca="false">P71/3600</f>
        <v>1.3133080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366.819</v>
      </c>
      <c r="I72" s="52" t="n">
        <v>58.726</v>
      </c>
      <c r="J72" s="53" t="n">
        <f aca="false">H72/3600</f>
        <v>1.21300527777778</v>
      </c>
      <c r="L72" s="51" t="n">
        <v>12541.7064</v>
      </c>
      <c r="M72" s="52" t="n">
        <v>42.5286</v>
      </c>
      <c r="N72" s="52" t="n">
        <v>45.8834</v>
      </c>
      <c r="O72" s="52" t="n">
        <v>46.5902</v>
      </c>
      <c r="P72" s="52" t="n">
        <v>4393.145</v>
      </c>
      <c r="Q72" s="52" t="n">
        <v>57.919</v>
      </c>
      <c r="R72" s="53" t="n">
        <f aca="false">P72/3600</f>
        <v>1.22031805555556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092.645</v>
      </c>
      <c r="I73" s="52" t="n">
        <v>54.813</v>
      </c>
      <c r="J73" s="53" t="n">
        <f aca="false">H73/3600</f>
        <v>1.13684583333333</v>
      </c>
      <c r="L73" s="51" t="n">
        <v>7471.408</v>
      </c>
      <c r="M73" s="52" t="n">
        <v>39.8321</v>
      </c>
      <c r="N73" s="52" t="n">
        <v>44.1967</v>
      </c>
      <c r="O73" s="52" t="n">
        <v>44.773</v>
      </c>
      <c r="P73" s="52" t="n">
        <v>4113.235</v>
      </c>
      <c r="Q73" s="52" t="n">
        <v>53.799</v>
      </c>
      <c r="R73" s="53" t="n">
        <f aca="false">P73/3600</f>
        <v>1.14256527777778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490.1968</v>
      </c>
      <c r="E74" s="57" t="n">
        <v>36.9106</v>
      </c>
      <c r="F74" s="57" t="n">
        <v>42.962</v>
      </c>
      <c r="G74" s="57" t="n">
        <v>43.4033</v>
      </c>
      <c r="H74" s="57" t="n">
        <v>3825.245</v>
      </c>
      <c r="I74" s="57" t="n">
        <v>50.575</v>
      </c>
      <c r="J74" s="58" t="n">
        <f aca="false">H74/3600</f>
        <v>1.06256805555556</v>
      </c>
      <c r="L74" s="56" t="n">
        <v>4490.6856</v>
      </c>
      <c r="M74" s="57" t="n">
        <v>36.906</v>
      </c>
      <c r="N74" s="57" t="n">
        <v>42.9758</v>
      </c>
      <c r="O74" s="57" t="n">
        <v>43.3975</v>
      </c>
      <c r="P74" s="57" t="n">
        <v>3840.198</v>
      </c>
      <c r="Q74" s="57" t="n">
        <v>49.789</v>
      </c>
      <c r="R74" s="58" t="n">
        <f aca="false">P74/3600</f>
        <v>1.06672166666667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2292.5096</v>
      </c>
      <c r="E75" s="47" t="n">
        <v>44.9052</v>
      </c>
      <c r="F75" s="47" t="n">
        <v>48.8748</v>
      </c>
      <c r="G75" s="47" t="n">
        <v>48.8556</v>
      </c>
      <c r="H75" s="47" t="n">
        <v>4629.365</v>
      </c>
      <c r="I75" s="47" t="n">
        <v>62.807</v>
      </c>
      <c r="J75" s="48" t="n">
        <f aca="false">H75/3600</f>
        <v>1.28593472222222</v>
      </c>
      <c r="L75" s="46" t="n">
        <v>22288.1968</v>
      </c>
      <c r="M75" s="47" t="n">
        <v>44.9017</v>
      </c>
      <c r="N75" s="47" t="n">
        <v>48.8711</v>
      </c>
      <c r="O75" s="47" t="n">
        <v>48.8566</v>
      </c>
      <c r="P75" s="47" t="n">
        <v>4668.255</v>
      </c>
      <c r="Q75" s="47" t="n">
        <v>62.332</v>
      </c>
      <c r="R75" s="48" t="n">
        <f aca="false">P75/3600</f>
        <v>1.296737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4246.381</v>
      </c>
      <c r="I76" s="52" t="n">
        <v>57.387</v>
      </c>
      <c r="J76" s="53" t="n">
        <f aca="false">H76/3600</f>
        <v>1.17955027777778</v>
      </c>
      <c r="L76" s="51" t="n">
        <v>13539.4128</v>
      </c>
      <c r="M76" s="52" t="n">
        <v>42.4743</v>
      </c>
      <c r="N76" s="52" t="n">
        <v>47.0875</v>
      </c>
      <c r="O76" s="52" t="n">
        <v>46.4181</v>
      </c>
      <c r="P76" s="52" t="n">
        <v>4308.741</v>
      </c>
      <c r="Q76" s="52" t="n">
        <v>56.308</v>
      </c>
      <c r="R76" s="53" t="n">
        <f aca="false">P76/3600</f>
        <v>1.1968725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3958.9</v>
      </c>
      <c r="I77" s="52" t="n">
        <v>52.024</v>
      </c>
      <c r="J77" s="53" t="n">
        <f aca="false">H77/3600</f>
        <v>1.09969444444444</v>
      </c>
      <c r="L77" s="51" t="n">
        <v>8356.16</v>
      </c>
      <c r="M77" s="52" t="n">
        <v>39.7</v>
      </c>
      <c r="N77" s="52" t="n">
        <v>45.8002</v>
      </c>
      <c r="O77" s="52" t="n">
        <v>44.2659</v>
      </c>
      <c r="P77" s="52" t="n">
        <v>3974.159</v>
      </c>
      <c r="Q77" s="52" t="n">
        <v>51.113</v>
      </c>
      <c r="R77" s="53" t="n">
        <f aca="false">P77/3600</f>
        <v>1.10393305555556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006.8528</v>
      </c>
      <c r="E78" s="57" t="n">
        <v>36.5786</v>
      </c>
      <c r="F78" s="57" t="n">
        <v>44.7452</v>
      </c>
      <c r="G78" s="57" t="n">
        <v>42.7235</v>
      </c>
      <c r="H78" s="57" t="n">
        <v>3759.52</v>
      </c>
      <c r="I78" s="57" t="n">
        <v>47.9</v>
      </c>
      <c r="J78" s="58" t="n">
        <f aca="false">H78/3600</f>
        <v>1.04431111111111</v>
      </c>
      <c r="L78" s="56" t="n">
        <v>5004.8496</v>
      </c>
      <c r="M78" s="57" t="n">
        <v>36.5723</v>
      </c>
      <c r="N78" s="57" t="n">
        <v>44.7369</v>
      </c>
      <c r="O78" s="57" t="n">
        <v>42.7271</v>
      </c>
      <c r="P78" s="57" t="n">
        <v>3774.007</v>
      </c>
      <c r="Q78" s="57" t="n">
        <v>46.778</v>
      </c>
      <c r="R78" s="58" t="n">
        <f aca="false">P78/3600</f>
        <v>1.04833527777778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3685.416</v>
      </c>
      <c r="E79" s="47" t="n">
        <v>44.9234</v>
      </c>
      <c r="F79" s="47" t="n">
        <v>48.9753</v>
      </c>
      <c r="G79" s="47" t="n">
        <v>49.1783</v>
      </c>
      <c r="H79" s="47" t="n">
        <v>4679.689</v>
      </c>
      <c r="I79" s="47" t="n">
        <v>62.75</v>
      </c>
      <c r="J79" s="48" t="n">
        <f aca="false">H79/3600</f>
        <v>1.29991361111111</v>
      </c>
      <c r="L79" s="46" t="n">
        <v>23673.1552</v>
      </c>
      <c r="M79" s="47" t="n">
        <v>44.9183</v>
      </c>
      <c r="N79" s="47" t="n">
        <v>48.9791</v>
      </c>
      <c r="O79" s="47" t="n">
        <v>49.1725</v>
      </c>
      <c r="P79" s="47" t="n">
        <v>4751.785</v>
      </c>
      <c r="Q79" s="47" t="n">
        <v>61.864</v>
      </c>
      <c r="R79" s="48" t="n">
        <f aca="false">P79/3600</f>
        <v>1.3199402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342.754</v>
      </c>
      <c r="I80" s="52" t="n">
        <v>58.046</v>
      </c>
      <c r="J80" s="53" t="n">
        <f aca="false">H80/3600</f>
        <v>1.20632055555556</v>
      </c>
      <c r="L80" s="51" t="n">
        <v>13621.0256</v>
      </c>
      <c r="M80" s="52" t="n">
        <v>42.14</v>
      </c>
      <c r="N80" s="52" t="n">
        <v>46.8585</v>
      </c>
      <c r="O80" s="52" t="n">
        <v>47.0842</v>
      </c>
      <c r="P80" s="52" t="n">
        <v>4340.685</v>
      </c>
      <c r="Q80" s="52" t="n">
        <v>56.986</v>
      </c>
      <c r="R80" s="53" t="n">
        <f aca="false">P80/3600</f>
        <v>1.20574583333333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025.501</v>
      </c>
      <c r="I81" s="52" t="n">
        <v>52.672</v>
      </c>
      <c r="J81" s="53" t="n">
        <f aca="false">H81/3600</f>
        <v>1.11819472222222</v>
      </c>
      <c r="L81" s="51" t="n">
        <v>7775.3528</v>
      </c>
      <c r="M81" s="52" t="n">
        <v>39.3059</v>
      </c>
      <c r="N81" s="52" t="n">
        <v>45.0419</v>
      </c>
      <c r="O81" s="52" t="n">
        <v>45.2092</v>
      </c>
      <c r="P81" s="52" t="n">
        <v>4003.136</v>
      </c>
      <c r="Q81" s="52" t="n">
        <v>51.496</v>
      </c>
      <c r="R81" s="53" t="n">
        <f aca="false">P81/3600</f>
        <v>1.11198222222222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403.108</v>
      </c>
      <c r="E82" s="57" t="n">
        <v>36.4872</v>
      </c>
      <c r="F82" s="57" t="n">
        <v>43.5909</v>
      </c>
      <c r="G82" s="57" t="n">
        <v>43.7561</v>
      </c>
      <c r="H82" s="57" t="n">
        <v>3805.429</v>
      </c>
      <c r="I82" s="57" t="n">
        <v>49.281</v>
      </c>
      <c r="J82" s="58" t="n">
        <f aca="false">H82/3600</f>
        <v>1.05706361111111</v>
      </c>
      <c r="L82" s="56" t="n">
        <v>4400.196</v>
      </c>
      <c r="M82" s="57" t="n">
        <v>36.4847</v>
      </c>
      <c r="N82" s="57" t="n">
        <v>43.5952</v>
      </c>
      <c r="O82" s="57" t="n">
        <v>43.7637</v>
      </c>
      <c r="P82" s="57" t="n">
        <v>3803.275</v>
      </c>
      <c r="Q82" s="57" t="n">
        <v>47.755</v>
      </c>
      <c r="R82" s="58" t="n">
        <f aca="false">P82/3600</f>
        <v>1.05646527777778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6" t="n">
        <v>22888.2104</v>
      </c>
      <c r="E83" s="47" t="n">
        <v>42.1537</v>
      </c>
      <c r="F83" s="47" t="n">
        <v>43.9705</v>
      </c>
      <c r="G83" s="47" t="n">
        <v>44.6254</v>
      </c>
      <c r="H83" s="47" t="n">
        <v>2116.529</v>
      </c>
      <c r="I83" s="47" t="n">
        <v>32.832</v>
      </c>
      <c r="J83" s="48" t="n">
        <f aca="false">H83/3600</f>
        <v>0.587924722222222</v>
      </c>
      <c r="L83" s="46" t="n">
        <v>22884.7888</v>
      </c>
      <c r="M83" s="47" t="n">
        <v>42.1529</v>
      </c>
      <c r="N83" s="47" t="n">
        <v>43.9704</v>
      </c>
      <c r="O83" s="47" t="n">
        <v>44.6226</v>
      </c>
      <c r="P83" s="47" t="n">
        <v>2124.093</v>
      </c>
      <c r="Q83" s="47" t="n">
        <v>32.498</v>
      </c>
      <c r="R83" s="48" t="n">
        <f aca="false">P83/3600</f>
        <v>0.5900258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 t="n">
        <v>13053.3832</v>
      </c>
      <c r="E84" s="52" t="n">
        <v>38.6545</v>
      </c>
      <c r="F84" s="52" t="n">
        <v>40.9792</v>
      </c>
      <c r="G84" s="52" t="n">
        <v>41.4001</v>
      </c>
      <c r="H84" s="52" t="n">
        <v>1911.644</v>
      </c>
      <c r="I84" s="52" t="n">
        <v>28.215</v>
      </c>
      <c r="J84" s="53" t="n">
        <f aca="false">H84/3600</f>
        <v>0.531012222222222</v>
      </c>
      <c r="L84" s="51" t="n">
        <v>13051.3976</v>
      </c>
      <c r="M84" s="52" t="n">
        <v>38.6521</v>
      </c>
      <c r="N84" s="52" t="n">
        <v>40.9803</v>
      </c>
      <c r="O84" s="52" t="n">
        <v>41.3993</v>
      </c>
      <c r="P84" s="52" t="n">
        <v>1903.511</v>
      </c>
      <c r="Q84" s="52" t="n">
        <v>28.111</v>
      </c>
      <c r="R84" s="53" t="n">
        <f aca="false">P84/3600</f>
        <v>0.528753055555556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 t="n">
        <v>7415.7968</v>
      </c>
      <c r="E85" s="52" t="n">
        <v>35.5386</v>
      </c>
      <c r="F85" s="52" t="n">
        <v>38.74</v>
      </c>
      <c r="G85" s="52" t="n">
        <v>38.9626</v>
      </c>
      <c r="H85" s="52" t="n">
        <v>1719.905</v>
      </c>
      <c r="I85" s="52" t="n">
        <v>24.429</v>
      </c>
      <c r="J85" s="53" t="n">
        <f aca="false">H85/3600</f>
        <v>0.477751388888889</v>
      </c>
      <c r="L85" s="51" t="n">
        <v>7415.4064</v>
      </c>
      <c r="M85" s="52" t="n">
        <v>35.5379</v>
      </c>
      <c r="N85" s="52" t="n">
        <v>38.7394</v>
      </c>
      <c r="O85" s="52" t="n">
        <v>38.9605</v>
      </c>
      <c r="P85" s="52" t="n">
        <v>1716.695</v>
      </c>
      <c r="Q85" s="52" t="n">
        <v>24.428</v>
      </c>
      <c r="R85" s="53" t="n">
        <f aca="false">P85/3600</f>
        <v>0.476859722222222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 t="n">
        <v>4354.2032</v>
      </c>
      <c r="E86" s="57" t="n">
        <v>32.6769</v>
      </c>
      <c r="F86" s="57" t="n">
        <v>37.0629</v>
      </c>
      <c r="G86" s="57" t="n">
        <v>37.1132</v>
      </c>
      <c r="H86" s="57" t="n">
        <v>1563.516</v>
      </c>
      <c r="I86" s="57" t="n">
        <v>21.674</v>
      </c>
      <c r="J86" s="58" t="n">
        <f aca="false">H86/3600</f>
        <v>0.43431</v>
      </c>
      <c r="L86" s="56" t="n">
        <v>4354.7192</v>
      </c>
      <c r="M86" s="57" t="n">
        <v>32.6772</v>
      </c>
      <c r="N86" s="57" t="n">
        <v>37.0655</v>
      </c>
      <c r="O86" s="57" t="n">
        <v>37.1165</v>
      </c>
      <c r="P86" s="57" t="n">
        <v>1565.711</v>
      </c>
      <c r="Q86" s="57" t="n">
        <v>21.493</v>
      </c>
      <c r="R86" s="58" t="n">
        <f aca="false">P86/3600</f>
        <v>0.434919722222222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6" t="n">
        <v>24421.3992</v>
      </c>
      <c r="E87" s="47" t="n">
        <v>44.7054</v>
      </c>
      <c r="F87" s="47" t="n">
        <v>46.7694</v>
      </c>
      <c r="G87" s="47" t="n">
        <v>47.0927</v>
      </c>
      <c r="H87" s="47" t="n">
        <v>3668.224</v>
      </c>
      <c r="I87" s="47" t="n">
        <v>53.222</v>
      </c>
      <c r="J87" s="48" t="n">
        <f aca="false">H87/3600</f>
        <v>1.01895111111111</v>
      </c>
      <c r="L87" s="46" t="n">
        <v>24421.3589</v>
      </c>
      <c r="M87" s="47" t="n">
        <v>44.7117</v>
      </c>
      <c r="N87" s="47" t="n">
        <v>46.7692</v>
      </c>
      <c r="O87" s="47" t="n">
        <v>47.0921</v>
      </c>
      <c r="P87" s="47" t="n">
        <v>3680.52</v>
      </c>
      <c r="Q87" s="47" t="n">
        <v>52.973</v>
      </c>
      <c r="R87" s="48" t="n">
        <f aca="false">P87/3600</f>
        <v>1.02236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 t="n">
        <v>16440.1234</v>
      </c>
      <c r="E88" s="52" t="n">
        <v>40.8502</v>
      </c>
      <c r="F88" s="52" t="n">
        <v>43.4462</v>
      </c>
      <c r="G88" s="52" t="n">
        <v>43.7536</v>
      </c>
      <c r="H88" s="52" t="n">
        <v>3345.396</v>
      </c>
      <c r="I88" s="52" t="n">
        <v>47.6</v>
      </c>
      <c r="J88" s="53" t="n">
        <f aca="false">H88/3600</f>
        <v>0.929276666666667</v>
      </c>
      <c r="L88" s="51" t="n">
        <v>16440.4843</v>
      </c>
      <c r="M88" s="52" t="n">
        <v>40.8482</v>
      </c>
      <c r="N88" s="52" t="n">
        <v>43.4457</v>
      </c>
      <c r="O88" s="52" t="n">
        <v>43.7587</v>
      </c>
      <c r="P88" s="52" t="n">
        <v>3366.971</v>
      </c>
      <c r="Q88" s="52" t="n">
        <v>46.842</v>
      </c>
      <c r="R88" s="53" t="n">
        <f aca="false">P88/3600</f>
        <v>0.935269722222222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 t="n">
        <v>10780.3142</v>
      </c>
      <c r="E89" s="52" t="n">
        <v>37.0538</v>
      </c>
      <c r="F89" s="52" t="n">
        <v>40.9565</v>
      </c>
      <c r="G89" s="52" t="n">
        <v>40.959</v>
      </c>
      <c r="H89" s="52" t="n">
        <v>3128.641</v>
      </c>
      <c r="I89" s="52" t="n">
        <v>42.755</v>
      </c>
      <c r="J89" s="53" t="n">
        <f aca="false">H89/3600</f>
        <v>0.869066944444444</v>
      </c>
      <c r="L89" s="51" t="n">
        <v>10779.5827</v>
      </c>
      <c r="M89" s="52" t="n">
        <v>37.0494</v>
      </c>
      <c r="N89" s="52" t="n">
        <v>40.956</v>
      </c>
      <c r="O89" s="52" t="n">
        <v>40.9644</v>
      </c>
      <c r="P89" s="52" t="n">
        <v>3129.67</v>
      </c>
      <c r="Q89" s="52" t="n">
        <v>42.467</v>
      </c>
      <c r="R89" s="53" t="n">
        <f aca="false">P89/3600</f>
        <v>0.869352777777778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 t="n">
        <v>6930.1579</v>
      </c>
      <c r="E90" s="57" t="n">
        <v>33.4488</v>
      </c>
      <c r="F90" s="57" t="n">
        <v>39.246</v>
      </c>
      <c r="G90" s="57" t="n">
        <v>38.6982</v>
      </c>
      <c r="H90" s="57" t="n">
        <v>2946.936</v>
      </c>
      <c r="I90" s="57" t="n">
        <v>40.252</v>
      </c>
      <c r="J90" s="58" t="n">
        <f aca="false">H90/3600</f>
        <v>0.818593333333333</v>
      </c>
      <c r="L90" s="56" t="n">
        <v>6928.9382</v>
      </c>
      <c r="M90" s="57" t="n">
        <v>33.449</v>
      </c>
      <c r="N90" s="57" t="n">
        <v>39.2396</v>
      </c>
      <c r="O90" s="57" t="n">
        <v>38.6931</v>
      </c>
      <c r="P90" s="57" t="n">
        <v>2945.673</v>
      </c>
      <c r="Q90" s="57" t="n">
        <v>38.857</v>
      </c>
      <c r="R90" s="58" t="n">
        <f aca="false">P90/3600</f>
        <v>0.8182425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 t="n">
        <v>37809.8648</v>
      </c>
      <c r="E91" s="47" t="n">
        <v>46.3776</v>
      </c>
      <c r="F91" s="47" t="n">
        <v>44.9313</v>
      </c>
      <c r="G91" s="47" t="n">
        <v>45.087</v>
      </c>
      <c r="H91" s="47" t="n">
        <v>2834.25</v>
      </c>
      <c r="I91" s="47" t="n">
        <v>39.606</v>
      </c>
      <c r="J91" s="48" t="n">
        <f aca="false">H91/3600</f>
        <v>0.787291666666667</v>
      </c>
      <c r="L91" s="46" t="n">
        <v>37822.22</v>
      </c>
      <c r="M91" s="47" t="n">
        <v>46.3645</v>
      </c>
      <c r="N91" s="47" t="n">
        <v>44.931</v>
      </c>
      <c r="O91" s="47" t="n">
        <v>45.0878</v>
      </c>
      <c r="P91" s="47" t="n">
        <v>2829.937</v>
      </c>
      <c r="Q91" s="47" t="n">
        <v>40.163</v>
      </c>
      <c r="R91" s="48" t="n">
        <f aca="false">P91/3600</f>
        <v>0.786093611111111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 t="n">
        <v>28539.7376</v>
      </c>
      <c r="E92" s="52" t="n">
        <v>42.113</v>
      </c>
      <c r="F92" s="52" t="n">
        <v>40.9783</v>
      </c>
      <c r="G92" s="52" t="n">
        <v>41.3613</v>
      </c>
      <c r="H92" s="52" t="n">
        <v>2659.616</v>
      </c>
      <c r="I92" s="52" t="n">
        <v>37.955</v>
      </c>
      <c r="J92" s="53" t="n">
        <f aca="false">H92/3600</f>
        <v>0.738782222222222</v>
      </c>
      <c r="L92" s="51" t="n">
        <v>28546.4824</v>
      </c>
      <c r="M92" s="52" t="n">
        <v>42.1101</v>
      </c>
      <c r="N92" s="52" t="n">
        <v>40.9756</v>
      </c>
      <c r="O92" s="52" t="n">
        <v>41.3573</v>
      </c>
      <c r="P92" s="52" t="n">
        <v>2667.888</v>
      </c>
      <c r="Q92" s="52" t="n">
        <v>37.86</v>
      </c>
      <c r="R92" s="53" t="n">
        <f aca="false">P92/3600</f>
        <v>0.74108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 t="n">
        <v>21456.8664</v>
      </c>
      <c r="E93" s="52" t="n">
        <v>37.4408</v>
      </c>
      <c r="F93" s="52" t="n">
        <v>38.8415</v>
      </c>
      <c r="G93" s="52" t="n">
        <v>39.3775</v>
      </c>
      <c r="H93" s="52" t="n">
        <v>2542.703</v>
      </c>
      <c r="I93" s="52" t="n">
        <v>35.858</v>
      </c>
      <c r="J93" s="53" t="n">
        <f aca="false">H93/3600</f>
        <v>0.706306388888889</v>
      </c>
      <c r="L93" s="51" t="n">
        <v>21460.2192</v>
      </c>
      <c r="M93" s="52" t="n">
        <v>37.4451</v>
      </c>
      <c r="N93" s="52" t="n">
        <v>38.8431</v>
      </c>
      <c r="O93" s="52" t="n">
        <v>39.3745</v>
      </c>
      <c r="P93" s="52" t="n">
        <v>2550.12</v>
      </c>
      <c r="Q93" s="52" t="n">
        <v>35.899</v>
      </c>
      <c r="R93" s="53" t="n">
        <f aca="false">P93/3600</f>
        <v>0.708366666666667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 t="n">
        <v>15427.0512</v>
      </c>
      <c r="E94" s="57" t="n">
        <v>32.6021</v>
      </c>
      <c r="F94" s="57" t="n">
        <v>37.7483</v>
      </c>
      <c r="G94" s="57" t="n">
        <v>37.979</v>
      </c>
      <c r="H94" s="57" t="n">
        <v>2406.897</v>
      </c>
      <c r="I94" s="57" t="n">
        <v>34.036</v>
      </c>
      <c r="J94" s="58" t="n">
        <f aca="false">H94/3600</f>
        <v>0.6685825</v>
      </c>
      <c r="L94" s="56" t="n">
        <v>15422.2728</v>
      </c>
      <c r="M94" s="57" t="n">
        <v>32.5965</v>
      </c>
      <c r="N94" s="57" t="n">
        <v>37.7537</v>
      </c>
      <c r="O94" s="57" t="n">
        <v>37.9747</v>
      </c>
      <c r="P94" s="57" t="n">
        <v>2434.7</v>
      </c>
      <c r="Q94" s="57" t="n">
        <v>33.948</v>
      </c>
      <c r="R94" s="58" t="n">
        <f aca="false">P94/3600</f>
        <v>0.676305555555556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 t="n">
        <v>5376.4198</v>
      </c>
      <c r="E95" s="47" t="n">
        <v>50.7839</v>
      </c>
      <c r="F95" s="47" t="n">
        <v>53.5473</v>
      </c>
      <c r="G95" s="47" t="n">
        <v>54.3773</v>
      </c>
      <c r="H95" s="47" t="n">
        <v>3123.651</v>
      </c>
      <c r="I95" s="47" t="n">
        <v>41.683</v>
      </c>
      <c r="J95" s="48" t="n">
        <f aca="false">H95/3600</f>
        <v>0.867680833333333</v>
      </c>
      <c r="L95" s="46" t="n">
        <v>5373.7882</v>
      </c>
      <c r="M95" s="47" t="n">
        <v>50.7808</v>
      </c>
      <c r="N95" s="47" t="n">
        <v>53.5654</v>
      </c>
      <c r="O95" s="47" t="n">
        <v>54.367</v>
      </c>
      <c r="P95" s="47" t="n">
        <v>3146.995</v>
      </c>
      <c r="Q95" s="47" t="n">
        <v>40.556</v>
      </c>
      <c r="R95" s="48" t="n">
        <f aca="false">P95/3600</f>
        <v>0.8741652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 t="n">
        <v>3632.4918</v>
      </c>
      <c r="E96" s="52" t="n">
        <v>47.1104</v>
      </c>
      <c r="F96" s="52" t="n">
        <v>50.2646</v>
      </c>
      <c r="G96" s="52" t="n">
        <v>51.227</v>
      </c>
      <c r="H96" s="52" t="n">
        <v>3046.221</v>
      </c>
      <c r="I96" s="52" t="n">
        <v>40.831</v>
      </c>
      <c r="J96" s="53" t="n">
        <f aca="false">H96/3600</f>
        <v>0.8461725</v>
      </c>
      <c r="L96" s="51" t="n">
        <v>3633.0477</v>
      </c>
      <c r="M96" s="52" t="n">
        <v>47.1157</v>
      </c>
      <c r="N96" s="52" t="n">
        <v>50.314</v>
      </c>
      <c r="O96" s="52" t="n">
        <v>51.2619</v>
      </c>
      <c r="P96" s="52" t="n">
        <v>3085.702</v>
      </c>
      <c r="Q96" s="52" t="n">
        <v>39.024</v>
      </c>
      <c r="R96" s="53" t="n">
        <f aca="false">P96/3600</f>
        <v>0.857139444444445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 t="n">
        <v>2449.1248</v>
      </c>
      <c r="E97" s="52" t="n">
        <v>43.4823</v>
      </c>
      <c r="F97" s="52" t="n">
        <v>47.7468</v>
      </c>
      <c r="G97" s="52" t="n">
        <v>48.9157</v>
      </c>
      <c r="H97" s="52" t="n">
        <v>2990.715</v>
      </c>
      <c r="I97" s="52" t="n">
        <v>39.714</v>
      </c>
      <c r="J97" s="53" t="n">
        <f aca="false">H97/3600</f>
        <v>0.830754166666667</v>
      </c>
      <c r="L97" s="51" t="n">
        <v>2449.9072</v>
      </c>
      <c r="M97" s="52" t="n">
        <v>43.4851</v>
      </c>
      <c r="N97" s="52" t="n">
        <v>47.7794</v>
      </c>
      <c r="O97" s="52" t="n">
        <v>48.8601</v>
      </c>
      <c r="P97" s="52" t="n">
        <v>2995.756</v>
      </c>
      <c r="Q97" s="52" t="n">
        <v>38.473</v>
      </c>
      <c r="R97" s="53" t="n">
        <f aca="false">P97/3600</f>
        <v>0.832154444444444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 t="n">
        <v>1617.5354</v>
      </c>
      <c r="E98" s="57" t="n">
        <v>39.6878</v>
      </c>
      <c r="F98" s="57" t="n">
        <v>45.8988</v>
      </c>
      <c r="G98" s="57" t="n">
        <v>47.1801</v>
      </c>
      <c r="H98" s="57" t="n">
        <v>2916.753</v>
      </c>
      <c r="I98" s="57" t="n">
        <v>38.037</v>
      </c>
      <c r="J98" s="58" t="n">
        <f aca="false">H98/3600</f>
        <v>0.810209166666667</v>
      </c>
      <c r="L98" s="56" t="n">
        <v>1618.4474</v>
      </c>
      <c r="M98" s="57" t="n">
        <v>39.6525</v>
      </c>
      <c r="N98" s="57" t="n">
        <v>45.9043</v>
      </c>
      <c r="O98" s="57" t="n">
        <v>47.1844</v>
      </c>
      <c r="P98" s="57" t="n">
        <v>2961.384</v>
      </c>
      <c r="Q98" s="57" t="n">
        <v>36.504</v>
      </c>
      <c r="R98" s="58" t="n">
        <f aca="false">P98/3600</f>
        <v>0.822606666666667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38.0224778799795</v>
      </c>
      <c r="J106" s="45" t="n">
        <f aca="false">GEOMEAN(J3:J98)</f>
        <v>0.762968338622577</v>
      </c>
      <c r="Q106" s="45" t="n">
        <f aca="false">GEOMEAN(Q3:Q98)</f>
        <v>37.6545476136014</v>
      </c>
      <c r="R106" s="45" t="n">
        <f aca="false">GEOMEAN(R3:R98)</f>
        <v>0.765638118738757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90323348532424</v>
      </c>
      <c r="R107" s="63" t="n">
        <f aca="false">R106/J106</f>
        <v>1.00349920171131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48332694444444</v>
      </c>
      <c r="J108" s="45" t="n">
        <f aca="false">SUM(J3:J98)</f>
        <v>110.642492222222</v>
      </c>
      <c r="Q108" s="45" t="n">
        <f aca="false">SUM(Q3:Q98)/3600</f>
        <v>1.46695777777778</v>
      </c>
      <c r="R108" s="45" t="n">
        <f aca="false">SUM(R3:R98)</f>
        <v>110.98312694444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8.99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06877.0736</v>
      </c>
      <c r="E3" s="47" t="n">
        <v>43.3718</v>
      </c>
      <c r="F3" s="47" t="n">
        <v>42.9252</v>
      </c>
      <c r="G3" s="47" t="n">
        <v>44.7895</v>
      </c>
      <c r="H3" s="47" t="n">
        <v>4474.591</v>
      </c>
      <c r="I3" s="47" t="n">
        <v>65.582</v>
      </c>
      <c r="J3" s="48" t="n">
        <f aca="false">H3/3600</f>
        <v>1.24294194444444</v>
      </c>
      <c r="L3" s="46" t="n">
        <v>106865.752</v>
      </c>
      <c r="M3" s="47" t="n">
        <v>43.3678</v>
      </c>
      <c r="N3" s="47" t="n">
        <v>42.9277</v>
      </c>
      <c r="O3" s="47" t="n">
        <v>44.7894</v>
      </c>
      <c r="P3" s="47" t="n">
        <v>4460.159</v>
      </c>
      <c r="Q3" s="47" t="n">
        <v>65.359</v>
      </c>
      <c r="R3" s="48" t="n">
        <f aca="false">P3/3600</f>
        <v>1.2389330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3843.388</v>
      </c>
      <c r="I4" s="52" t="n">
        <v>57.042</v>
      </c>
      <c r="J4" s="53" t="n">
        <f aca="false">H4/3600</f>
        <v>1.06760777777778</v>
      </c>
      <c r="L4" s="51" t="n">
        <v>60198.568</v>
      </c>
      <c r="M4" s="52" t="n">
        <v>40.1513</v>
      </c>
      <c r="N4" s="52" t="n">
        <v>40.4013</v>
      </c>
      <c r="O4" s="52" t="n">
        <v>42.3778</v>
      </c>
      <c r="P4" s="52" t="n">
        <v>3858.992</v>
      </c>
      <c r="Q4" s="52" t="n">
        <v>57.242</v>
      </c>
      <c r="R4" s="53" t="n">
        <f aca="false">P4/3600</f>
        <v>1.07194222222222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433.443</v>
      </c>
      <c r="I5" s="52" t="n">
        <v>50.177</v>
      </c>
      <c r="J5" s="53" t="n">
        <f aca="false">H5/3600</f>
        <v>0.953734166666667</v>
      </c>
      <c r="L5" s="51" t="n">
        <v>34422.248</v>
      </c>
      <c r="M5" s="52" t="n">
        <v>37.077</v>
      </c>
      <c r="N5" s="52" t="n">
        <v>38.7265</v>
      </c>
      <c r="O5" s="52" t="n">
        <v>40.6858</v>
      </c>
      <c r="P5" s="52" t="n">
        <v>3446.454</v>
      </c>
      <c r="Q5" s="52" t="n">
        <v>50.531</v>
      </c>
      <c r="R5" s="53" t="n">
        <f aca="false">P5/3600</f>
        <v>0.957348333333333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9616.584</v>
      </c>
      <c r="E6" s="57" t="n">
        <v>34.0439</v>
      </c>
      <c r="F6" s="57" t="n">
        <v>37.5955</v>
      </c>
      <c r="G6" s="57" t="n">
        <v>39.5909</v>
      </c>
      <c r="H6" s="57" t="n">
        <v>3155.906</v>
      </c>
      <c r="I6" s="57" t="n">
        <v>45.275</v>
      </c>
      <c r="J6" s="58" t="n">
        <f aca="false">H6/3600</f>
        <v>0.876640555555556</v>
      </c>
      <c r="L6" s="56" t="n">
        <v>19610.1136</v>
      </c>
      <c r="M6" s="57" t="n">
        <v>34.0402</v>
      </c>
      <c r="N6" s="57" t="n">
        <v>37.5969</v>
      </c>
      <c r="O6" s="57" t="n">
        <v>39.59</v>
      </c>
      <c r="P6" s="57" t="n">
        <v>3152.569</v>
      </c>
      <c r="Q6" s="57" t="n">
        <v>45.031</v>
      </c>
      <c r="R6" s="58" t="n">
        <f aca="false">P6/3600</f>
        <v>0.875713611111111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109491.6208</v>
      </c>
      <c r="E7" s="47" t="n">
        <v>43.2414</v>
      </c>
      <c r="F7" s="47" t="n">
        <v>45.8264</v>
      </c>
      <c r="G7" s="47" t="n">
        <v>45.3674</v>
      </c>
      <c r="H7" s="47" t="n">
        <v>4479.794</v>
      </c>
      <c r="I7" s="47" t="n">
        <v>64.498</v>
      </c>
      <c r="J7" s="48" t="n">
        <f aca="false">H7/3600</f>
        <v>1.24438722222222</v>
      </c>
      <c r="L7" s="46" t="n">
        <v>109475.8368</v>
      </c>
      <c r="M7" s="47" t="n">
        <v>43.2328</v>
      </c>
      <c r="N7" s="47" t="n">
        <v>45.8275</v>
      </c>
      <c r="O7" s="47" t="n">
        <v>45.3691</v>
      </c>
      <c r="P7" s="47" t="n">
        <v>4468.624</v>
      </c>
      <c r="Q7" s="47" t="n">
        <v>64.23</v>
      </c>
      <c r="R7" s="48" t="n">
        <f aca="false">P7/3600</f>
        <v>1.24128444444444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3896.347</v>
      </c>
      <c r="I8" s="52" t="n">
        <v>57.932</v>
      </c>
      <c r="J8" s="53" t="n">
        <f aca="false">H8/3600</f>
        <v>1.08231861111111</v>
      </c>
      <c r="L8" s="51" t="n">
        <v>64266.2848</v>
      </c>
      <c r="M8" s="52" t="n">
        <v>39.8089</v>
      </c>
      <c r="N8" s="52" t="n">
        <v>43.6805</v>
      </c>
      <c r="O8" s="52" t="n">
        <v>43.721</v>
      </c>
      <c r="P8" s="52" t="n">
        <v>3886.135</v>
      </c>
      <c r="Q8" s="52" t="n">
        <v>58.504</v>
      </c>
      <c r="R8" s="53" t="n">
        <f aca="false">P8/3600</f>
        <v>1.07948194444444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484.553</v>
      </c>
      <c r="I9" s="52" t="n">
        <v>53.16</v>
      </c>
      <c r="J9" s="53" t="n">
        <f aca="false">H9/3600</f>
        <v>0.967931388888889</v>
      </c>
      <c r="L9" s="51" t="n">
        <v>37385.8608</v>
      </c>
      <c r="M9" s="52" t="n">
        <v>36.7006</v>
      </c>
      <c r="N9" s="52" t="n">
        <v>41.9085</v>
      </c>
      <c r="O9" s="52" t="n">
        <v>42.2891</v>
      </c>
      <c r="P9" s="52" t="n">
        <v>3490.01</v>
      </c>
      <c r="Q9" s="52" t="n">
        <v>54.019</v>
      </c>
      <c r="R9" s="53" t="n">
        <f aca="false">P9/3600</f>
        <v>0.969447222222222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356.7104</v>
      </c>
      <c r="E10" s="57" t="n">
        <v>33.8518</v>
      </c>
      <c r="F10" s="57" t="n">
        <v>40.5879</v>
      </c>
      <c r="G10" s="57" t="n">
        <v>41.2066</v>
      </c>
      <c r="H10" s="57" t="n">
        <v>3200.367</v>
      </c>
      <c r="I10" s="57" t="n">
        <v>49.113</v>
      </c>
      <c r="J10" s="58" t="n">
        <f aca="false">H10/3600</f>
        <v>0.888990833333333</v>
      </c>
      <c r="L10" s="56" t="n">
        <v>22351.7232</v>
      </c>
      <c r="M10" s="57" t="n">
        <v>33.8492</v>
      </c>
      <c r="N10" s="57" t="n">
        <v>40.5887</v>
      </c>
      <c r="O10" s="57" t="n">
        <v>41.2113</v>
      </c>
      <c r="P10" s="57" t="n">
        <v>3196.234</v>
      </c>
      <c r="Q10" s="57" t="n">
        <v>49.174</v>
      </c>
      <c r="R10" s="58" t="n">
        <f aca="false">P10/3600</f>
        <v>0.887842777777778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F10" s="45"/>
      <c r="AG10" s="45"/>
      <c r="AH10" s="45"/>
      <c r="AI10" s="45"/>
      <c r="AJ10" s="45"/>
      <c r="AK10" s="45"/>
      <c r="AL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392674.5472</v>
      </c>
      <c r="E11" s="47" t="n">
        <v>42.2681</v>
      </c>
      <c r="F11" s="47" t="n">
        <v>42.4492</v>
      </c>
      <c r="G11" s="47" t="n">
        <v>40.9403</v>
      </c>
      <c r="H11" s="47" t="n">
        <v>11104.771</v>
      </c>
      <c r="I11" s="47" t="n">
        <v>120.958</v>
      </c>
      <c r="J11" s="48" t="n">
        <f aca="false">H11/3600</f>
        <v>3.08465861111111</v>
      </c>
      <c r="L11" s="46" t="n">
        <v>393038.3952</v>
      </c>
      <c r="M11" s="47" t="n">
        <v>42.2004</v>
      </c>
      <c r="N11" s="47" t="n">
        <v>42.4466</v>
      </c>
      <c r="O11" s="47" t="n">
        <v>40.9494</v>
      </c>
      <c r="P11" s="47" t="n">
        <v>11096.632</v>
      </c>
      <c r="Q11" s="47" t="n">
        <v>120.513</v>
      </c>
      <c r="R11" s="48" t="n">
        <f aca="false">P11/3600</f>
        <v>3.08239777777778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F11" s="45"/>
      <c r="AG11" s="45"/>
      <c r="AH11" s="45"/>
      <c r="AI11" s="45"/>
      <c r="AJ11" s="45"/>
      <c r="AK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9649.19</v>
      </c>
      <c r="I12" s="52" t="n">
        <v>106.52</v>
      </c>
      <c r="J12" s="53" t="n">
        <f aca="false">H12/3600</f>
        <v>2.68033055555556</v>
      </c>
      <c r="L12" s="51" t="n">
        <v>256311.3936</v>
      </c>
      <c r="M12" s="52" t="n">
        <v>38.6043</v>
      </c>
      <c r="N12" s="52" t="n">
        <v>39.8835</v>
      </c>
      <c r="O12" s="52" t="n">
        <v>37.7779</v>
      </c>
      <c r="P12" s="52" t="n">
        <v>9548.499</v>
      </c>
      <c r="Q12" s="52" t="n">
        <v>104.638</v>
      </c>
      <c r="R12" s="53" t="n">
        <f aca="false">P12/3600</f>
        <v>2.65236083333333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F12" s="45"/>
      <c r="AG12" s="45"/>
      <c r="AH12" s="45"/>
      <c r="AI12" s="45"/>
      <c r="AJ12" s="45"/>
      <c r="AK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8334.232</v>
      </c>
      <c r="I13" s="52" t="n">
        <v>95.276</v>
      </c>
      <c r="J13" s="53" t="n">
        <f aca="false">H13/3600</f>
        <v>2.31506444444444</v>
      </c>
      <c r="L13" s="51" t="n">
        <v>160005.7152</v>
      </c>
      <c r="M13" s="52" t="n">
        <v>34.6832</v>
      </c>
      <c r="N13" s="52" t="n">
        <v>38.2485</v>
      </c>
      <c r="O13" s="52" t="n">
        <v>36.1876</v>
      </c>
      <c r="P13" s="52" t="n">
        <v>8314.892</v>
      </c>
      <c r="Q13" s="52" t="n">
        <v>92.494</v>
      </c>
      <c r="R13" s="53" t="n">
        <f aca="false">P13/3600</f>
        <v>2.30969222222222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  <c r="AG13" s="45"/>
      <c r="AH13" s="45"/>
      <c r="AI13" s="45"/>
      <c r="AJ13" s="45"/>
      <c r="AK13" s="45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83875.8768</v>
      </c>
      <c r="E14" s="57" t="n">
        <v>30.5719</v>
      </c>
      <c r="F14" s="57" t="n">
        <v>36.9739</v>
      </c>
      <c r="G14" s="57" t="n">
        <v>34.9872</v>
      </c>
      <c r="H14" s="57" t="n">
        <v>7184.056</v>
      </c>
      <c r="I14" s="57" t="n">
        <v>90.281</v>
      </c>
      <c r="J14" s="58" t="n">
        <f aca="false">H14/3600</f>
        <v>1.99557111111111</v>
      </c>
      <c r="L14" s="56" t="n">
        <v>83684.4992</v>
      </c>
      <c r="M14" s="57" t="n">
        <v>30.5541</v>
      </c>
      <c r="N14" s="57" t="n">
        <v>36.9732</v>
      </c>
      <c r="O14" s="57" t="n">
        <v>34.9885</v>
      </c>
      <c r="P14" s="57" t="n">
        <v>7210.905</v>
      </c>
      <c r="Q14" s="57" t="n">
        <v>89.088</v>
      </c>
      <c r="R14" s="58" t="n">
        <f aca="false">P14/3600</f>
        <v>2.00302916666667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I14" s="45"/>
      <c r="AJ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102243.4864</v>
      </c>
      <c r="E15" s="47" t="n">
        <v>43.6135</v>
      </c>
      <c r="F15" s="47" t="n">
        <v>46.6287</v>
      </c>
      <c r="G15" s="47" t="n">
        <v>46.1803</v>
      </c>
      <c r="H15" s="47" t="n">
        <v>7310.497</v>
      </c>
      <c r="I15" s="47" t="n">
        <v>85.833</v>
      </c>
      <c r="J15" s="48" t="n">
        <f aca="false">H15/3600</f>
        <v>2.03069361111111</v>
      </c>
      <c r="L15" s="46" t="n">
        <v>102212.2544</v>
      </c>
      <c r="M15" s="47" t="n">
        <v>43.5882</v>
      </c>
      <c r="N15" s="47" t="n">
        <v>46.6333</v>
      </c>
      <c r="O15" s="47" t="n">
        <v>46.1865</v>
      </c>
      <c r="P15" s="47" t="n">
        <v>7357.422</v>
      </c>
      <c r="Q15" s="47" t="n">
        <v>84.341</v>
      </c>
      <c r="R15" s="48" t="n">
        <f aca="false">P15/3600</f>
        <v>2.04372833333333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I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349.141</v>
      </c>
      <c r="I16" s="52" t="n">
        <v>79.824</v>
      </c>
      <c r="J16" s="53" t="n">
        <f aca="false">H16/3600</f>
        <v>1.76365027777778</v>
      </c>
      <c r="L16" s="51" t="n">
        <v>50014.3728</v>
      </c>
      <c r="M16" s="52" t="n">
        <v>41.3005</v>
      </c>
      <c r="N16" s="52" t="n">
        <v>45.8994</v>
      </c>
      <c r="O16" s="52" t="n">
        <v>45.5723</v>
      </c>
      <c r="P16" s="52" t="n">
        <v>6361.613</v>
      </c>
      <c r="Q16" s="52" t="n">
        <v>78.224</v>
      </c>
      <c r="R16" s="53" t="n">
        <f aca="false">P16/3600</f>
        <v>1.76711472222222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5861.294</v>
      </c>
      <c r="I17" s="52" t="n">
        <v>75.367</v>
      </c>
      <c r="J17" s="53" t="n">
        <f aca="false">H17/3600</f>
        <v>1.62813722222222</v>
      </c>
      <c r="L17" s="51" t="n">
        <v>28653.2928</v>
      </c>
      <c r="M17" s="52" t="n">
        <v>39.7298</v>
      </c>
      <c r="N17" s="52" t="n">
        <v>45.3548</v>
      </c>
      <c r="O17" s="52" t="n">
        <v>45.1506</v>
      </c>
      <c r="P17" s="52" t="n">
        <v>5863.376</v>
      </c>
      <c r="Q17" s="52" t="n">
        <v>73.013</v>
      </c>
      <c r="R17" s="53" t="n">
        <f aca="false">P17/3600</f>
        <v>1.62871555555556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5891.128</v>
      </c>
      <c r="E18" s="57" t="n">
        <v>37.9948</v>
      </c>
      <c r="F18" s="57" t="n">
        <v>44.9555</v>
      </c>
      <c r="G18" s="57" t="n">
        <v>44.8531</v>
      </c>
      <c r="H18" s="57" t="n">
        <v>5541.134</v>
      </c>
      <c r="I18" s="57" t="n">
        <v>71.173</v>
      </c>
      <c r="J18" s="58" t="n">
        <f aca="false">H18/3600</f>
        <v>1.53920388888889</v>
      </c>
      <c r="L18" s="56" t="n">
        <v>15863.56</v>
      </c>
      <c r="M18" s="57" t="n">
        <v>37.9859</v>
      </c>
      <c r="N18" s="57" t="n">
        <v>44.9543</v>
      </c>
      <c r="O18" s="57" t="n">
        <v>44.8554</v>
      </c>
      <c r="P18" s="57" t="n">
        <v>5577.193</v>
      </c>
      <c r="Q18" s="57" t="n">
        <v>68.697</v>
      </c>
      <c r="R18" s="58" t="n">
        <f aca="false">P18/3600</f>
        <v>1.54922027777778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F18" s="45"/>
      <c r="AG18" s="45"/>
      <c r="AH18" s="45"/>
      <c r="AI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23189.548</v>
      </c>
      <c r="E19" s="47" t="n">
        <v>42.7021</v>
      </c>
      <c r="F19" s="47" t="n">
        <v>44.454</v>
      </c>
      <c r="G19" s="47" t="n">
        <v>45.8489</v>
      </c>
      <c r="H19" s="47" t="n">
        <v>3106.674</v>
      </c>
      <c r="I19" s="47" t="n">
        <v>38.551</v>
      </c>
      <c r="J19" s="48" t="n">
        <f aca="false">H19/3600</f>
        <v>0.862965</v>
      </c>
      <c r="L19" s="46" t="n">
        <v>23174.504</v>
      </c>
      <c r="M19" s="47" t="n">
        <v>42.6935</v>
      </c>
      <c r="N19" s="47" t="n">
        <v>44.4554</v>
      </c>
      <c r="O19" s="47" t="n">
        <v>45.8516</v>
      </c>
      <c r="P19" s="47" t="n">
        <v>3136.061</v>
      </c>
      <c r="Q19" s="47" t="n">
        <v>38.067</v>
      </c>
      <c r="R19" s="48" t="n">
        <f aca="false">P19/3600</f>
        <v>0.87112805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F19" s="45"/>
      <c r="AG19" s="45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688</v>
      </c>
      <c r="I20" s="52" t="n">
        <v>35.106</v>
      </c>
      <c r="J20" s="53" t="n">
        <f aca="false">H20/3600</f>
        <v>0.746666666666667</v>
      </c>
      <c r="L20" s="51" t="n">
        <v>12679.8496</v>
      </c>
      <c r="M20" s="52" t="n">
        <v>40.9848</v>
      </c>
      <c r="N20" s="52" t="n">
        <v>42.7714</v>
      </c>
      <c r="O20" s="52" t="n">
        <v>43.661</v>
      </c>
      <c r="P20" s="52" t="n">
        <v>2714.029</v>
      </c>
      <c r="Q20" s="52" t="n">
        <v>33.681</v>
      </c>
      <c r="R20" s="53" t="n">
        <f aca="false">P20/3600</f>
        <v>0.753896944444444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F20" s="45"/>
      <c r="AG20" s="45"/>
      <c r="AH20" s="45"/>
      <c r="AI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495.154</v>
      </c>
      <c r="I21" s="52" t="n">
        <v>32.096</v>
      </c>
      <c r="J21" s="53" t="n">
        <f aca="false">H21/3600</f>
        <v>0.693098333333333</v>
      </c>
      <c r="L21" s="51" t="n">
        <v>7190.696</v>
      </c>
      <c r="M21" s="52" t="n">
        <v>38.9122</v>
      </c>
      <c r="N21" s="52" t="n">
        <v>41.4798</v>
      </c>
      <c r="O21" s="52" t="n">
        <v>42.215</v>
      </c>
      <c r="P21" s="52" t="n">
        <v>2483.109</v>
      </c>
      <c r="Q21" s="52" t="n">
        <v>31.302</v>
      </c>
      <c r="R21" s="53" t="n">
        <f aca="false">P21/3600</f>
        <v>0.6897525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4046.572</v>
      </c>
      <c r="E22" s="57" t="n">
        <v>36.4767</v>
      </c>
      <c r="F22" s="57" t="n">
        <v>40.5752</v>
      </c>
      <c r="G22" s="57" t="n">
        <v>41.3901</v>
      </c>
      <c r="H22" s="57" t="n">
        <v>2308.793</v>
      </c>
      <c r="I22" s="57" t="n">
        <v>30.381</v>
      </c>
      <c r="J22" s="58" t="n">
        <f aca="false">H22/3600</f>
        <v>0.641331388888889</v>
      </c>
      <c r="L22" s="56" t="n">
        <v>4043.2456</v>
      </c>
      <c r="M22" s="57" t="n">
        <v>36.4685</v>
      </c>
      <c r="N22" s="57" t="n">
        <v>40.5756</v>
      </c>
      <c r="O22" s="57" t="n">
        <v>41.3896</v>
      </c>
      <c r="P22" s="57" t="n">
        <v>2329.093</v>
      </c>
      <c r="Q22" s="57" t="n">
        <v>29.592</v>
      </c>
      <c r="R22" s="58" t="n">
        <f aca="false">P22/3600</f>
        <v>0.646970277777778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54854.9216</v>
      </c>
      <c r="E23" s="47" t="n">
        <v>41.718</v>
      </c>
      <c r="F23" s="47" t="n">
        <v>43.298</v>
      </c>
      <c r="G23" s="47" t="n">
        <v>44.0108</v>
      </c>
      <c r="H23" s="47" t="n">
        <v>3892.989</v>
      </c>
      <c r="I23" s="47" t="n">
        <v>56.923</v>
      </c>
      <c r="J23" s="48" t="n">
        <f aca="false">H23/3600</f>
        <v>1.08138583333333</v>
      </c>
      <c r="L23" s="46" t="n">
        <v>54849.5936</v>
      </c>
      <c r="M23" s="47" t="n">
        <v>41.7156</v>
      </c>
      <c r="N23" s="47" t="n">
        <v>43.2988</v>
      </c>
      <c r="O23" s="47" t="n">
        <v>44.0108</v>
      </c>
      <c r="P23" s="47" t="n">
        <v>3870.748</v>
      </c>
      <c r="Q23" s="47" t="n">
        <v>57.699</v>
      </c>
      <c r="R23" s="48" t="n">
        <f aca="false">P23/3600</f>
        <v>1.07520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H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225.548</v>
      </c>
      <c r="I24" s="52" t="n">
        <v>48.068</v>
      </c>
      <c r="J24" s="53" t="n">
        <f aca="false">H24/3600</f>
        <v>0.895985555555556</v>
      </c>
      <c r="L24" s="51" t="n">
        <v>29825.1088</v>
      </c>
      <c r="M24" s="52" t="n">
        <v>38.5916</v>
      </c>
      <c r="N24" s="52" t="n">
        <v>40.9464</v>
      </c>
      <c r="O24" s="52" t="n">
        <v>41.3762</v>
      </c>
      <c r="P24" s="52" t="n">
        <v>3232.457</v>
      </c>
      <c r="Q24" s="52" t="n">
        <v>48.445</v>
      </c>
      <c r="R24" s="53" t="n">
        <f aca="false">P24/3600</f>
        <v>0.897904722222222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H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2788.457</v>
      </c>
      <c r="I25" s="52" t="n">
        <v>41.038</v>
      </c>
      <c r="J25" s="53" t="n">
        <f aca="false">H25/3600</f>
        <v>0.774571388888889</v>
      </c>
      <c r="L25" s="51" t="n">
        <v>15572.3184</v>
      </c>
      <c r="M25" s="52" t="n">
        <v>35.562</v>
      </c>
      <c r="N25" s="52" t="n">
        <v>39.2691</v>
      </c>
      <c r="O25" s="52" t="n">
        <v>39.8683</v>
      </c>
      <c r="P25" s="52" t="n">
        <v>2798.617</v>
      </c>
      <c r="Q25" s="52" t="n">
        <v>40.909</v>
      </c>
      <c r="R25" s="53" t="n">
        <f aca="false">P25/3600</f>
        <v>0.777393611111111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650.2616</v>
      </c>
      <c r="E26" s="57" t="n">
        <v>32.7039</v>
      </c>
      <c r="F26" s="57" t="n">
        <v>38.1085</v>
      </c>
      <c r="G26" s="57" t="n">
        <v>39.0929</v>
      </c>
      <c r="H26" s="57" t="n">
        <v>2496.735</v>
      </c>
      <c r="I26" s="57" t="n">
        <v>35.02</v>
      </c>
      <c r="J26" s="58" t="n">
        <f aca="false">H26/3600</f>
        <v>0.6935375</v>
      </c>
      <c r="L26" s="56" t="n">
        <v>7647.8392</v>
      </c>
      <c r="M26" s="57" t="n">
        <v>32.7007</v>
      </c>
      <c r="N26" s="57" t="n">
        <v>38.1097</v>
      </c>
      <c r="O26" s="57" t="n">
        <v>39.0957</v>
      </c>
      <c r="P26" s="57" t="n">
        <v>2489.298</v>
      </c>
      <c r="Q26" s="57" t="n">
        <v>35.008</v>
      </c>
      <c r="R26" s="58" t="n">
        <f aca="false">P26/3600</f>
        <v>0.691471666666667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H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6" t="n">
        <v>107234.3456</v>
      </c>
      <c r="E27" s="47" t="n">
        <v>40.4787</v>
      </c>
      <c r="F27" s="47" t="n">
        <v>41.7417</v>
      </c>
      <c r="G27" s="47" t="n">
        <v>44.2027</v>
      </c>
      <c r="H27" s="47" t="n">
        <v>8227.745</v>
      </c>
      <c r="I27" s="47" t="n">
        <v>113.474</v>
      </c>
      <c r="J27" s="48" t="n">
        <f aca="false">H27/3600</f>
        <v>2.28548472222222</v>
      </c>
      <c r="L27" s="46" t="n">
        <v>107205.5728</v>
      </c>
      <c r="M27" s="47" t="n">
        <v>40.4778</v>
      </c>
      <c r="N27" s="47" t="n">
        <v>41.7417</v>
      </c>
      <c r="O27" s="47" t="n">
        <v>44.2016</v>
      </c>
      <c r="P27" s="47" t="n">
        <v>8229.269</v>
      </c>
      <c r="Q27" s="47" t="n">
        <v>114.522</v>
      </c>
      <c r="R27" s="48" t="n">
        <f aca="false">P27/3600</f>
        <v>2.2859080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6652.363</v>
      </c>
      <c r="I28" s="52" t="n">
        <v>94.191</v>
      </c>
      <c r="J28" s="53" t="n">
        <f aca="false">H28/3600</f>
        <v>1.84787861111111</v>
      </c>
      <c r="L28" s="51" t="n">
        <v>51223.1648</v>
      </c>
      <c r="M28" s="52" t="n">
        <v>37.9296</v>
      </c>
      <c r="N28" s="52" t="n">
        <v>39.5958</v>
      </c>
      <c r="O28" s="52" t="n">
        <v>42.2167</v>
      </c>
      <c r="P28" s="52" t="n">
        <v>6563.753</v>
      </c>
      <c r="Q28" s="52" t="n">
        <v>93.909</v>
      </c>
      <c r="R28" s="53" t="n">
        <f aca="false">P28/3600</f>
        <v>1.82326472222222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5718.414</v>
      </c>
      <c r="I29" s="52" t="n">
        <v>83.858</v>
      </c>
      <c r="J29" s="53" t="n">
        <f aca="false">H29/3600</f>
        <v>1.58844833333333</v>
      </c>
      <c r="L29" s="51" t="n">
        <v>27858.392</v>
      </c>
      <c r="M29" s="52" t="n">
        <v>35.6795</v>
      </c>
      <c r="N29" s="52" t="n">
        <v>38.5727</v>
      </c>
      <c r="O29" s="52" t="n">
        <v>40.6237</v>
      </c>
      <c r="P29" s="52" t="n">
        <v>5706.697</v>
      </c>
      <c r="Q29" s="52" t="n">
        <v>82.869</v>
      </c>
      <c r="R29" s="53" t="n">
        <f aca="false">P29/3600</f>
        <v>1.58519361111111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F29" s="45"/>
      <c r="AG29" s="45"/>
      <c r="AH29" s="45"/>
      <c r="AI29" s="45"/>
      <c r="AJ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243.6048</v>
      </c>
      <c r="E30" s="57" t="n">
        <v>33.2452</v>
      </c>
      <c r="F30" s="57" t="n">
        <v>37.8172</v>
      </c>
      <c r="G30" s="57" t="n">
        <v>39.4428</v>
      </c>
      <c r="H30" s="57" t="n">
        <v>5283.539</v>
      </c>
      <c r="I30" s="57" t="n">
        <v>74.711</v>
      </c>
      <c r="J30" s="58" t="n">
        <f aca="false">H30/3600</f>
        <v>1.46764972222222</v>
      </c>
      <c r="L30" s="56" t="n">
        <v>15235.1392</v>
      </c>
      <c r="M30" s="57" t="n">
        <v>33.2438</v>
      </c>
      <c r="N30" s="57" t="n">
        <v>37.8174</v>
      </c>
      <c r="O30" s="57" t="n">
        <v>39.4419</v>
      </c>
      <c r="P30" s="57" t="n">
        <v>5202.246</v>
      </c>
      <c r="Q30" s="57" t="n">
        <v>73.495</v>
      </c>
      <c r="R30" s="58" t="n">
        <f aca="false">P30/3600</f>
        <v>1.44506833333333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F30" s="45"/>
      <c r="AG30" s="45"/>
      <c r="AH30" s="45"/>
      <c r="AI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6" t="n">
        <v>73850.4448</v>
      </c>
      <c r="E31" s="47" t="n">
        <v>41.1825</v>
      </c>
      <c r="F31" s="47" t="n">
        <v>44.4754</v>
      </c>
      <c r="G31" s="47" t="n">
        <v>46.0774</v>
      </c>
      <c r="H31" s="47" t="n">
        <v>7430.345</v>
      </c>
      <c r="I31" s="47" t="n">
        <v>104.807</v>
      </c>
      <c r="J31" s="48" t="n">
        <f aca="false">H31/3600</f>
        <v>2.06398472222222</v>
      </c>
      <c r="L31" s="46" t="n">
        <v>73845.5992</v>
      </c>
      <c r="M31" s="47" t="n">
        <v>41.1816</v>
      </c>
      <c r="N31" s="47" t="n">
        <v>44.4757</v>
      </c>
      <c r="O31" s="47" t="n">
        <v>46.0768</v>
      </c>
      <c r="P31" s="47" t="n">
        <v>7427.311</v>
      </c>
      <c r="Q31" s="47" t="n">
        <v>104.93</v>
      </c>
      <c r="R31" s="48" t="n">
        <f aca="false">P31/3600</f>
        <v>2.0631419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F31" s="45"/>
      <c r="AG31" s="45"/>
      <c r="AH31" s="45"/>
      <c r="AI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6046.469</v>
      </c>
      <c r="I32" s="52" t="n">
        <v>85.984</v>
      </c>
      <c r="J32" s="53" t="n">
        <f aca="false">H32/3600</f>
        <v>1.67957472222222</v>
      </c>
      <c r="L32" s="51" t="n">
        <v>30913.5328</v>
      </c>
      <c r="M32" s="52" t="n">
        <v>38.6583</v>
      </c>
      <c r="N32" s="52" t="n">
        <v>42.9891</v>
      </c>
      <c r="O32" s="52" t="n">
        <v>43.9907</v>
      </c>
      <c r="P32" s="52" t="n">
        <v>5981.716</v>
      </c>
      <c r="Q32" s="52" t="n">
        <v>86.231</v>
      </c>
      <c r="R32" s="53" t="n">
        <f aca="false">P32/3600</f>
        <v>1.66158777777778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F32" s="45"/>
      <c r="AG32" s="45"/>
      <c r="AH32" s="45"/>
      <c r="AI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355.391</v>
      </c>
      <c r="I33" s="52" t="n">
        <v>75.539</v>
      </c>
      <c r="J33" s="53" t="n">
        <f aca="false">H33/3600</f>
        <v>1.48760861111111</v>
      </c>
      <c r="L33" s="51" t="n">
        <v>16136.8504</v>
      </c>
      <c r="M33" s="52" t="n">
        <v>36.8465</v>
      </c>
      <c r="N33" s="52" t="n">
        <v>41.7508</v>
      </c>
      <c r="O33" s="52" t="n">
        <v>42.2847</v>
      </c>
      <c r="P33" s="52" t="n">
        <v>5320.37</v>
      </c>
      <c r="Q33" s="52" t="n">
        <v>75.126</v>
      </c>
      <c r="R33" s="53" t="n">
        <f aca="false">P33/3600</f>
        <v>1.47788055555556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F33" s="45"/>
      <c r="AG33" s="45"/>
      <c r="AH33" s="45"/>
      <c r="AI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9133.3696</v>
      </c>
      <c r="E34" s="57" t="n">
        <v>34.8375</v>
      </c>
      <c r="F34" s="57" t="n">
        <v>40.7963</v>
      </c>
      <c r="G34" s="57" t="n">
        <v>40.981</v>
      </c>
      <c r="H34" s="57" t="n">
        <v>5003.599</v>
      </c>
      <c r="I34" s="57" t="n">
        <v>68.202</v>
      </c>
      <c r="J34" s="58" t="n">
        <f aca="false">H34/3600</f>
        <v>1.38988861111111</v>
      </c>
      <c r="L34" s="56" t="n">
        <v>9131.1304</v>
      </c>
      <c r="M34" s="57" t="n">
        <v>34.8361</v>
      </c>
      <c r="N34" s="57" t="n">
        <v>40.7943</v>
      </c>
      <c r="O34" s="57" t="n">
        <v>40.9798</v>
      </c>
      <c r="P34" s="57" t="n">
        <v>4936.349</v>
      </c>
      <c r="Q34" s="57" t="n">
        <v>68.689</v>
      </c>
      <c r="R34" s="58" t="n">
        <f aca="false">P34/3600</f>
        <v>1.37120805555556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I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6" t="n">
        <v>190369.5776</v>
      </c>
      <c r="E35" s="47" t="n">
        <v>42.3561</v>
      </c>
      <c r="F35" s="47" t="n">
        <v>42.827</v>
      </c>
      <c r="G35" s="47" t="n">
        <v>44.4945</v>
      </c>
      <c r="H35" s="47" t="n">
        <v>10724.65</v>
      </c>
      <c r="I35" s="47" t="n">
        <v>150.697</v>
      </c>
      <c r="J35" s="48" t="n">
        <f aca="false">H35/3600</f>
        <v>2.97906944444444</v>
      </c>
      <c r="L35" s="46" t="n">
        <v>190355.5576</v>
      </c>
      <c r="M35" s="47" t="n">
        <v>42.353</v>
      </c>
      <c r="N35" s="47" t="n">
        <v>42.8269</v>
      </c>
      <c r="O35" s="47" t="n">
        <v>44.4946</v>
      </c>
      <c r="P35" s="47" t="n">
        <v>10719.219</v>
      </c>
      <c r="Q35" s="47" t="n">
        <v>157.219</v>
      </c>
      <c r="R35" s="48" t="n">
        <f aca="false">P35/3600</f>
        <v>2.9775608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8464.986</v>
      </c>
      <c r="I36" s="52" t="n">
        <v>123.559</v>
      </c>
      <c r="J36" s="53" t="n">
        <f aca="false">H36/3600</f>
        <v>2.351385</v>
      </c>
      <c r="L36" s="51" t="n">
        <v>83132.2072</v>
      </c>
      <c r="M36" s="52" t="n">
        <v>37.0477</v>
      </c>
      <c r="N36" s="52" t="n">
        <v>40.9593</v>
      </c>
      <c r="O36" s="52" t="n">
        <v>43.0399</v>
      </c>
      <c r="P36" s="52" t="n">
        <v>8499.919</v>
      </c>
      <c r="Q36" s="52" t="n">
        <v>123.709</v>
      </c>
      <c r="R36" s="53" t="n">
        <f aca="false">P36/3600</f>
        <v>2.36108861111111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7147.501</v>
      </c>
      <c r="I37" s="52" t="n">
        <v>106.29</v>
      </c>
      <c r="J37" s="53" t="n">
        <f aca="false">H37/3600</f>
        <v>1.98541694444444</v>
      </c>
      <c r="L37" s="51" t="n">
        <v>43130.2224</v>
      </c>
      <c r="M37" s="52" t="n">
        <v>34.464</v>
      </c>
      <c r="N37" s="52" t="n">
        <v>39.6009</v>
      </c>
      <c r="O37" s="52" t="n">
        <v>41.9272</v>
      </c>
      <c r="P37" s="52" t="n">
        <v>7190.634</v>
      </c>
      <c r="Q37" s="52" t="n">
        <v>106.883</v>
      </c>
      <c r="R37" s="53" t="n">
        <f aca="false">P37/3600</f>
        <v>1.99739833333333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23578.5136</v>
      </c>
      <c r="E38" s="57" t="n">
        <v>31.9934</v>
      </c>
      <c r="F38" s="57" t="n">
        <v>38.6667</v>
      </c>
      <c r="G38" s="57" t="n">
        <v>41.131</v>
      </c>
      <c r="H38" s="57" t="n">
        <v>6393.059</v>
      </c>
      <c r="I38" s="57" t="n">
        <v>94.734</v>
      </c>
      <c r="J38" s="58" t="n">
        <f aca="false">H38/3600</f>
        <v>1.77584972222222</v>
      </c>
      <c r="L38" s="56" t="n">
        <v>23574.2952</v>
      </c>
      <c r="M38" s="57" t="n">
        <v>31.9928</v>
      </c>
      <c r="N38" s="57" t="n">
        <v>38.6684</v>
      </c>
      <c r="O38" s="57" t="n">
        <v>41.1322</v>
      </c>
      <c r="P38" s="57" t="n">
        <v>6421.439</v>
      </c>
      <c r="Q38" s="57" t="n">
        <v>93.524</v>
      </c>
      <c r="R38" s="58" t="n">
        <f aca="false">P38/3600</f>
        <v>1.78373305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6" t="n">
        <v>21235.4952</v>
      </c>
      <c r="E39" s="47" t="n">
        <v>41.6218</v>
      </c>
      <c r="F39" s="47" t="n">
        <v>44.0319</v>
      </c>
      <c r="G39" s="47" t="n">
        <v>44.6776</v>
      </c>
      <c r="H39" s="47" t="n">
        <v>1630.726</v>
      </c>
      <c r="I39" s="47" t="n">
        <v>25.837</v>
      </c>
      <c r="J39" s="48" t="n">
        <f aca="false">H39/3600</f>
        <v>0.452979444444445</v>
      </c>
      <c r="L39" s="46" t="n">
        <v>21236.8928</v>
      </c>
      <c r="M39" s="47" t="n">
        <v>41.6223</v>
      </c>
      <c r="N39" s="47" t="n">
        <v>44.0335</v>
      </c>
      <c r="O39" s="47" t="n">
        <v>44.6773</v>
      </c>
      <c r="P39" s="47" t="n">
        <v>1649.909</v>
      </c>
      <c r="Q39" s="47" t="n">
        <v>26.298</v>
      </c>
      <c r="R39" s="48" t="n">
        <f aca="false">P39/3600</f>
        <v>0.458308055555556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H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358.238</v>
      </c>
      <c r="I40" s="52" t="n">
        <v>21.719</v>
      </c>
      <c r="J40" s="53" t="n">
        <f aca="false">H40/3600</f>
        <v>0.377288333333333</v>
      </c>
      <c r="L40" s="51" t="n">
        <v>11460.1424</v>
      </c>
      <c r="M40" s="52" t="n">
        <v>38.2382</v>
      </c>
      <c r="N40" s="52" t="n">
        <v>41.4334</v>
      </c>
      <c r="O40" s="52" t="n">
        <v>41.8274</v>
      </c>
      <c r="P40" s="52" t="n">
        <v>1355.33</v>
      </c>
      <c r="Q40" s="52" t="n">
        <v>22.174</v>
      </c>
      <c r="R40" s="53" t="n">
        <f aca="false">P40/3600</f>
        <v>0.376480555555556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148.656</v>
      </c>
      <c r="I41" s="52" t="n">
        <v>17.863</v>
      </c>
      <c r="J41" s="53" t="n">
        <f aca="false">H41/3600</f>
        <v>0.319071111111111</v>
      </c>
      <c r="L41" s="51" t="n">
        <v>6176.5328</v>
      </c>
      <c r="M41" s="52" t="n">
        <v>35.3068</v>
      </c>
      <c r="N41" s="52" t="n">
        <v>39.5577</v>
      </c>
      <c r="O41" s="52" t="n">
        <v>39.7391</v>
      </c>
      <c r="P41" s="52" t="n">
        <v>1162.187</v>
      </c>
      <c r="Q41" s="52" t="n">
        <v>18.054</v>
      </c>
      <c r="R41" s="53" t="n">
        <f aca="false">P41/3600</f>
        <v>0.322829722222222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3488.7536</v>
      </c>
      <c r="E42" s="57" t="n">
        <v>32.7476</v>
      </c>
      <c r="F42" s="57" t="n">
        <v>38.0881</v>
      </c>
      <c r="G42" s="57" t="n">
        <v>38.0666</v>
      </c>
      <c r="H42" s="57" t="n">
        <v>1034.038</v>
      </c>
      <c r="I42" s="57" t="n">
        <v>15.194</v>
      </c>
      <c r="J42" s="58" t="n">
        <f aca="false">H42/3600</f>
        <v>0.287232777777778</v>
      </c>
      <c r="L42" s="56" t="n">
        <v>3488.984</v>
      </c>
      <c r="M42" s="57" t="n">
        <v>32.7457</v>
      </c>
      <c r="N42" s="57" t="n">
        <v>38.0908</v>
      </c>
      <c r="O42" s="57" t="n">
        <v>38.0748</v>
      </c>
      <c r="P42" s="57" t="n">
        <v>1039.349</v>
      </c>
      <c r="Q42" s="57" t="n">
        <v>15.129</v>
      </c>
      <c r="R42" s="58" t="n">
        <f aca="false">P42/3600</f>
        <v>0.288708055555556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6" t="n">
        <v>24593.244</v>
      </c>
      <c r="E43" s="47" t="n">
        <v>41.976</v>
      </c>
      <c r="F43" s="47" t="n">
        <v>44.1823</v>
      </c>
      <c r="G43" s="47" t="n">
        <v>45.5858</v>
      </c>
      <c r="H43" s="47" t="n">
        <v>1880.983</v>
      </c>
      <c r="I43" s="47" t="n">
        <v>28.298</v>
      </c>
      <c r="J43" s="48" t="n">
        <f aca="false">H43/3600</f>
        <v>0.522495277777778</v>
      </c>
      <c r="L43" s="46" t="n">
        <v>24594.9016</v>
      </c>
      <c r="M43" s="47" t="n">
        <v>41.9761</v>
      </c>
      <c r="N43" s="47" t="n">
        <v>44.1824</v>
      </c>
      <c r="O43" s="47" t="n">
        <v>45.5841</v>
      </c>
      <c r="P43" s="47" t="n">
        <v>1865.369</v>
      </c>
      <c r="Q43" s="47" t="n">
        <v>28.301</v>
      </c>
      <c r="R43" s="48" t="n">
        <f aca="false">P43/3600</f>
        <v>0.5181580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611.568</v>
      </c>
      <c r="I44" s="52" t="n">
        <v>24.829</v>
      </c>
      <c r="J44" s="53" t="n">
        <f aca="false">H44/3600</f>
        <v>0.447657777777778</v>
      </c>
      <c r="L44" s="51" t="n">
        <v>14668.8072</v>
      </c>
      <c r="M44" s="52" t="n">
        <v>39.0299</v>
      </c>
      <c r="N44" s="52" t="n">
        <v>41.9084</v>
      </c>
      <c r="O44" s="52" t="n">
        <v>43.077</v>
      </c>
      <c r="P44" s="52" t="n">
        <v>1600.856</v>
      </c>
      <c r="Q44" s="52" t="n">
        <v>25.078</v>
      </c>
      <c r="R44" s="53" t="n">
        <f aca="false">P44/3600</f>
        <v>0.444682222222222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418.153</v>
      </c>
      <c r="I45" s="52" t="n">
        <v>21.977</v>
      </c>
      <c r="J45" s="53" t="n">
        <f aca="false">H45/3600</f>
        <v>0.393931388888889</v>
      </c>
      <c r="L45" s="51" t="n">
        <v>8666.8648</v>
      </c>
      <c r="M45" s="52" t="n">
        <v>35.9603</v>
      </c>
      <c r="N45" s="52" t="n">
        <v>40.1389</v>
      </c>
      <c r="O45" s="52" t="n">
        <v>41.1273</v>
      </c>
      <c r="P45" s="52" t="n">
        <v>1410.4</v>
      </c>
      <c r="Q45" s="52" t="n">
        <v>22.235</v>
      </c>
      <c r="R45" s="53" t="n">
        <f aca="false">P45/3600</f>
        <v>0.391777777777778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5029.6544</v>
      </c>
      <c r="E46" s="57" t="n">
        <v>32.8682</v>
      </c>
      <c r="F46" s="57" t="n">
        <v>38.8648</v>
      </c>
      <c r="G46" s="57" t="n">
        <v>39.7581</v>
      </c>
      <c r="H46" s="57" t="n">
        <v>1280.748</v>
      </c>
      <c r="I46" s="57" t="n">
        <v>19.471</v>
      </c>
      <c r="J46" s="58" t="n">
        <f aca="false">H46/3600</f>
        <v>0.355763333333333</v>
      </c>
      <c r="L46" s="56" t="n">
        <v>5028.796</v>
      </c>
      <c r="M46" s="57" t="n">
        <v>32.8654</v>
      </c>
      <c r="N46" s="57" t="n">
        <v>38.8643</v>
      </c>
      <c r="O46" s="57" t="n">
        <v>39.7619</v>
      </c>
      <c r="P46" s="57" t="n">
        <v>1266.129</v>
      </c>
      <c r="Q46" s="57" t="n">
        <v>19.51</v>
      </c>
      <c r="R46" s="58" t="n">
        <f aca="false">P46/3600</f>
        <v>0.3517025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45440.6912</v>
      </c>
      <c r="E47" s="47" t="n">
        <v>41.0818</v>
      </c>
      <c r="F47" s="47" t="n">
        <v>42.5962</v>
      </c>
      <c r="G47" s="47" t="n">
        <v>43.4144</v>
      </c>
      <c r="H47" s="47" t="n">
        <v>2070.047</v>
      </c>
      <c r="I47" s="47" t="n">
        <v>31.649</v>
      </c>
      <c r="J47" s="48" t="n">
        <f aca="false">H47/3600</f>
        <v>0.575013055555556</v>
      </c>
      <c r="L47" s="46" t="n">
        <v>45443.2432</v>
      </c>
      <c r="M47" s="47" t="n">
        <v>41.0823</v>
      </c>
      <c r="N47" s="47" t="n">
        <v>42.5954</v>
      </c>
      <c r="O47" s="47" t="n">
        <v>43.4141</v>
      </c>
      <c r="P47" s="47" t="n">
        <v>2071.356</v>
      </c>
      <c r="Q47" s="47" t="n">
        <v>31.942</v>
      </c>
      <c r="R47" s="48" t="n">
        <f aca="false">P47/3600</f>
        <v>0.575376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747.423</v>
      </c>
      <c r="I48" s="52" t="n">
        <v>27.187</v>
      </c>
      <c r="J48" s="53" t="n">
        <f aca="false">H48/3600</f>
        <v>0.485395277777778</v>
      </c>
      <c r="L48" s="51" t="n">
        <v>28137.0096</v>
      </c>
      <c r="M48" s="52" t="n">
        <v>36.8703</v>
      </c>
      <c r="N48" s="52" t="n">
        <v>39.4862</v>
      </c>
      <c r="O48" s="52" t="n">
        <v>40.264</v>
      </c>
      <c r="P48" s="52" t="n">
        <v>1749.131</v>
      </c>
      <c r="Q48" s="52" t="n">
        <v>27.629</v>
      </c>
      <c r="R48" s="53" t="n">
        <f aca="false">P48/3600</f>
        <v>0.485869722222222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482.892</v>
      </c>
      <c r="I49" s="52" t="n">
        <v>23.425</v>
      </c>
      <c r="J49" s="53" t="n">
        <f aca="false">H49/3600</f>
        <v>0.411914444444444</v>
      </c>
      <c r="L49" s="51" t="n">
        <v>16769.524</v>
      </c>
      <c r="M49" s="52" t="n">
        <v>33.0354</v>
      </c>
      <c r="N49" s="52" t="n">
        <v>37.4194</v>
      </c>
      <c r="O49" s="52" t="n">
        <v>38.1205</v>
      </c>
      <c r="P49" s="52" t="n">
        <v>1483.829</v>
      </c>
      <c r="Q49" s="52" t="n">
        <v>23.814</v>
      </c>
      <c r="R49" s="53" t="n">
        <f aca="false">P49/3600</f>
        <v>0.412174722222222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9164.8136</v>
      </c>
      <c r="E50" s="57" t="n">
        <v>29.3374</v>
      </c>
      <c r="F50" s="57" t="n">
        <v>36.0241</v>
      </c>
      <c r="G50" s="57" t="n">
        <v>36.6551</v>
      </c>
      <c r="H50" s="57" t="n">
        <v>1248.831</v>
      </c>
      <c r="I50" s="57" t="n">
        <v>20.149</v>
      </c>
      <c r="J50" s="58" t="n">
        <f aca="false">H50/3600</f>
        <v>0.3468975</v>
      </c>
      <c r="L50" s="56" t="n">
        <v>9163.3768</v>
      </c>
      <c r="M50" s="57" t="n">
        <v>29.3375</v>
      </c>
      <c r="N50" s="57" t="n">
        <v>36.0242</v>
      </c>
      <c r="O50" s="57" t="n">
        <v>36.6551</v>
      </c>
      <c r="P50" s="57" t="n">
        <v>1246.461</v>
      </c>
      <c r="Q50" s="57" t="n">
        <v>20.556</v>
      </c>
      <c r="R50" s="58" t="n">
        <f aca="false">P50/3600</f>
        <v>0.34623916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15789.948</v>
      </c>
      <c r="E51" s="47" t="n">
        <v>42.3539</v>
      </c>
      <c r="F51" s="47" t="n">
        <v>43.4249</v>
      </c>
      <c r="G51" s="47" t="n">
        <v>44.2844</v>
      </c>
      <c r="H51" s="47" t="n">
        <v>973.813</v>
      </c>
      <c r="I51" s="47" t="n">
        <v>13.98</v>
      </c>
      <c r="J51" s="48" t="n">
        <f aca="false">H51/3600</f>
        <v>0.270503611111111</v>
      </c>
      <c r="L51" s="46" t="n">
        <v>15789.0704</v>
      </c>
      <c r="M51" s="47" t="n">
        <v>42.3495</v>
      </c>
      <c r="N51" s="47" t="n">
        <v>43.4256</v>
      </c>
      <c r="O51" s="47" t="n">
        <v>44.2876</v>
      </c>
      <c r="P51" s="47" t="n">
        <v>988.124</v>
      </c>
      <c r="Q51" s="47" t="n">
        <v>14.128</v>
      </c>
      <c r="R51" s="48" t="n">
        <f aca="false">P51/3600</f>
        <v>0.27447888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843.569</v>
      </c>
      <c r="I52" s="52" t="n">
        <v>12.284</v>
      </c>
      <c r="J52" s="53" t="n">
        <f aca="false">H52/3600</f>
        <v>0.234324722222222</v>
      </c>
      <c r="L52" s="51" t="n">
        <v>9468.6712</v>
      </c>
      <c r="M52" s="52" t="n">
        <v>38.9239</v>
      </c>
      <c r="N52" s="52" t="n">
        <v>40.2522</v>
      </c>
      <c r="O52" s="52" t="n">
        <v>41.6794</v>
      </c>
      <c r="P52" s="52" t="n">
        <v>844.329</v>
      </c>
      <c r="Q52" s="52" t="n">
        <v>12.289</v>
      </c>
      <c r="R52" s="53" t="n">
        <f aca="false">P52/3600</f>
        <v>0.234535833333333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35.792</v>
      </c>
      <c r="I53" s="52" t="n">
        <v>10.915</v>
      </c>
      <c r="J53" s="53" t="n">
        <f aca="false">H53/3600</f>
        <v>0.204386666666667</v>
      </c>
      <c r="L53" s="51" t="n">
        <v>5374.2608</v>
      </c>
      <c r="M53" s="52" t="n">
        <v>35.477</v>
      </c>
      <c r="N53" s="52" t="n">
        <v>38.1172</v>
      </c>
      <c r="O53" s="52" t="n">
        <v>39.8756</v>
      </c>
      <c r="P53" s="52" t="n">
        <v>738.381</v>
      </c>
      <c r="Q53" s="52" t="n">
        <v>10.89</v>
      </c>
      <c r="R53" s="53" t="n">
        <f aca="false">P53/3600</f>
        <v>0.205105833333333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2681.412</v>
      </c>
      <c r="E54" s="57" t="n">
        <v>32.0615</v>
      </c>
      <c r="F54" s="57" t="n">
        <v>36.7716</v>
      </c>
      <c r="G54" s="57" t="n">
        <v>38.5769</v>
      </c>
      <c r="H54" s="57" t="n">
        <v>642.929</v>
      </c>
      <c r="I54" s="57" t="n">
        <v>9.464</v>
      </c>
      <c r="J54" s="58" t="n">
        <f aca="false">H54/3600</f>
        <v>0.178591388888889</v>
      </c>
      <c r="L54" s="56" t="n">
        <v>2681.0408</v>
      </c>
      <c r="M54" s="57" t="n">
        <v>32.0597</v>
      </c>
      <c r="N54" s="57" t="n">
        <v>36.7739</v>
      </c>
      <c r="O54" s="57" t="n">
        <v>38.5814</v>
      </c>
      <c r="P54" s="57" t="n">
        <v>639.401</v>
      </c>
      <c r="Q54" s="57" t="n">
        <v>9.347</v>
      </c>
      <c r="R54" s="58" t="n">
        <f aca="false">P54/3600</f>
        <v>0.177611388888889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6" t="n">
        <v>5550.5048</v>
      </c>
      <c r="E55" s="47" t="n">
        <v>42.9647</v>
      </c>
      <c r="F55" s="47" t="n">
        <v>45.2464</v>
      </c>
      <c r="G55" s="47" t="n">
        <v>45.0298</v>
      </c>
      <c r="H55" s="47" t="n">
        <v>386.12</v>
      </c>
      <c r="I55" s="47" t="n">
        <v>6.028</v>
      </c>
      <c r="J55" s="48" t="n">
        <f aca="false">H55/3600</f>
        <v>0.107255555555556</v>
      </c>
      <c r="L55" s="46" t="n">
        <v>5549.4448</v>
      </c>
      <c r="M55" s="47" t="n">
        <v>42.9652</v>
      </c>
      <c r="N55" s="47" t="n">
        <v>45.2419</v>
      </c>
      <c r="O55" s="47" t="n">
        <v>45.0288</v>
      </c>
      <c r="P55" s="47" t="n">
        <v>385.388</v>
      </c>
      <c r="Q55" s="47" t="n">
        <v>6.151</v>
      </c>
      <c r="R55" s="48" t="n">
        <f aca="false">P55/3600</f>
        <v>0.107052222222222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31.736</v>
      </c>
      <c r="I56" s="52" t="n">
        <v>5.209</v>
      </c>
      <c r="J56" s="53" t="n">
        <f aca="false">H56/3600</f>
        <v>0.0921488888888889</v>
      </c>
      <c r="L56" s="51" t="n">
        <v>3275.972</v>
      </c>
      <c r="M56" s="52" t="n">
        <v>39.345</v>
      </c>
      <c r="N56" s="52" t="n">
        <v>42.3305</v>
      </c>
      <c r="O56" s="52" t="n">
        <v>41.8512</v>
      </c>
      <c r="P56" s="52" t="n">
        <v>331.228</v>
      </c>
      <c r="Q56" s="52" t="n">
        <v>5.22</v>
      </c>
      <c r="R56" s="53" t="n">
        <f aca="false">P56/3600</f>
        <v>0.0920077777777778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288.36</v>
      </c>
      <c r="I57" s="52" t="n">
        <v>4.557</v>
      </c>
      <c r="J57" s="53" t="n">
        <f aca="false">H57/3600</f>
        <v>0.0801</v>
      </c>
      <c r="L57" s="51" t="n">
        <v>1864.3664</v>
      </c>
      <c r="M57" s="52" t="n">
        <v>35.904</v>
      </c>
      <c r="N57" s="52" t="n">
        <v>40.1311</v>
      </c>
      <c r="O57" s="52" t="n">
        <v>39.4857</v>
      </c>
      <c r="P57" s="52" t="n">
        <v>288.744</v>
      </c>
      <c r="Q57" s="52" t="n">
        <v>4.564</v>
      </c>
      <c r="R57" s="53" t="n">
        <f aca="false">P57/3600</f>
        <v>0.0802066666666667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042.6672</v>
      </c>
      <c r="E58" s="57" t="n">
        <v>32.7242</v>
      </c>
      <c r="F58" s="57" t="n">
        <v>38.6111</v>
      </c>
      <c r="G58" s="57" t="n">
        <v>37.7724</v>
      </c>
      <c r="H58" s="57" t="n">
        <v>256.202</v>
      </c>
      <c r="I58" s="57" t="n">
        <v>3.982</v>
      </c>
      <c r="J58" s="58" t="n">
        <f aca="false">H58/3600</f>
        <v>0.0711672222222222</v>
      </c>
      <c r="L58" s="56" t="n">
        <v>1041.436</v>
      </c>
      <c r="M58" s="57" t="n">
        <v>32.7203</v>
      </c>
      <c r="N58" s="57" t="n">
        <v>38.6063</v>
      </c>
      <c r="O58" s="57" t="n">
        <v>37.7724</v>
      </c>
      <c r="P58" s="57" t="n">
        <v>255.359</v>
      </c>
      <c r="Q58" s="57" t="n">
        <v>4.048</v>
      </c>
      <c r="R58" s="58" t="n">
        <f aca="false">P58/3600</f>
        <v>0.07093305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6" t="n">
        <v>13686.1072</v>
      </c>
      <c r="E59" s="47" t="n">
        <v>41.2562</v>
      </c>
      <c r="F59" s="47" t="n">
        <v>43.3708</v>
      </c>
      <c r="G59" s="47" t="n">
        <v>44.2881</v>
      </c>
      <c r="H59" s="47" t="n">
        <v>590.335</v>
      </c>
      <c r="I59" s="47" t="n">
        <v>9.713</v>
      </c>
      <c r="J59" s="48" t="n">
        <f aca="false">H59/3600</f>
        <v>0.163981944444444</v>
      </c>
      <c r="L59" s="46" t="n">
        <v>13687.2048</v>
      </c>
      <c r="M59" s="47" t="n">
        <v>41.2588</v>
      </c>
      <c r="N59" s="47" t="n">
        <v>43.3704</v>
      </c>
      <c r="O59" s="47" t="n">
        <v>44.2866</v>
      </c>
      <c r="P59" s="47" t="n">
        <v>602.369</v>
      </c>
      <c r="Q59" s="47" t="n">
        <v>9.672</v>
      </c>
      <c r="R59" s="48" t="n">
        <f aca="false">P59/3600</f>
        <v>0.1673247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04.174</v>
      </c>
      <c r="I60" s="52" t="n">
        <v>7.858</v>
      </c>
      <c r="J60" s="53" t="n">
        <f aca="false">H60/3600</f>
        <v>0.140048333333333</v>
      </c>
      <c r="L60" s="51" t="n">
        <v>8687.8704</v>
      </c>
      <c r="M60" s="52" t="n">
        <v>36.8138</v>
      </c>
      <c r="N60" s="52" t="n">
        <v>40.7511</v>
      </c>
      <c r="O60" s="52" t="n">
        <v>41.7934</v>
      </c>
      <c r="P60" s="52" t="n">
        <v>506.221</v>
      </c>
      <c r="Q60" s="52" t="n">
        <v>7.954</v>
      </c>
      <c r="R60" s="53" t="n">
        <f aca="false">P60/3600</f>
        <v>0.140616944444444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26.312</v>
      </c>
      <c r="I61" s="52" t="n">
        <v>6.864</v>
      </c>
      <c r="J61" s="53" t="n">
        <f aca="false">H61/3600</f>
        <v>0.11842</v>
      </c>
      <c r="L61" s="51" t="n">
        <v>5334.0712</v>
      </c>
      <c r="M61" s="52" t="n">
        <v>33.0079</v>
      </c>
      <c r="N61" s="52" t="n">
        <v>39.176</v>
      </c>
      <c r="O61" s="52" t="n">
        <v>40.1206</v>
      </c>
      <c r="P61" s="52" t="n">
        <v>428.53</v>
      </c>
      <c r="Q61" s="52" t="n">
        <v>6.799</v>
      </c>
      <c r="R61" s="53" t="n">
        <f aca="false">P61/3600</f>
        <v>0.119036111111111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3160.7488</v>
      </c>
      <c r="E62" s="57" t="n">
        <v>29.4943</v>
      </c>
      <c r="F62" s="57" t="n">
        <v>38.1737</v>
      </c>
      <c r="G62" s="57" t="n">
        <v>39.0124</v>
      </c>
      <c r="H62" s="57" t="n">
        <v>373.163</v>
      </c>
      <c r="I62" s="57" t="n">
        <v>5.788</v>
      </c>
      <c r="J62" s="58" t="n">
        <f aca="false">H62/3600</f>
        <v>0.103656388888889</v>
      </c>
      <c r="L62" s="56" t="n">
        <v>3160.7888</v>
      </c>
      <c r="M62" s="57" t="n">
        <v>29.493</v>
      </c>
      <c r="N62" s="57" t="n">
        <v>38.1671</v>
      </c>
      <c r="O62" s="57" t="n">
        <v>39.0132</v>
      </c>
      <c r="P62" s="57" t="n">
        <v>369.902</v>
      </c>
      <c r="Q62" s="57" t="n">
        <v>5.959</v>
      </c>
      <c r="R62" s="58" t="n">
        <f aca="false">P62/3600</f>
        <v>0.102750555555556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6" t="n">
        <v>11898.8864</v>
      </c>
      <c r="E63" s="47" t="n">
        <v>41.0437</v>
      </c>
      <c r="F63" s="47" t="n">
        <v>42.2251</v>
      </c>
      <c r="G63" s="47" t="n">
        <v>42.9119</v>
      </c>
      <c r="H63" s="47" t="n">
        <v>514.3</v>
      </c>
      <c r="I63" s="47" t="n">
        <v>8.178</v>
      </c>
      <c r="J63" s="48" t="n">
        <f aca="false">H63/3600</f>
        <v>0.142861111111111</v>
      </c>
      <c r="L63" s="46" t="n">
        <v>11900.2288</v>
      </c>
      <c r="M63" s="47" t="n">
        <v>41.044</v>
      </c>
      <c r="N63" s="47" t="n">
        <v>42.2307</v>
      </c>
      <c r="O63" s="47" t="n">
        <v>42.9156</v>
      </c>
      <c r="P63" s="47" t="n">
        <v>513.614</v>
      </c>
      <c r="Q63" s="47" t="n">
        <v>8.35</v>
      </c>
      <c r="R63" s="48" t="n">
        <f aca="false">P63/3600</f>
        <v>0.142670555555556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34.717</v>
      </c>
      <c r="I64" s="52" t="n">
        <v>7.119</v>
      </c>
      <c r="J64" s="53" t="n">
        <f aca="false">H64/3600</f>
        <v>0.120754722222222</v>
      </c>
      <c r="L64" s="51" t="n">
        <v>7297.3728</v>
      </c>
      <c r="M64" s="52" t="n">
        <v>36.7017</v>
      </c>
      <c r="N64" s="52" t="n">
        <v>39.1753</v>
      </c>
      <c r="O64" s="52" t="n">
        <v>39.6836</v>
      </c>
      <c r="P64" s="52" t="n">
        <v>435.416</v>
      </c>
      <c r="Q64" s="52" t="n">
        <v>7.142</v>
      </c>
      <c r="R64" s="53" t="n">
        <f aca="false">P64/3600</f>
        <v>0.120948888888889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61.264</v>
      </c>
      <c r="I65" s="52" t="n">
        <v>5.978</v>
      </c>
      <c r="J65" s="53" t="n">
        <f aca="false">H65/3600</f>
        <v>0.100351111111111</v>
      </c>
      <c r="L65" s="51" t="n">
        <v>4137.0016</v>
      </c>
      <c r="M65" s="52" t="n">
        <v>32.7108</v>
      </c>
      <c r="N65" s="52" t="n">
        <v>37.0045</v>
      </c>
      <c r="O65" s="52" t="n">
        <v>37.4575</v>
      </c>
      <c r="P65" s="52" t="n">
        <v>363.862</v>
      </c>
      <c r="Q65" s="52" t="n">
        <v>6.172</v>
      </c>
      <c r="R65" s="53" t="n">
        <f aca="false">P65/3600</f>
        <v>0.101072777777778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2153.6336</v>
      </c>
      <c r="E66" s="57" t="n">
        <v>29.1891</v>
      </c>
      <c r="F66" s="57" t="n">
        <v>35.5722</v>
      </c>
      <c r="G66" s="57" t="n">
        <v>35.9882</v>
      </c>
      <c r="H66" s="57" t="n">
        <v>303.254</v>
      </c>
      <c r="I66" s="57" t="n">
        <v>5.091</v>
      </c>
      <c r="J66" s="58" t="n">
        <f aca="false">H66/3600</f>
        <v>0.0842372222222222</v>
      </c>
      <c r="L66" s="56" t="n">
        <v>2152.9808</v>
      </c>
      <c r="M66" s="57" t="n">
        <v>29.1874</v>
      </c>
      <c r="N66" s="57" t="n">
        <v>35.573</v>
      </c>
      <c r="O66" s="57" t="n">
        <v>35.9957</v>
      </c>
      <c r="P66" s="57" t="n">
        <v>302.168</v>
      </c>
      <c r="Q66" s="57" t="n">
        <v>5.179</v>
      </c>
      <c r="R66" s="58" t="n">
        <f aca="false">P66/3600</f>
        <v>0.0839355555555556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4705.1968</v>
      </c>
      <c r="E67" s="47" t="n">
        <v>42.4583</v>
      </c>
      <c r="F67" s="47" t="n">
        <v>43.0622</v>
      </c>
      <c r="G67" s="47" t="n">
        <v>43.9518</v>
      </c>
      <c r="H67" s="47" t="n">
        <v>256.408</v>
      </c>
      <c r="I67" s="47" t="n">
        <v>3.892</v>
      </c>
      <c r="J67" s="48" t="n">
        <f aca="false">H67/3600</f>
        <v>0.0712244444444445</v>
      </c>
      <c r="L67" s="46" t="n">
        <v>4702.9</v>
      </c>
      <c r="M67" s="47" t="n">
        <v>42.4544</v>
      </c>
      <c r="N67" s="47" t="n">
        <v>43.0589</v>
      </c>
      <c r="O67" s="47" t="n">
        <v>43.9486</v>
      </c>
      <c r="P67" s="47" t="n">
        <v>255.957</v>
      </c>
      <c r="Q67" s="47" t="n">
        <v>3.86</v>
      </c>
      <c r="R67" s="48" t="n">
        <f aca="false">P67/3600</f>
        <v>0.0710991666666667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19.412</v>
      </c>
      <c r="I68" s="52" t="n">
        <v>3.444</v>
      </c>
      <c r="J68" s="53" t="n">
        <f aca="false">H68/3600</f>
        <v>0.0609477777777778</v>
      </c>
      <c r="L68" s="51" t="n">
        <v>2810.9912</v>
      </c>
      <c r="M68" s="52" t="n">
        <v>38.3807</v>
      </c>
      <c r="N68" s="52" t="n">
        <v>39.8483</v>
      </c>
      <c r="O68" s="52" t="n">
        <v>41.0925</v>
      </c>
      <c r="P68" s="52" t="n">
        <v>219.371</v>
      </c>
      <c r="Q68" s="52" t="n">
        <v>3.439</v>
      </c>
      <c r="R68" s="53" t="n">
        <f aca="false">P68/3600</f>
        <v>0.06093638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185.998</v>
      </c>
      <c r="I69" s="52" t="n">
        <v>2.968</v>
      </c>
      <c r="J69" s="53" t="n">
        <f aca="false">H69/3600</f>
        <v>0.0516661111111111</v>
      </c>
      <c r="L69" s="51" t="n">
        <v>1519.1184</v>
      </c>
      <c r="M69" s="52" t="n">
        <v>34.5168</v>
      </c>
      <c r="N69" s="52" t="n">
        <v>37.7404</v>
      </c>
      <c r="O69" s="52" t="n">
        <v>38.9369</v>
      </c>
      <c r="P69" s="52" t="n">
        <v>186.361</v>
      </c>
      <c r="Q69" s="52" t="n">
        <v>3.055</v>
      </c>
      <c r="R69" s="53" t="n">
        <f aca="false">P69/3600</f>
        <v>0.0517669444444444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778.7408</v>
      </c>
      <c r="E70" s="57" t="n">
        <v>31.2703</v>
      </c>
      <c r="F70" s="57" t="n">
        <v>36.2841</v>
      </c>
      <c r="G70" s="57" t="n">
        <v>37.3427</v>
      </c>
      <c r="H70" s="57" t="n">
        <v>161.168</v>
      </c>
      <c r="I70" s="57" t="n">
        <v>2.523</v>
      </c>
      <c r="J70" s="58" t="n">
        <f aca="false">H70/3600</f>
        <v>0.0447688888888889</v>
      </c>
      <c r="L70" s="56" t="n">
        <v>778.6832</v>
      </c>
      <c r="M70" s="57" t="n">
        <v>31.2718</v>
      </c>
      <c r="N70" s="57" t="n">
        <v>36.284</v>
      </c>
      <c r="O70" s="57" t="n">
        <v>37.3413</v>
      </c>
      <c r="P70" s="57" t="n">
        <v>161.487</v>
      </c>
      <c r="Q70" s="57" t="n">
        <v>2.543</v>
      </c>
      <c r="R70" s="58" t="n">
        <f aca="false">P70/3600</f>
        <v>0.0448575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46" t="n">
        <v>22722.2272</v>
      </c>
      <c r="E71" s="47" t="n">
        <v>44.6001</v>
      </c>
      <c r="F71" s="47" t="n">
        <v>47.4016</v>
      </c>
      <c r="G71" s="47" t="n">
        <v>48.2531</v>
      </c>
      <c r="H71" s="47" t="n">
        <v>3338.521</v>
      </c>
      <c r="I71" s="47" t="n">
        <v>48.789</v>
      </c>
      <c r="J71" s="48" t="n">
        <f aca="false">H71/3600</f>
        <v>0.927366944444445</v>
      </c>
      <c r="L71" s="46" t="n">
        <v>22720.7992</v>
      </c>
      <c r="M71" s="47" t="n">
        <v>44.5987</v>
      </c>
      <c r="N71" s="47" t="n">
        <v>47.4029</v>
      </c>
      <c r="O71" s="47" t="n">
        <v>48.2532</v>
      </c>
      <c r="P71" s="47" t="n">
        <v>3350.13</v>
      </c>
      <c r="Q71" s="47" t="n">
        <v>49.254</v>
      </c>
      <c r="R71" s="48" t="n">
        <f aca="false">P71/3600</f>
        <v>0.930591666666667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2998.541</v>
      </c>
      <c r="I72" s="52" t="n">
        <v>43.612</v>
      </c>
      <c r="J72" s="53" t="n">
        <f aca="false">H72/3600</f>
        <v>0.832928055555556</v>
      </c>
      <c r="L72" s="51" t="n">
        <v>13273.0816</v>
      </c>
      <c r="M72" s="52" t="n">
        <v>42.1441</v>
      </c>
      <c r="N72" s="52" t="n">
        <v>45.8589</v>
      </c>
      <c r="O72" s="52" t="n">
        <v>46.4913</v>
      </c>
      <c r="P72" s="52" t="n">
        <v>3005.191</v>
      </c>
      <c r="Q72" s="52" t="n">
        <v>43.748</v>
      </c>
      <c r="R72" s="53" t="n">
        <f aca="false">P72/3600</f>
        <v>0.834775277777778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2774.75</v>
      </c>
      <c r="I73" s="52" t="n">
        <v>39.593</v>
      </c>
      <c r="J73" s="53" t="n">
        <f aca="false">H73/3600</f>
        <v>0.770763888888889</v>
      </c>
      <c r="L73" s="51" t="n">
        <v>7980.556</v>
      </c>
      <c r="M73" s="52" t="n">
        <v>39.4647</v>
      </c>
      <c r="N73" s="52" t="n">
        <v>44.4585</v>
      </c>
      <c r="O73" s="52" t="n">
        <v>44.957</v>
      </c>
      <c r="P73" s="52" t="n">
        <v>2778.174</v>
      </c>
      <c r="Q73" s="52" t="n">
        <v>39.802</v>
      </c>
      <c r="R73" s="53" t="n">
        <f aca="false">P73/3600</f>
        <v>0.771715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56" t="n">
        <v>4837.2632</v>
      </c>
      <c r="E74" s="57" t="n">
        <v>36.6174</v>
      </c>
      <c r="F74" s="57" t="n">
        <v>43.4534</v>
      </c>
      <c r="G74" s="57" t="n">
        <v>43.7551</v>
      </c>
      <c r="H74" s="57" t="n">
        <v>2609.195</v>
      </c>
      <c r="I74" s="57" t="n">
        <v>36.957</v>
      </c>
      <c r="J74" s="58" t="n">
        <f aca="false">H74/3600</f>
        <v>0.724776388888889</v>
      </c>
      <c r="L74" s="56" t="n">
        <v>4836.1768</v>
      </c>
      <c r="M74" s="57" t="n">
        <v>36.6143</v>
      </c>
      <c r="N74" s="57" t="n">
        <v>43.4555</v>
      </c>
      <c r="O74" s="57" t="n">
        <v>43.76</v>
      </c>
      <c r="P74" s="57" t="n">
        <v>2616.937</v>
      </c>
      <c r="Q74" s="57" t="n">
        <v>36.138</v>
      </c>
      <c r="R74" s="58" t="n">
        <f aca="false">P74/3600</f>
        <v>0.726926944444444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46" t="n">
        <v>23532.8328</v>
      </c>
      <c r="E75" s="47" t="n">
        <v>44.6041</v>
      </c>
      <c r="F75" s="47" t="n">
        <v>48.6299</v>
      </c>
      <c r="G75" s="47" t="n">
        <v>48.4371</v>
      </c>
      <c r="H75" s="47" t="n">
        <v>3308.196</v>
      </c>
      <c r="I75" s="47" t="n">
        <v>46.709</v>
      </c>
      <c r="J75" s="48" t="n">
        <f aca="false">H75/3600</f>
        <v>0.918943333333333</v>
      </c>
      <c r="L75" s="46" t="n">
        <v>23534.9992</v>
      </c>
      <c r="M75" s="47" t="n">
        <v>44.601</v>
      </c>
      <c r="N75" s="47" t="n">
        <v>48.6269</v>
      </c>
      <c r="O75" s="47" t="n">
        <v>48.4372</v>
      </c>
      <c r="P75" s="47" t="n">
        <v>3326.704</v>
      </c>
      <c r="Q75" s="47" t="n">
        <v>47.228</v>
      </c>
      <c r="R75" s="48" t="n">
        <f aca="false">P75/3600</f>
        <v>0.92408444444444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007.334</v>
      </c>
      <c r="I76" s="52" t="n">
        <v>42.639</v>
      </c>
      <c r="J76" s="53" t="n">
        <f aca="false">H76/3600</f>
        <v>0.835370555555556</v>
      </c>
      <c r="L76" s="51" t="n">
        <v>14378.8344</v>
      </c>
      <c r="M76" s="52" t="n">
        <v>42.1265</v>
      </c>
      <c r="N76" s="52" t="n">
        <v>47.0749</v>
      </c>
      <c r="O76" s="52" t="n">
        <v>46.3993</v>
      </c>
      <c r="P76" s="52" t="n">
        <v>2983.738</v>
      </c>
      <c r="Q76" s="52" t="n">
        <v>42.952</v>
      </c>
      <c r="R76" s="53" t="n">
        <f aca="false">P76/3600</f>
        <v>0.828816111111111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2786.818</v>
      </c>
      <c r="I77" s="52" t="n">
        <v>39.041</v>
      </c>
      <c r="J77" s="53" t="n">
        <f aca="false">H77/3600</f>
        <v>0.774116111111111</v>
      </c>
      <c r="L77" s="51" t="n">
        <v>8982.8992</v>
      </c>
      <c r="M77" s="52" t="n">
        <v>39.3483</v>
      </c>
      <c r="N77" s="52" t="n">
        <v>45.9575</v>
      </c>
      <c r="O77" s="52" t="n">
        <v>44.6054</v>
      </c>
      <c r="P77" s="52" t="n">
        <v>2780.982</v>
      </c>
      <c r="Q77" s="52" t="n">
        <v>39.163</v>
      </c>
      <c r="R77" s="53" t="n">
        <f aca="false">P77/3600</f>
        <v>0.772495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56" t="n">
        <v>5458.0368</v>
      </c>
      <c r="E78" s="57" t="n">
        <v>36.2633</v>
      </c>
      <c r="F78" s="57" t="n">
        <v>45.0467</v>
      </c>
      <c r="G78" s="57" t="n">
        <v>43.3021</v>
      </c>
      <c r="H78" s="57" t="n">
        <v>2613.486</v>
      </c>
      <c r="I78" s="57" t="n">
        <v>36.24</v>
      </c>
      <c r="J78" s="58" t="n">
        <f aca="false">H78/3600</f>
        <v>0.725968333333333</v>
      </c>
      <c r="L78" s="56" t="n">
        <v>5455.8888</v>
      </c>
      <c r="M78" s="57" t="n">
        <v>36.2578</v>
      </c>
      <c r="N78" s="57" t="n">
        <v>45.0438</v>
      </c>
      <c r="O78" s="57" t="n">
        <v>43.3045</v>
      </c>
      <c r="P78" s="57" t="n">
        <v>2630.023</v>
      </c>
      <c r="Q78" s="57" t="n">
        <v>35.67</v>
      </c>
      <c r="R78" s="58" t="n">
        <f aca="false">P78/3600</f>
        <v>0.730561944444444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46" t="n">
        <v>24821.1848</v>
      </c>
      <c r="E79" s="47" t="n">
        <v>44.61</v>
      </c>
      <c r="F79" s="47" t="n">
        <v>48.6764</v>
      </c>
      <c r="G79" s="47" t="n">
        <v>48.8587</v>
      </c>
      <c r="H79" s="47" t="n">
        <v>3415.958</v>
      </c>
      <c r="I79" s="47" t="n">
        <v>48.034</v>
      </c>
      <c r="J79" s="48" t="n">
        <f aca="false">H79/3600</f>
        <v>0.948877222222222</v>
      </c>
      <c r="L79" s="46" t="n">
        <v>24813.0608</v>
      </c>
      <c r="M79" s="47" t="n">
        <v>44.6058</v>
      </c>
      <c r="N79" s="47" t="n">
        <v>48.6767</v>
      </c>
      <c r="O79" s="47" t="n">
        <v>48.8567</v>
      </c>
      <c r="P79" s="47" t="n">
        <v>3341.813</v>
      </c>
      <c r="Q79" s="47" t="n">
        <v>48.048</v>
      </c>
      <c r="R79" s="48" t="n">
        <f aca="false">P79/3600</f>
        <v>0.9282813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011.941</v>
      </c>
      <c r="I80" s="52" t="n">
        <v>42.339</v>
      </c>
      <c r="J80" s="53" t="n">
        <f aca="false">H80/3600</f>
        <v>0.836650277777778</v>
      </c>
      <c r="L80" s="51" t="n">
        <v>14266.9928</v>
      </c>
      <c r="M80" s="52" t="n">
        <v>41.8479</v>
      </c>
      <c r="N80" s="52" t="n">
        <v>46.8877</v>
      </c>
      <c r="O80" s="52" t="n">
        <v>47.0544</v>
      </c>
      <c r="P80" s="52" t="n">
        <v>3012.928</v>
      </c>
      <c r="Q80" s="52" t="n">
        <v>43.129</v>
      </c>
      <c r="R80" s="53" t="n">
        <f aca="false">P80/3600</f>
        <v>0.836924444444444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808.487</v>
      </c>
      <c r="I81" s="52" t="n">
        <v>39.173</v>
      </c>
      <c r="J81" s="53" t="n">
        <f aca="false">H81/3600</f>
        <v>0.780135277777778</v>
      </c>
      <c r="L81" s="51" t="n">
        <v>8222.908</v>
      </c>
      <c r="M81" s="52" t="n">
        <v>39.0493</v>
      </c>
      <c r="N81" s="52" t="n">
        <v>45.3015</v>
      </c>
      <c r="O81" s="52" t="n">
        <v>45.4148</v>
      </c>
      <c r="P81" s="52" t="n">
        <v>2775.621</v>
      </c>
      <c r="Q81" s="52" t="n">
        <v>38.646</v>
      </c>
      <c r="R81" s="53" t="n">
        <f aca="false">P81/3600</f>
        <v>0.771005833333333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56" t="n">
        <v>4732.8032</v>
      </c>
      <c r="E82" s="57" t="n">
        <v>36.2585</v>
      </c>
      <c r="F82" s="57" t="n">
        <v>44.1258</v>
      </c>
      <c r="G82" s="57" t="n">
        <v>44.1726</v>
      </c>
      <c r="H82" s="57" t="n">
        <v>2613.759</v>
      </c>
      <c r="I82" s="57" t="n">
        <v>35.9</v>
      </c>
      <c r="J82" s="58" t="n">
        <f aca="false">H82/3600</f>
        <v>0.726044166666667</v>
      </c>
      <c r="L82" s="56" t="n">
        <v>4731.4168</v>
      </c>
      <c r="M82" s="57" t="n">
        <v>36.257</v>
      </c>
      <c r="N82" s="57" t="n">
        <v>44.1286</v>
      </c>
      <c r="O82" s="57" t="n">
        <v>44.1774</v>
      </c>
      <c r="P82" s="57" t="n">
        <v>2614.874</v>
      </c>
      <c r="Q82" s="57" t="n">
        <v>35.533</v>
      </c>
      <c r="R82" s="58" t="n">
        <f aca="false">P82/3600</f>
        <v>0.726353888888889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46" t="n">
        <v>23271.8256</v>
      </c>
      <c r="E83" s="47" t="n">
        <v>41.8525</v>
      </c>
      <c r="F83" s="47" t="n">
        <v>43.9295</v>
      </c>
      <c r="G83" s="47" t="n">
        <v>44.5229</v>
      </c>
      <c r="H83" s="47" t="n">
        <v>1670.934</v>
      </c>
      <c r="I83" s="47" t="n">
        <v>26.476</v>
      </c>
      <c r="J83" s="48" t="n">
        <f aca="false">H83/3600</f>
        <v>0.464148333333333</v>
      </c>
      <c r="L83" s="46" t="n">
        <v>23274.3352</v>
      </c>
      <c r="M83" s="47" t="n">
        <v>41.8528</v>
      </c>
      <c r="N83" s="47" t="n">
        <v>43.9323</v>
      </c>
      <c r="O83" s="47" t="n">
        <v>44.5231</v>
      </c>
      <c r="P83" s="47" t="n">
        <v>1672.369</v>
      </c>
      <c r="Q83" s="47" t="n">
        <v>26.579</v>
      </c>
      <c r="R83" s="48" t="n">
        <f aca="false">P83/3600</f>
        <v>0.4645469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51" t="n">
        <v>13307.232</v>
      </c>
      <c r="E84" s="52" t="n">
        <v>38.3998</v>
      </c>
      <c r="F84" s="52" t="n">
        <v>41.0471</v>
      </c>
      <c r="G84" s="52" t="n">
        <v>41.4264</v>
      </c>
      <c r="H84" s="52" t="n">
        <v>1403.908</v>
      </c>
      <c r="I84" s="52" t="n">
        <v>22.429</v>
      </c>
      <c r="J84" s="53" t="n">
        <f aca="false">H84/3600</f>
        <v>0.389974444444444</v>
      </c>
      <c r="L84" s="51" t="n">
        <v>13307.8088</v>
      </c>
      <c r="M84" s="52" t="n">
        <v>38.3989</v>
      </c>
      <c r="N84" s="52" t="n">
        <v>41.0469</v>
      </c>
      <c r="O84" s="52" t="n">
        <v>41.4265</v>
      </c>
      <c r="P84" s="52" t="n">
        <v>1400.882</v>
      </c>
      <c r="Q84" s="52" t="n">
        <v>22.886</v>
      </c>
      <c r="R84" s="53" t="n">
        <f aca="false">P84/3600</f>
        <v>0.389133888888889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51" t="n">
        <v>7655.4664</v>
      </c>
      <c r="E85" s="52" t="n">
        <v>35.3319</v>
      </c>
      <c r="F85" s="52" t="n">
        <v>38.9158</v>
      </c>
      <c r="G85" s="52" t="n">
        <v>39.1151</v>
      </c>
      <c r="H85" s="52" t="n">
        <v>1213.486</v>
      </c>
      <c r="I85" s="52" t="n">
        <v>18.726</v>
      </c>
      <c r="J85" s="53" t="n">
        <f aca="false">H85/3600</f>
        <v>0.337079444444445</v>
      </c>
      <c r="L85" s="51" t="n">
        <v>7655.3176</v>
      </c>
      <c r="M85" s="52" t="n">
        <v>35.3327</v>
      </c>
      <c r="N85" s="52" t="n">
        <v>38.9135</v>
      </c>
      <c r="O85" s="52" t="n">
        <v>39.1168</v>
      </c>
      <c r="P85" s="52" t="n">
        <v>1211.306</v>
      </c>
      <c r="Q85" s="52" t="n">
        <v>19.062</v>
      </c>
      <c r="R85" s="53" t="n">
        <f aca="false">P85/3600</f>
        <v>0.336473888888889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56" t="n">
        <v>4559.56</v>
      </c>
      <c r="E86" s="57" t="n">
        <v>32.5252</v>
      </c>
      <c r="F86" s="57" t="n">
        <v>37.2878</v>
      </c>
      <c r="G86" s="57" t="n">
        <v>37.3553</v>
      </c>
      <c r="H86" s="57" t="n">
        <v>1085.287</v>
      </c>
      <c r="I86" s="57" t="n">
        <v>16.144</v>
      </c>
      <c r="J86" s="58" t="n">
        <f aca="false">H86/3600</f>
        <v>0.301468611111111</v>
      </c>
      <c r="L86" s="56" t="n">
        <v>4559.2064</v>
      </c>
      <c r="M86" s="57" t="n">
        <v>32.5251</v>
      </c>
      <c r="N86" s="57" t="n">
        <v>37.2906</v>
      </c>
      <c r="O86" s="57" t="n">
        <v>37.3584</v>
      </c>
      <c r="P86" s="57" t="n">
        <v>1086.186</v>
      </c>
      <c r="Q86" s="57" t="n">
        <v>16.314</v>
      </c>
      <c r="R86" s="58" t="n">
        <f aca="false">P86/3600</f>
        <v>0.301718333333333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46" t="n">
        <v>25504.1131</v>
      </c>
      <c r="E87" s="47" t="n">
        <v>44.6284</v>
      </c>
      <c r="F87" s="47" t="n">
        <v>46.6987</v>
      </c>
      <c r="G87" s="47" t="n">
        <v>46.9842</v>
      </c>
      <c r="H87" s="47" t="n">
        <v>2998.614</v>
      </c>
      <c r="I87" s="47" t="n">
        <v>44.671</v>
      </c>
      <c r="J87" s="48" t="n">
        <f aca="false">H87/3600</f>
        <v>0.832948333333333</v>
      </c>
      <c r="L87" s="46" t="n">
        <v>25500.0946</v>
      </c>
      <c r="M87" s="47" t="n">
        <v>44.6408</v>
      </c>
      <c r="N87" s="47" t="n">
        <v>46.699</v>
      </c>
      <c r="O87" s="47" t="n">
        <v>46.9828</v>
      </c>
      <c r="P87" s="47" t="n">
        <v>3010.649</v>
      </c>
      <c r="Q87" s="47" t="n">
        <v>44.885</v>
      </c>
      <c r="R87" s="48" t="n">
        <f aca="false">P87/3600</f>
        <v>0.836291388888889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51" t="n">
        <v>17089.6214</v>
      </c>
      <c r="E88" s="52" t="n">
        <v>40.7716</v>
      </c>
      <c r="F88" s="52" t="n">
        <v>43.58</v>
      </c>
      <c r="G88" s="52" t="n">
        <v>43.8125</v>
      </c>
      <c r="H88" s="52" t="n">
        <v>2683.422</v>
      </c>
      <c r="I88" s="52" t="n">
        <v>39.412</v>
      </c>
      <c r="J88" s="53" t="n">
        <f aca="false">H88/3600</f>
        <v>0.745395</v>
      </c>
      <c r="L88" s="51" t="n">
        <v>17087.8042</v>
      </c>
      <c r="M88" s="52" t="n">
        <v>40.77</v>
      </c>
      <c r="N88" s="52" t="n">
        <v>43.5786</v>
      </c>
      <c r="O88" s="52" t="n">
        <v>43.808</v>
      </c>
      <c r="P88" s="52" t="n">
        <v>2698.606</v>
      </c>
      <c r="Q88" s="52" t="n">
        <v>39.689</v>
      </c>
      <c r="R88" s="53" t="n">
        <f aca="false">P88/3600</f>
        <v>0.749612777777778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51" t="n">
        <v>11175.8443</v>
      </c>
      <c r="E89" s="52" t="n">
        <v>36.9877</v>
      </c>
      <c r="F89" s="52" t="n">
        <v>41.246</v>
      </c>
      <c r="G89" s="52" t="n">
        <v>41.1109</v>
      </c>
      <c r="H89" s="52" t="n">
        <v>2417.52</v>
      </c>
      <c r="I89" s="52" t="n">
        <v>35.408</v>
      </c>
      <c r="J89" s="53" t="n">
        <f aca="false">H89/3600</f>
        <v>0.671533333333333</v>
      </c>
      <c r="L89" s="51" t="n">
        <v>11173.8139</v>
      </c>
      <c r="M89" s="52" t="n">
        <v>36.9872</v>
      </c>
      <c r="N89" s="52" t="n">
        <v>41.2461</v>
      </c>
      <c r="O89" s="52" t="n">
        <v>41.1059</v>
      </c>
      <c r="P89" s="52" t="n">
        <v>2402.656</v>
      </c>
      <c r="Q89" s="52" t="n">
        <v>35.356</v>
      </c>
      <c r="R89" s="53" t="n">
        <f aca="false">P89/3600</f>
        <v>0.667404444444445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56" t="n">
        <v>7200.2093</v>
      </c>
      <c r="E90" s="57" t="n">
        <v>33.3581</v>
      </c>
      <c r="F90" s="57" t="n">
        <v>39.6332</v>
      </c>
      <c r="G90" s="57" t="n">
        <v>38.9556</v>
      </c>
      <c r="H90" s="57" t="n">
        <v>2177.058</v>
      </c>
      <c r="I90" s="57" t="n">
        <v>31.931</v>
      </c>
      <c r="J90" s="58" t="n">
        <f aca="false">H90/3600</f>
        <v>0.604738333333333</v>
      </c>
      <c r="L90" s="56" t="n">
        <v>7198.9262</v>
      </c>
      <c r="M90" s="57" t="n">
        <v>33.3553</v>
      </c>
      <c r="N90" s="57" t="n">
        <v>39.6274</v>
      </c>
      <c r="O90" s="57" t="n">
        <v>38.957</v>
      </c>
      <c r="P90" s="57" t="n">
        <v>2174.99</v>
      </c>
      <c r="Q90" s="57" t="n">
        <v>31.774</v>
      </c>
      <c r="R90" s="58" t="n">
        <f aca="false">P90/3600</f>
        <v>0.604163888888889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46" t="n">
        <v>40155.5608</v>
      </c>
      <c r="E91" s="47" t="n">
        <v>46.3544</v>
      </c>
      <c r="F91" s="47" t="n">
        <v>44.8517</v>
      </c>
      <c r="G91" s="47" t="n">
        <v>44.9664</v>
      </c>
      <c r="H91" s="47" t="n">
        <v>2322.44</v>
      </c>
      <c r="I91" s="47" t="n">
        <v>33.773</v>
      </c>
      <c r="J91" s="48" t="n">
        <f aca="false">H91/3600</f>
        <v>0.645122222222222</v>
      </c>
      <c r="L91" s="46" t="n">
        <v>40153.9136</v>
      </c>
      <c r="M91" s="47" t="n">
        <v>46.3702</v>
      </c>
      <c r="N91" s="47" t="n">
        <v>44.8577</v>
      </c>
      <c r="O91" s="47" t="n">
        <v>44.9691</v>
      </c>
      <c r="P91" s="47" t="n">
        <v>2328.573</v>
      </c>
      <c r="Q91" s="47" t="n">
        <v>34.342</v>
      </c>
      <c r="R91" s="48" t="n">
        <f aca="false">P91/3600</f>
        <v>0.6468258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51" t="n">
        <v>30236.268</v>
      </c>
      <c r="E92" s="52" t="n">
        <v>41.9213</v>
      </c>
      <c r="F92" s="52" t="n">
        <v>41.083</v>
      </c>
      <c r="G92" s="52" t="n">
        <v>41.3859</v>
      </c>
      <c r="H92" s="52" t="n">
        <v>2155.063</v>
      </c>
      <c r="I92" s="52" t="n">
        <v>31.138</v>
      </c>
      <c r="J92" s="53" t="n">
        <f aca="false">H92/3600</f>
        <v>0.598628611111111</v>
      </c>
      <c r="L92" s="51" t="n">
        <v>30235.1984</v>
      </c>
      <c r="M92" s="52" t="n">
        <v>41.9188</v>
      </c>
      <c r="N92" s="52" t="n">
        <v>41.0862</v>
      </c>
      <c r="O92" s="52" t="n">
        <v>41.3871</v>
      </c>
      <c r="P92" s="52" t="n">
        <v>2166.822</v>
      </c>
      <c r="Q92" s="52" t="n">
        <v>31.53</v>
      </c>
      <c r="R92" s="53" t="n">
        <f aca="false">P92/3600</f>
        <v>0.601895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51" t="n">
        <v>22647.6664</v>
      </c>
      <c r="E93" s="52" t="n">
        <v>37.2508</v>
      </c>
      <c r="F93" s="52" t="n">
        <v>39.04</v>
      </c>
      <c r="G93" s="52" t="n">
        <v>39.4772</v>
      </c>
      <c r="H93" s="52" t="n">
        <v>1982.652</v>
      </c>
      <c r="I93" s="52" t="n">
        <v>28.654</v>
      </c>
      <c r="J93" s="53" t="n">
        <f aca="false">H93/3600</f>
        <v>0.550736666666667</v>
      </c>
      <c r="L93" s="51" t="n">
        <v>22650.9808</v>
      </c>
      <c r="M93" s="52" t="n">
        <v>37.2509</v>
      </c>
      <c r="N93" s="52" t="n">
        <v>39.0347</v>
      </c>
      <c r="O93" s="52" t="n">
        <v>39.4868</v>
      </c>
      <c r="P93" s="52" t="n">
        <v>1993.881</v>
      </c>
      <c r="Q93" s="52" t="n">
        <v>29.321</v>
      </c>
      <c r="R93" s="53" t="n">
        <f aca="false">P93/3600</f>
        <v>0.553855833333333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56" t="n">
        <v>16286.1648</v>
      </c>
      <c r="E94" s="57" t="n">
        <v>32.4233</v>
      </c>
      <c r="F94" s="57" t="n">
        <v>37.9498</v>
      </c>
      <c r="G94" s="57" t="n">
        <v>38.124</v>
      </c>
      <c r="H94" s="57" t="n">
        <v>1809.55</v>
      </c>
      <c r="I94" s="57" t="n">
        <v>26.603</v>
      </c>
      <c r="J94" s="58" t="n">
        <f aca="false">H94/3600</f>
        <v>0.502652777777778</v>
      </c>
      <c r="L94" s="56" t="n">
        <v>16288.4168</v>
      </c>
      <c r="M94" s="57" t="n">
        <v>32.4121</v>
      </c>
      <c r="N94" s="57" t="n">
        <v>37.9535</v>
      </c>
      <c r="O94" s="57" t="n">
        <v>38.1319</v>
      </c>
      <c r="P94" s="57" t="n">
        <v>1818.712</v>
      </c>
      <c r="Q94" s="57" t="n">
        <v>26.707</v>
      </c>
      <c r="R94" s="58" t="n">
        <f aca="false">P94/3600</f>
        <v>0.505197777777778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46" t="n">
        <v>5663.1491</v>
      </c>
      <c r="E95" s="47" t="n">
        <v>50.6663</v>
      </c>
      <c r="F95" s="47" t="n">
        <v>53.3833</v>
      </c>
      <c r="G95" s="47" t="n">
        <v>54.3474</v>
      </c>
      <c r="H95" s="47" t="n">
        <v>2389.389</v>
      </c>
      <c r="I95" s="47" t="n">
        <v>32.366</v>
      </c>
      <c r="J95" s="48" t="n">
        <f aca="false">H95/3600</f>
        <v>0.663719166666667</v>
      </c>
      <c r="L95" s="46" t="n">
        <v>5665.799</v>
      </c>
      <c r="M95" s="47" t="n">
        <v>50.673</v>
      </c>
      <c r="N95" s="47" t="n">
        <v>53.4137</v>
      </c>
      <c r="O95" s="47" t="n">
        <v>54.3579</v>
      </c>
      <c r="P95" s="47" t="n">
        <v>2399.166</v>
      </c>
      <c r="Q95" s="47" t="n">
        <v>31.59</v>
      </c>
      <c r="R95" s="48" t="n">
        <f aca="false">P95/3600</f>
        <v>0.66643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51" t="n">
        <v>3829.2336</v>
      </c>
      <c r="E96" s="52" t="n">
        <v>46.9859</v>
      </c>
      <c r="F96" s="52" t="n">
        <v>50.0768</v>
      </c>
      <c r="G96" s="52" t="n">
        <v>51.236</v>
      </c>
      <c r="H96" s="52" t="n">
        <v>2296.798</v>
      </c>
      <c r="I96" s="52" t="n">
        <v>30.818</v>
      </c>
      <c r="J96" s="53" t="n">
        <f aca="false">H96/3600</f>
        <v>0.637999444444444</v>
      </c>
      <c r="L96" s="51" t="n">
        <v>3831.2794</v>
      </c>
      <c r="M96" s="52" t="n">
        <v>46.9906</v>
      </c>
      <c r="N96" s="52" t="n">
        <v>50.071</v>
      </c>
      <c r="O96" s="52" t="n">
        <v>51.2481</v>
      </c>
      <c r="P96" s="52" t="n">
        <v>2300.819</v>
      </c>
      <c r="Q96" s="52" t="n">
        <v>29.857</v>
      </c>
      <c r="R96" s="53" t="n">
        <f aca="false">P96/3600</f>
        <v>0.639116388888889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51" t="n">
        <v>2599.465</v>
      </c>
      <c r="E97" s="52" t="n">
        <v>43.3061</v>
      </c>
      <c r="F97" s="52" t="n">
        <v>47.709</v>
      </c>
      <c r="G97" s="52" t="n">
        <v>49.0536</v>
      </c>
      <c r="H97" s="52" t="n">
        <v>2176.522</v>
      </c>
      <c r="I97" s="52" t="n">
        <v>29.473</v>
      </c>
      <c r="J97" s="53" t="n">
        <f aca="false">H97/3600</f>
        <v>0.604589444444444</v>
      </c>
      <c r="L97" s="51" t="n">
        <v>2601.6106</v>
      </c>
      <c r="M97" s="52" t="n">
        <v>43.3105</v>
      </c>
      <c r="N97" s="52" t="n">
        <v>47.7219</v>
      </c>
      <c r="O97" s="52" t="n">
        <v>49.0086</v>
      </c>
      <c r="P97" s="52" t="n">
        <v>2190.25</v>
      </c>
      <c r="Q97" s="52" t="n">
        <v>28.583</v>
      </c>
      <c r="R97" s="53" t="n">
        <f aca="false">P97/3600</f>
        <v>0.608402777777778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56" t="n">
        <v>1742.1245</v>
      </c>
      <c r="E98" s="57" t="n">
        <v>39.4918</v>
      </c>
      <c r="F98" s="57" t="n">
        <v>45.9279</v>
      </c>
      <c r="G98" s="57" t="n">
        <v>47.3802</v>
      </c>
      <c r="H98" s="57" t="n">
        <v>2097.363</v>
      </c>
      <c r="I98" s="57" t="n">
        <v>28.096</v>
      </c>
      <c r="J98" s="58" t="n">
        <f aca="false">H98/3600</f>
        <v>0.582600833333333</v>
      </c>
      <c r="L98" s="56" t="n">
        <v>1742.0003</v>
      </c>
      <c r="M98" s="57" t="n">
        <v>39.4862</v>
      </c>
      <c r="N98" s="57" t="n">
        <v>45.936</v>
      </c>
      <c r="O98" s="57" t="n">
        <v>47.3567</v>
      </c>
      <c r="P98" s="57" t="n">
        <v>2099.114</v>
      </c>
      <c r="Q98" s="57" t="n">
        <v>27.152</v>
      </c>
      <c r="R98" s="58" t="n">
        <f aca="false">P98/3600</f>
        <v>0.583087222222222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29.2784949483216</v>
      </c>
      <c r="J106" s="45" t="n">
        <f aca="false">GEOMEAN(J3:J98)</f>
        <v>0.56089655832567</v>
      </c>
      <c r="Q106" s="45" t="n">
        <f aca="false">GEOMEAN(Q3:Q98)</f>
        <v>29.3002193555749</v>
      </c>
      <c r="R106" s="45" t="n">
        <f aca="false">GEOMEAN(R3:R98)</f>
        <v>0.560991728451737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1.00074199193953</v>
      </c>
      <c r="R107" s="63" t="n">
        <f aca="false">R106/J106</f>
        <v>1.00016967500452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1.12494916666667</v>
      </c>
      <c r="J108" s="45" t="n">
        <f aca="false">SUM(J3:J98)</f>
        <v>81.0059544444444</v>
      </c>
      <c r="Q108" s="45" t="n">
        <f aca="false">SUM(Q3:Q98)/3600</f>
        <v>1.12314611111111</v>
      </c>
      <c r="R108" s="45" t="n">
        <f aca="false">SUM(R3:R98)</f>
        <v>80.952960277777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T3:V98 W83:Y83 W87:Y87 W91:Y91 W95:Y95 W86:X86 W90:X90 W94:X94 W98:X98 T99:Y105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011.984</v>
      </c>
      <c r="E3" s="47" t="n">
        <v>41.9003</v>
      </c>
      <c r="F3" s="47" t="n">
        <v>41.7158</v>
      </c>
      <c r="G3" s="47" t="n">
        <v>44.402</v>
      </c>
      <c r="H3" s="47" t="n">
        <v>16004.056</v>
      </c>
      <c r="I3" s="47" t="n">
        <v>41.293</v>
      </c>
      <c r="J3" s="48" t="n">
        <f aca="false">H3/3600</f>
        <v>4.44557111111111</v>
      </c>
      <c r="L3" s="46" t="n">
        <v>13010.2592</v>
      </c>
      <c r="M3" s="47" t="n">
        <v>41.8986</v>
      </c>
      <c r="N3" s="47" t="n">
        <v>41.7188</v>
      </c>
      <c r="O3" s="47" t="n">
        <v>44.4024</v>
      </c>
      <c r="P3" s="47" t="n">
        <v>16077.348</v>
      </c>
      <c r="Q3" s="47" t="n">
        <v>41.387</v>
      </c>
      <c r="R3" s="48" t="n">
        <f aca="false">P3/3600</f>
        <v>4.46593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4037.418</v>
      </c>
      <c r="I4" s="52" t="n">
        <v>36.488</v>
      </c>
      <c r="J4" s="53" t="n">
        <f aca="false">H4/3600</f>
        <v>3.89928277777778</v>
      </c>
      <c r="L4" s="51" t="n">
        <v>5291.8336</v>
      </c>
      <c r="M4" s="52" t="n">
        <v>39.3737</v>
      </c>
      <c r="N4" s="52" t="n">
        <v>40.0176</v>
      </c>
      <c r="O4" s="52" t="n">
        <v>42.4494</v>
      </c>
      <c r="P4" s="52" t="n">
        <v>14063.927</v>
      </c>
      <c r="Q4" s="52" t="n">
        <v>36.051</v>
      </c>
      <c r="R4" s="53" t="n">
        <f aca="false">P4/3600</f>
        <v>3.90664638888889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2969.819</v>
      </c>
      <c r="I5" s="52" t="n">
        <v>33.321</v>
      </c>
      <c r="J5" s="53" t="n">
        <f aca="false">H5/3600</f>
        <v>3.6027275</v>
      </c>
      <c r="L5" s="51" t="n">
        <v>2542.8064</v>
      </c>
      <c r="M5" s="52" t="n">
        <v>36.7919</v>
      </c>
      <c r="N5" s="52" t="n">
        <v>38.7468</v>
      </c>
      <c r="O5" s="52" t="n">
        <v>40.9167</v>
      </c>
      <c r="P5" s="52" t="n">
        <v>13031</v>
      </c>
      <c r="Q5" s="52" t="n">
        <v>33.165</v>
      </c>
      <c r="R5" s="53" t="n">
        <f aca="false">P5/3600</f>
        <v>3.61972222222222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18.6752</v>
      </c>
      <c r="E6" s="57" t="n">
        <v>34.1186</v>
      </c>
      <c r="F6" s="57" t="n">
        <v>37.7513</v>
      </c>
      <c r="G6" s="57" t="n">
        <v>39.8068</v>
      </c>
      <c r="H6" s="57" t="n">
        <v>12249.964</v>
      </c>
      <c r="I6" s="57" t="n">
        <v>28.376</v>
      </c>
      <c r="J6" s="58" t="n">
        <f aca="false">H6/3600</f>
        <v>3.40276777777778</v>
      </c>
      <c r="L6" s="56" t="n">
        <v>1319</v>
      </c>
      <c r="M6" s="57" t="n">
        <v>34.1101</v>
      </c>
      <c r="N6" s="57" t="n">
        <v>37.7551</v>
      </c>
      <c r="O6" s="57" t="n">
        <v>39.8344</v>
      </c>
      <c r="P6" s="57" t="n">
        <v>12311.255</v>
      </c>
      <c r="Q6" s="57" t="n">
        <v>28.08</v>
      </c>
      <c r="R6" s="58" t="n">
        <f aca="false">P6/3600</f>
        <v>3.41979305555556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3106.8352</v>
      </c>
      <c r="E7" s="47" t="n">
        <v>40.5002</v>
      </c>
      <c r="F7" s="47" t="n">
        <v>45.2736</v>
      </c>
      <c r="G7" s="47" t="n">
        <v>44.878</v>
      </c>
      <c r="H7" s="47" t="n">
        <v>22718.9</v>
      </c>
      <c r="I7" s="47" t="n">
        <v>54.225</v>
      </c>
      <c r="J7" s="48" t="n">
        <f aca="false">H7/3600</f>
        <v>6.31080555555556</v>
      </c>
      <c r="L7" s="46" t="n">
        <v>33103.48</v>
      </c>
      <c r="M7" s="47" t="n">
        <v>40.4996</v>
      </c>
      <c r="N7" s="47" t="n">
        <v>45.2752</v>
      </c>
      <c r="O7" s="47" t="n">
        <v>44.8765</v>
      </c>
      <c r="P7" s="47" t="n">
        <v>22859.844</v>
      </c>
      <c r="Q7" s="47" t="n">
        <v>54.647</v>
      </c>
      <c r="R7" s="48" t="n">
        <f aca="false">P7/3600</f>
        <v>6.349956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  <c r="AK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19736.809</v>
      </c>
      <c r="I8" s="52" t="n">
        <v>46.332</v>
      </c>
      <c r="J8" s="53" t="n">
        <f aca="false">H8/3600</f>
        <v>5.48244694444445</v>
      </c>
      <c r="L8" s="51" t="n">
        <v>15863.3856</v>
      </c>
      <c r="M8" s="52" t="n">
        <v>37.4832</v>
      </c>
      <c r="N8" s="52" t="n">
        <v>43.3409</v>
      </c>
      <c r="O8" s="52" t="n">
        <v>43.4924</v>
      </c>
      <c r="P8" s="52" t="n">
        <v>19722.483</v>
      </c>
      <c r="Q8" s="52" t="n">
        <v>46.332</v>
      </c>
      <c r="R8" s="53" t="n">
        <f aca="false">P8/3600</f>
        <v>5.4784675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  <c r="AK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7730.205</v>
      </c>
      <c r="I9" s="52" t="n">
        <v>41.558</v>
      </c>
      <c r="J9" s="53" t="n">
        <f aca="false">H9/3600</f>
        <v>4.92505694444445</v>
      </c>
      <c r="L9" s="51" t="n">
        <v>8327.3968</v>
      </c>
      <c r="M9" s="52" t="n">
        <v>34.5101</v>
      </c>
      <c r="N9" s="52" t="n">
        <v>41.726</v>
      </c>
      <c r="O9" s="52" t="n">
        <v>42.1567</v>
      </c>
      <c r="P9" s="52" t="n">
        <v>17765.769</v>
      </c>
      <c r="Q9" s="52" t="n">
        <v>41.683</v>
      </c>
      <c r="R9" s="53" t="n">
        <f aca="false">P9/3600</f>
        <v>4.93493583333333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  <c r="AK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61.904</v>
      </c>
      <c r="E10" s="57" t="n">
        <v>31.7381</v>
      </c>
      <c r="F10" s="57" t="n">
        <v>40.4708</v>
      </c>
      <c r="G10" s="57" t="n">
        <v>41.1187</v>
      </c>
      <c r="H10" s="57" t="n">
        <v>16392.144</v>
      </c>
      <c r="I10" s="57" t="n">
        <v>39.015</v>
      </c>
      <c r="J10" s="58" t="n">
        <f aca="false">H10/3600</f>
        <v>4.55337333333333</v>
      </c>
      <c r="L10" s="56" t="n">
        <v>4661.1344</v>
      </c>
      <c r="M10" s="57" t="n">
        <v>31.7369</v>
      </c>
      <c r="N10" s="57" t="n">
        <v>40.4708</v>
      </c>
      <c r="O10" s="57" t="n">
        <v>41.1142</v>
      </c>
      <c r="P10" s="57" t="n">
        <v>16421.884</v>
      </c>
      <c r="Q10" s="57" t="n">
        <v>39.218</v>
      </c>
      <c r="R10" s="58" t="n">
        <f aca="false">P10/3600</f>
        <v>4.56163444444444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  <c r="AK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18548.2032</v>
      </c>
      <c r="E11" s="47" t="n">
        <v>39.6938</v>
      </c>
      <c r="F11" s="47" t="n">
        <v>39.8155</v>
      </c>
      <c r="G11" s="47" t="n">
        <v>38.1504</v>
      </c>
      <c r="H11" s="47" t="n">
        <v>62783.282</v>
      </c>
      <c r="I11" s="47" t="n">
        <v>133.598</v>
      </c>
      <c r="J11" s="48" t="n">
        <f aca="false">H11/3600</f>
        <v>17.4398005555556</v>
      </c>
      <c r="L11" s="46" t="n">
        <v>217943.04</v>
      </c>
      <c r="M11" s="47" t="n">
        <v>39.6335</v>
      </c>
      <c r="N11" s="47" t="n">
        <v>39.8119</v>
      </c>
      <c r="O11" s="47" t="n">
        <v>38.1514</v>
      </c>
      <c r="P11" s="47" t="n">
        <v>62922.8</v>
      </c>
      <c r="Q11" s="47" t="n">
        <v>131.321</v>
      </c>
      <c r="R11" s="48" t="n">
        <f aca="false">P11/3600</f>
        <v>17.4785555555556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2042.907</v>
      </c>
      <c r="I12" s="52" t="n">
        <v>121.414</v>
      </c>
      <c r="J12" s="53" t="n">
        <f aca="false">H12/3600</f>
        <v>14.4563630555556</v>
      </c>
      <c r="L12" s="51" t="n">
        <v>94068.6192</v>
      </c>
      <c r="M12" s="52" t="n">
        <v>33.719</v>
      </c>
      <c r="N12" s="52" t="n">
        <v>38.4236</v>
      </c>
      <c r="O12" s="52" t="n">
        <v>36.7586</v>
      </c>
      <c r="P12" s="52" t="n">
        <v>52191.111</v>
      </c>
      <c r="Q12" s="52" t="n">
        <v>117.25</v>
      </c>
      <c r="R12" s="53" t="n">
        <f aca="false">P12/3600</f>
        <v>14.4975308333333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38071.21</v>
      </c>
      <c r="I13" s="52" t="n">
        <v>93.381</v>
      </c>
      <c r="J13" s="53" t="n">
        <f aca="false">H13/3600</f>
        <v>10.5753361111111</v>
      </c>
      <c r="L13" s="51" t="n">
        <v>28319.4384</v>
      </c>
      <c r="M13" s="52" t="n">
        <v>29.6924</v>
      </c>
      <c r="N13" s="52" t="n">
        <v>37.4842</v>
      </c>
      <c r="O13" s="52" t="n">
        <v>35.7463</v>
      </c>
      <c r="P13" s="52" t="n">
        <v>38219.061</v>
      </c>
      <c r="Q13" s="52" t="n">
        <v>91.51</v>
      </c>
      <c r="R13" s="53" t="n">
        <f aca="false">P13/3600</f>
        <v>10.6164058333333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114.3568</v>
      </c>
      <c r="E14" s="57" t="n">
        <v>28.0862</v>
      </c>
      <c r="F14" s="57" t="n">
        <v>36.6928</v>
      </c>
      <c r="G14" s="57" t="n">
        <v>34.8986</v>
      </c>
      <c r="H14" s="57" t="n">
        <v>30666.405</v>
      </c>
      <c r="I14" s="57" t="n">
        <v>70.808</v>
      </c>
      <c r="J14" s="58" t="n">
        <f aca="false">H14/3600</f>
        <v>8.51844583333333</v>
      </c>
      <c r="L14" s="56" t="n">
        <v>7083.6848</v>
      </c>
      <c r="M14" s="57" t="n">
        <v>28.0835</v>
      </c>
      <c r="N14" s="57" t="n">
        <v>36.6918</v>
      </c>
      <c r="O14" s="57" t="n">
        <v>34.902</v>
      </c>
      <c r="P14" s="57" t="n">
        <v>30778.564</v>
      </c>
      <c r="Q14" s="57" t="n">
        <v>70.637</v>
      </c>
      <c r="R14" s="58" t="n">
        <f aca="false">P14/3600</f>
        <v>8.54960111111111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392.2864</v>
      </c>
      <c r="E15" s="47" t="n">
        <v>41.6688</v>
      </c>
      <c r="F15" s="47" t="n">
        <v>46.9181</v>
      </c>
      <c r="G15" s="47" t="n">
        <v>46.5329</v>
      </c>
      <c r="H15" s="47" t="n">
        <v>39781.483</v>
      </c>
      <c r="I15" s="47" t="n">
        <v>81.884</v>
      </c>
      <c r="J15" s="48" t="n">
        <f aca="false">H15/3600</f>
        <v>11.0504119444444</v>
      </c>
      <c r="L15" s="46" t="n">
        <v>23277.1792</v>
      </c>
      <c r="M15" s="47" t="n">
        <v>41.6623</v>
      </c>
      <c r="N15" s="47" t="n">
        <v>46.9153</v>
      </c>
      <c r="O15" s="47" t="n">
        <v>46.5364</v>
      </c>
      <c r="P15" s="47" t="n">
        <v>39752.111</v>
      </c>
      <c r="Q15" s="47" t="n">
        <v>80.153</v>
      </c>
      <c r="R15" s="48" t="n">
        <f aca="false">P15/3600</f>
        <v>11.0422530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2889.471</v>
      </c>
      <c r="I16" s="52" t="n">
        <v>68.858</v>
      </c>
      <c r="J16" s="53" t="n">
        <f aca="false">H16/3600</f>
        <v>9.13596416666667</v>
      </c>
      <c r="L16" s="51" t="n">
        <v>5982.2976</v>
      </c>
      <c r="M16" s="52" t="n">
        <v>40.2414</v>
      </c>
      <c r="N16" s="52" t="n">
        <v>46.1199</v>
      </c>
      <c r="O16" s="52" t="n">
        <v>45.9213</v>
      </c>
      <c r="P16" s="52" t="n">
        <v>32998.973</v>
      </c>
      <c r="Q16" s="52" t="n">
        <v>68.281</v>
      </c>
      <c r="R16" s="53" t="n">
        <f aca="false">P16/3600</f>
        <v>9.16638138888889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29903.445</v>
      </c>
      <c r="I17" s="52" t="n">
        <v>60.793</v>
      </c>
      <c r="J17" s="53" t="n">
        <f aca="false">H17/3600</f>
        <v>8.3065125</v>
      </c>
      <c r="L17" s="51" t="n">
        <v>2502.2656</v>
      </c>
      <c r="M17" s="52" t="n">
        <v>38.9413</v>
      </c>
      <c r="N17" s="52" t="n">
        <v>45.4652</v>
      </c>
      <c r="O17" s="52" t="n">
        <v>45.4192</v>
      </c>
      <c r="P17" s="52" t="n">
        <v>30036.515</v>
      </c>
      <c r="Q17" s="52" t="n">
        <v>60.278</v>
      </c>
      <c r="R17" s="53" t="n">
        <f aca="false">P17/3600</f>
        <v>8.34347638888889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192.4352</v>
      </c>
      <c r="E18" s="57" t="n">
        <v>37.2187</v>
      </c>
      <c r="F18" s="57" t="n">
        <v>44.9898</v>
      </c>
      <c r="G18" s="57" t="n">
        <v>45.0856</v>
      </c>
      <c r="H18" s="57" t="n">
        <v>27959.303</v>
      </c>
      <c r="I18" s="57" t="n">
        <v>52.899</v>
      </c>
      <c r="J18" s="58" t="n">
        <f aca="false">H18/3600</f>
        <v>7.76647305555556</v>
      </c>
      <c r="L18" s="56" t="n">
        <v>1195.2688</v>
      </c>
      <c r="M18" s="57" t="n">
        <v>37.2107</v>
      </c>
      <c r="N18" s="57" t="n">
        <v>44.9836</v>
      </c>
      <c r="O18" s="57" t="n">
        <v>45.0852</v>
      </c>
      <c r="P18" s="57" t="n">
        <v>28252.97</v>
      </c>
      <c r="Q18" s="57" t="n">
        <v>52.775</v>
      </c>
      <c r="R18" s="58" t="n">
        <f aca="false">P18/3600</f>
        <v>7.84804722222222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4785.336</v>
      </c>
      <c r="E19" s="47" t="n">
        <v>41.87</v>
      </c>
      <c r="F19" s="47" t="n">
        <v>43.7783</v>
      </c>
      <c r="G19" s="47" t="n">
        <v>45.5793</v>
      </c>
      <c r="H19" s="47" t="n">
        <v>14515.111</v>
      </c>
      <c r="I19" s="47" t="n">
        <v>34.429</v>
      </c>
      <c r="J19" s="48" t="n">
        <f aca="false">H19/3600</f>
        <v>4.03197527777778</v>
      </c>
      <c r="L19" s="46" t="n">
        <v>4781.4648</v>
      </c>
      <c r="M19" s="47" t="n">
        <v>41.8684</v>
      </c>
      <c r="N19" s="47" t="n">
        <v>43.7791</v>
      </c>
      <c r="O19" s="47" t="n">
        <v>45.5783</v>
      </c>
      <c r="P19" s="47" t="n">
        <v>14554.685</v>
      </c>
      <c r="Q19" s="47" t="n">
        <v>34.257</v>
      </c>
      <c r="R19" s="48" t="n">
        <f aca="false">P19/3600</f>
        <v>4.04296805555556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2857.107</v>
      </c>
      <c r="I20" s="52" t="n">
        <v>30.404</v>
      </c>
      <c r="J20" s="53" t="n">
        <f aca="false">H20/3600</f>
        <v>3.57141861111111</v>
      </c>
      <c r="L20" s="51" t="n">
        <v>2201.8024</v>
      </c>
      <c r="M20" s="52" t="n">
        <v>39.9765</v>
      </c>
      <c r="N20" s="52" t="n">
        <v>42.4363</v>
      </c>
      <c r="O20" s="52" t="n">
        <v>43.6235</v>
      </c>
      <c r="P20" s="52" t="n">
        <v>12897.539</v>
      </c>
      <c r="Q20" s="52" t="n">
        <v>30.154</v>
      </c>
      <c r="R20" s="53" t="n">
        <f aca="false">P20/3600</f>
        <v>3.58264972222222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1775.732</v>
      </c>
      <c r="I21" s="52" t="n">
        <v>26.613</v>
      </c>
      <c r="J21" s="53" t="n">
        <f aca="false">H21/3600</f>
        <v>3.27103666666667</v>
      </c>
      <c r="L21" s="51" t="n">
        <v>1079.1928</v>
      </c>
      <c r="M21" s="52" t="n">
        <v>37.6219</v>
      </c>
      <c r="N21" s="52" t="n">
        <v>41.2874</v>
      </c>
      <c r="O21" s="52" t="n">
        <v>42.2457</v>
      </c>
      <c r="P21" s="52" t="n">
        <v>11796.67</v>
      </c>
      <c r="Q21" s="52" t="n">
        <v>26.208</v>
      </c>
      <c r="R21" s="53" t="n">
        <f aca="false">P21/3600</f>
        <v>3.27685277777778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44.6232</v>
      </c>
      <c r="E22" s="57" t="n">
        <v>35.1992</v>
      </c>
      <c r="F22" s="57" t="n">
        <v>40.4415</v>
      </c>
      <c r="G22" s="57" t="n">
        <v>41.3716</v>
      </c>
      <c r="H22" s="57" t="n">
        <v>10960.389</v>
      </c>
      <c r="I22" s="57" t="n">
        <v>22.822</v>
      </c>
      <c r="J22" s="58" t="n">
        <f aca="false">H22/3600</f>
        <v>3.0445525</v>
      </c>
      <c r="L22" s="56" t="n">
        <v>544.0136</v>
      </c>
      <c r="M22" s="57" t="n">
        <v>35.1954</v>
      </c>
      <c r="N22" s="57" t="n">
        <v>40.4356</v>
      </c>
      <c r="O22" s="57" t="n">
        <v>41.3777</v>
      </c>
      <c r="P22" s="57" t="n">
        <v>11011.364</v>
      </c>
      <c r="Q22" s="57" t="n">
        <v>22.479</v>
      </c>
      <c r="R22" s="58" t="n">
        <f aca="false">P22/3600</f>
        <v>3.05871222222222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  <c r="AJ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7669.7696</v>
      </c>
      <c r="E23" s="47" t="n">
        <v>40.2455</v>
      </c>
      <c r="F23" s="47" t="n">
        <v>42.6728</v>
      </c>
      <c r="G23" s="47" t="n">
        <v>44.0446</v>
      </c>
      <c r="H23" s="47" t="n">
        <v>13916.835</v>
      </c>
      <c r="I23" s="47" t="n">
        <v>35.022</v>
      </c>
      <c r="J23" s="48" t="n">
        <f aca="false">H23/3600</f>
        <v>3.8657875</v>
      </c>
      <c r="L23" s="46" t="n">
        <v>7667.4944</v>
      </c>
      <c r="M23" s="47" t="n">
        <v>40.2435</v>
      </c>
      <c r="N23" s="47" t="n">
        <v>42.6734</v>
      </c>
      <c r="O23" s="47" t="n">
        <v>44.0437</v>
      </c>
      <c r="P23" s="47" t="n">
        <v>13958.717</v>
      </c>
      <c r="Q23" s="47" t="n">
        <v>35.334</v>
      </c>
      <c r="R23" s="48" t="n">
        <f aca="false">P23/3600</f>
        <v>3.87742138888889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2035.881</v>
      </c>
      <c r="I24" s="52" t="n">
        <v>31.636</v>
      </c>
      <c r="J24" s="53" t="n">
        <f aca="false">H24/3600</f>
        <v>3.34330027777778</v>
      </c>
      <c r="L24" s="51" t="n">
        <v>3352.4408</v>
      </c>
      <c r="M24" s="52" t="n">
        <v>37.7088</v>
      </c>
      <c r="N24" s="52" t="n">
        <v>40.878</v>
      </c>
      <c r="O24" s="52" t="n">
        <v>41.6422</v>
      </c>
      <c r="P24" s="52" t="n">
        <v>12072.268</v>
      </c>
      <c r="Q24" s="52" t="n">
        <v>31.559</v>
      </c>
      <c r="R24" s="53" t="n">
        <f aca="false">P24/3600</f>
        <v>3.35340777777778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0996.097</v>
      </c>
      <c r="I25" s="52" t="n">
        <v>26.754</v>
      </c>
      <c r="J25" s="53" t="n">
        <f aca="false">H25/3600</f>
        <v>3.05447138888889</v>
      </c>
      <c r="L25" s="51" t="n">
        <v>1546.0248</v>
      </c>
      <c r="M25" s="52" t="n">
        <v>35.0735</v>
      </c>
      <c r="N25" s="52" t="n">
        <v>39.3736</v>
      </c>
      <c r="O25" s="52" t="n">
        <v>40.0171</v>
      </c>
      <c r="P25" s="52" t="n">
        <v>11045.719</v>
      </c>
      <c r="Q25" s="52" t="n">
        <v>26.613</v>
      </c>
      <c r="R25" s="53" t="n">
        <f aca="false">P25/3600</f>
        <v>3.06825527777778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20.4216</v>
      </c>
      <c r="E26" s="57" t="n">
        <v>32.5364</v>
      </c>
      <c r="F26" s="57" t="n">
        <v>38.2329</v>
      </c>
      <c r="G26" s="57" t="n">
        <v>39.1237</v>
      </c>
      <c r="H26" s="57" t="n">
        <v>10320.35</v>
      </c>
      <c r="I26" s="57" t="n">
        <v>22.791</v>
      </c>
      <c r="J26" s="58" t="n">
        <f aca="false">H26/3600</f>
        <v>2.86676388888889</v>
      </c>
      <c r="L26" s="56" t="n">
        <v>720.0528</v>
      </c>
      <c r="M26" s="57" t="n">
        <v>32.532</v>
      </c>
      <c r="N26" s="57" t="n">
        <v>38.2367</v>
      </c>
      <c r="O26" s="57" t="n">
        <v>39.1223</v>
      </c>
      <c r="P26" s="57" t="n">
        <v>10391.122</v>
      </c>
      <c r="Q26" s="57" t="n">
        <v>22.916</v>
      </c>
      <c r="R26" s="58" t="n">
        <f aca="false">P26/3600</f>
        <v>2.88642277777778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6" t="n">
        <v>18127.0256</v>
      </c>
      <c r="E27" s="47" t="n">
        <v>38.631</v>
      </c>
      <c r="F27" s="47" t="n">
        <v>40.2059</v>
      </c>
      <c r="G27" s="47" t="n">
        <v>43.7633</v>
      </c>
      <c r="H27" s="47" t="n">
        <v>31116.18</v>
      </c>
      <c r="I27" s="47" t="n">
        <v>69.794</v>
      </c>
      <c r="J27" s="48" t="n">
        <f aca="false">H27/3600</f>
        <v>8.64338333333333</v>
      </c>
      <c r="L27" s="46" t="n">
        <v>18115.584</v>
      </c>
      <c r="M27" s="47" t="n">
        <v>38.63</v>
      </c>
      <c r="N27" s="47" t="n">
        <v>40.2059</v>
      </c>
      <c r="O27" s="47" t="n">
        <v>43.7641</v>
      </c>
      <c r="P27" s="47" t="n">
        <v>31119.921</v>
      </c>
      <c r="Q27" s="47" t="n">
        <v>70.044</v>
      </c>
      <c r="R27" s="48" t="n">
        <f aca="false">P27/3600</f>
        <v>8.644422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5136.92</v>
      </c>
      <c r="I28" s="52" t="n">
        <v>55.38</v>
      </c>
      <c r="J28" s="53" t="n">
        <f aca="false">H28/3600</f>
        <v>6.98247777777778</v>
      </c>
      <c r="L28" s="51" t="n">
        <v>5789.684</v>
      </c>
      <c r="M28" s="52" t="n">
        <v>37.0036</v>
      </c>
      <c r="N28" s="52" t="n">
        <v>39.2382</v>
      </c>
      <c r="O28" s="52" t="n">
        <v>42.0789</v>
      </c>
      <c r="P28" s="52" t="n">
        <v>25225.644</v>
      </c>
      <c r="Q28" s="52" t="n">
        <v>55.364</v>
      </c>
      <c r="R28" s="53" t="n">
        <f aca="false">P28/3600</f>
        <v>7.00712333333333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2739.366</v>
      </c>
      <c r="I29" s="52" t="n">
        <v>47.782</v>
      </c>
      <c r="J29" s="53" t="n">
        <f aca="false">H29/3600</f>
        <v>6.31649055555556</v>
      </c>
      <c r="L29" s="51" t="n">
        <v>2722.2024</v>
      </c>
      <c r="M29" s="52" t="n">
        <v>35.088</v>
      </c>
      <c r="N29" s="52" t="n">
        <v>38.4193</v>
      </c>
      <c r="O29" s="52" t="n">
        <v>40.5716</v>
      </c>
      <c r="P29" s="52" t="n">
        <v>22818.498</v>
      </c>
      <c r="Q29" s="52" t="n">
        <v>47.315</v>
      </c>
      <c r="R29" s="53" t="n">
        <f aca="false">P29/3600</f>
        <v>6.33847166666667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395.6064</v>
      </c>
      <c r="E30" s="57" t="n">
        <v>32.9071</v>
      </c>
      <c r="F30" s="57" t="n">
        <v>37.713</v>
      </c>
      <c r="G30" s="57" t="n">
        <v>39.4202</v>
      </c>
      <c r="H30" s="57" t="n">
        <v>21342.228</v>
      </c>
      <c r="I30" s="57" t="n">
        <v>41.511</v>
      </c>
      <c r="J30" s="58" t="n">
        <f aca="false">H30/3600</f>
        <v>5.92839666666667</v>
      </c>
      <c r="L30" s="56" t="n">
        <v>1395.2832</v>
      </c>
      <c r="M30" s="57" t="n">
        <v>32.903</v>
      </c>
      <c r="N30" s="57" t="n">
        <v>37.7178</v>
      </c>
      <c r="O30" s="57" t="n">
        <v>39.4298</v>
      </c>
      <c r="P30" s="57" t="n">
        <v>21471.574</v>
      </c>
      <c r="Q30" s="57" t="n">
        <v>41.277</v>
      </c>
      <c r="R30" s="58" t="n">
        <f aca="false">P30/3600</f>
        <v>5.96432611111111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6" t="n">
        <v>17386.656</v>
      </c>
      <c r="E31" s="47" t="n">
        <v>39.3283</v>
      </c>
      <c r="F31" s="47" t="n">
        <v>44.0583</v>
      </c>
      <c r="G31" s="47" t="n">
        <v>45.4323</v>
      </c>
      <c r="H31" s="47" t="n">
        <v>36448.172</v>
      </c>
      <c r="I31" s="47" t="n">
        <v>80.23</v>
      </c>
      <c r="J31" s="48" t="n">
        <f aca="false">H31/3600</f>
        <v>10.1244922222222</v>
      </c>
      <c r="L31" s="46" t="n">
        <v>17374.0216</v>
      </c>
      <c r="M31" s="47" t="n">
        <v>39.327</v>
      </c>
      <c r="N31" s="47" t="n">
        <v>44.0589</v>
      </c>
      <c r="O31" s="47" t="n">
        <v>45.4353</v>
      </c>
      <c r="P31" s="47" t="n">
        <v>36523.37</v>
      </c>
      <c r="Q31" s="47" t="n">
        <v>79.888</v>
      </c>
      <c r="R31" s="48" t="n">
        <f aca="false">P31/3600</f>
        <v>10.145380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0749.53</v>
      </c>
      <c r="I32" s="52" t="n">
        <v>66.861</v>
      </c>
      <c r="J32" s="53" t="n">
        <f aca="false">H32/3600</f>
        <v>8.54153611111111</v>
      </c>
      <c r="L32" s="51" t="n">
        <v>6079.5632</v>
      </c>
      <c r="M32" s="52" t="n">
        <v>37.6452</v>
      </c>
      <c r="N32" s="52" t="n">
        <v>42.8061</v>
      </c>
      <c r="O32" s="52" t="n">
        <v>43.4559</v>
      </c>
      <c r="P32" s="52" t="n">
        <v>30793.94</v>
      </c>
      <c r="Q32" s="52" t="n">
        <v>65.972</v>
      </c>
      <c r="R32" s="53" t="n">
        <f aca="false">P32/3600</f>
        <v>8.55387222222222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27659.294</v>
      </c>
      <c r="I33" s="52" t="n">
        <v>60.559</v>
      </c>
      <c r="J33" s="53" t="n">
        <f aca="false">H33/3600</f>
        <v>7.68313722222222</v>
      </c>
      <c r="L33" s="51" t="n">
        <v>2850.4672</v>
      </c>
      <c r="M33" s="52" t="n">
        <v>35.8052</v>
      </c>
      <c r="N33" s="52" t="n">
        <v>41.5747</v>
      </c>
      <c r="O33" s="52" t="n">
        <v>41.6355</v>
      </c>
      <c r="P33" s="52" t="n">
        <v>27803.879</v>
      </c>
      <c r="Q33" s="52" t="n">
        <v>60.684</v>
      </c>
      <c r="R33" s="53" t="n">
        <f aca="false">P33/3600</f>
        <v>7.72329972222222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492.0832</v>
      </c>
      <c r="E34" s="57" t="n">
        <v>33.831</v>
      </c>
      <c r="F34" s="57" t="n">
        <v>40.5875</v>
      </c>
      <c r="G34" s="57" t="n">
        <v>40.2609</v>
      </c>
      <c r="H34" s="57" t="n">
        <v>25791.437</v>
      </c>
      <c r="I34" s="57" t="n">
        <v>56.955</v>
      </c>
      <c r="J34" s="58" t="n">
        <f aca="false">H34/3600</f>
        <v>7.16428805555556</v>
      </c>
      <c r="L34" s="56" t="n">
        <v>1490.4736</v>
      </c>
      <c r="M34" s="57" t="n">
        <v>33.8268</v>
      </c>
      <c r="N34" s="57" t="n">
        <v>40.5839</v>
      </c>
      <c r="O34" s="57" t="n">
        <v>40.2577</v>
      </c>
      <c r="P34" s="57" t="n">
        <v>25958.873</v>
      </c>
      <c r="Q34" s="57" t="n">
        <v>56.55</v>
      </c>
      <c r="R34" s="58" t="n">
        <f aca="false">P34/3600</f>
        <v>7.21079805555556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6" t="n">
        <v>39752.6848</v>
      </c>
      <c r="E35" s="47" t="n">
        <v>37.5938</v>
      </c>
      <c r="F35" s="47" t="n">
        <v>42.3813</v>
      </c>
      <c r="G35" s="47" t="n">
        <v>44.4597</v>
      </c>
      <c r="H35" s="47" t="n">
        <v>43110.741</v>
      </c>
      <c r="I35" s="47" t="n">
        <v>109.512</v>
      </c>
      <c r="J35" s="48" t="n">
        <f aca="false">H35/3600</f>
        <v>11.9752058333333</v>
      </c>
      <c r="L35" s="46" t="n">
        <v>39750.0248</v>
      </c>
      <c r="M35" s="47" t="n">
        <v>37.5935</v>
      </c>
      <c r="N35" s="47" t="n">
        <v>42.3788</v>
      </c>
      <c r="O35" s="47" t="n">
        <v>44.4604</v>
      </c>
      <c r="P35" s="47" t="n">
        <v>43132.174</v>
      </c>
      <c r="Q35" s="47" t="n">
        <v>109.98</v>
      </c>
      <c r="R35" s="48" t="n">
        <f aca="false">P35/3600</f>
        <v>11.98115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1423.735</v>
      </c>
      <c r="I36" s="52" t="n">
        <v>73.07</v>
      </c>
      <c r="J36" s="53" t="n">
        <f aca="false">H36/3600</f>
        <v>8.72881527777778</v>
      </c>
      <c r="L36" s="51" t="n">
        <v>7284.116</v>
      </c>
      <c r="M36" s="52" t="n">
        <v>35.4243</v>
      </c>
      <c r="N36" s="52" t="n">
        <v>41.0913</v>
      </c>
      <c r="O36" s="52" t="n">
        <v>43.273</v>
      </c>
      <c r="P36" s="52" t="n">
        <v>31520.846</v>
      </c>
      <c r="Q36" s="52" t="n">
        <v>73.46</v>
      </c>
      <c r="R36" s="53" t="n">
        <f aca="false">P36/3600</f>
        <v>8.75579055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27775.843</v>
      </c>
      <c r="I37" s="52" t="n">
        <v>62.353</v>
      </c>
      <c r="J37" s="53" t="n">
        <f aca="false">H37/3600</f>
        <v>7.71551194444445</v>
      </c>
      <c r="L37" s="51" t="n">
        <v>2273.6584</v>
      </c>
      <c r="M37" s="52" t="n">
        <v>33.9897</v>
      </c>
      <c r="N37" s="52" t="n">
        <v>39.8363</v>
      </c>
      <c r="O37" s="52" t="n">
        <v>42.2514</v>
      </c>
      <c r="P37" s="52" t="n">
        <v>27883.527</v>
      </c>
      <c r="Q37" s="52" t="n">
        <v>62.353</v>
      </c>
      <c r="R37" s="53" t="n">
        <f aca="false">P37/3600</f>
        <v>7.74542416666667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980.828</v>
      </c>
      <c r="E38" s="57" t="n">
        <v>32.1922</v>
      </c>
      <c r="F38" s="57" t="n">
        <v>38.8409</v>
      </c>
      <c r="G38" s="57" t="n">
        <v>41.4198</v>
      </c>
      <c r="H38" s="57" t="n">
        <v>26271.331</v>
      </c>
      <c r="I38" s="57" t="n">
        <v>57.002</v>
      </c>
      <c r="J38" s="58" t="n">
        <f aca="false">H38/3600</f>
        <v>7.29759194444444</v>
      </c>
      <c r="L38" s="56" t="n">
        <v>980.5672</v>
      </c>
      <c r="M38" s="57" t="n">
        <v>32.1931</v>
      </c>
      <c r="N38" s="57" t="n">
        <v>38.8485</v>
      </c>
      <c r="O38" s="57" t="n">
        <v>41.4329</v>
      </c>
      <c r="P38" s="57" t="n">
        <v>26529.923</v>
      </c>
      <c r="Q38" s="57" t="n">
        <v>56.94</v>
      </c>
      <c r="R38" s="58" t="n">
        <f aca="false">P38/3600</f>
        <v>7.36942305555556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6" t="n">
        <v>3474.9168</v>
      </c>
      <c r="E39" s="47" t="n">
        <v>40.6486</v>
      </c>
      <c r="F39" s="47" t="n">
        <v>43.3684</v>
      </c>
      <c r="G39" s="47" t="n">
        <v>44.026</v>
      </c>
      <c r="H39" s="47" t="n">
        <v>6451.213</v>
      </c>
      <c r="I39" s="47" t="n">
        <v>13.915</v>
      </c>
      <c r="J39" s="48" t="n">
        <f aca="false">H39/3600</f>
        <v>1.79200361111111</v>
      </c>
      <c r="L39" s="46" t="n">
        <v>3475.0096</v>
      </c>
      <c r="M39" s="47" t="n">
        <v>40.6481</v>
      </c>
      <c r="N39" s="47" t="n">
        <v>43.3606</v>
      </c>
      <c r="O39" s="47" t="n">
        <v>44.0157</v>
      </c>
      <c r="P39" s="47" t="n">
        <v>6476.163</v>
      </c>
      <c r="Q39" s="47" t="n">
        <v>13.79</v>
      </c>
      <c r="R39" s="48" t="n">
        <f aca="false">P39/3600</f>
        <v>1.79893416666667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5608.084</v>
      </c>
      <c r="I40" s="52" t="n">
        <v>11.232</v>
      </c>
      <c r="J40" s="53" t="n">
        <f aca="false">H40/3600</f>
        <v>1.55780111111111</v>
      </c>
      <c r="L40" s="51" t="n">
        <v>1673.6504</v>
      </c>
      <c r="M40" s="52" t="n">
        <v>37.483</v>
      </c>
      <c r="N40" s="52" t="n">
        <v>40.9793</v>
      </c>
      <c r="O40" s="52" t="n">
        <v>41.2896</v>
      </c>
      <c r="P40" s="52" t="n">
        <v>5625.187</v>
      </c>
      <c r="Q40" s="52" t="n">
        <v>11.122</v>
      </c>
      <c r="R40" s="53" t="n">
        <f aca="false">P40/3600</f>
        <v>1.56255194444444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4988.802</v>
      </c>
      <c r="I41" s="52" t="n">
        <v>9.266</v>
      </c>
      <c r="J41" s="53" t="n">
        <f aca="false">H41/3600</f>
        <v>1.38577833333333</v>
      </c>
      <c r="L41" s="51" t="n">
        <v>824.1816</v>
      </c>
      <c r="M41" s="52" t="n">
        <v>34.5612</v>
      </c>
      <c r="N41" s="52" t="n">
        <v>39.0599</v>
      </c>
      <c r="O41" s="52" t="n">
        <v>39.1458</v>
      </c>
      <c r="P41" s="52" t="n">
        <v>5014.496</v>
      </c>
      <c r="Q41" s="52" t="n">
        <v>9.204</v>
      </c>
      <c r="R41" s="53" t="n">
        <f aca="false">P41/3600</f>
        <v>1.39291555555556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35.3552</v>
      </c>
      <c r="E42" s="57" t="n">
        <v>32.0699</v>
      </c>
      <c r="F42" s="57" t="n">
        <v>37.6221</v>
      </c>
      <c r="G42" s="57" t="n">
        <v>37.5244</v>
      </c>
      <c r="H42" s="57" t="n">
        <v>4560.734</v>
      </c>
      <c r="I42" s="57" t="n">
        <v>7.753</v>
      </c>
      <c r="J42" s="58" t="n">
        <f aca="false">H42/3600</f>
        <v>1.26687055555556</v>
      </c>
      <c r="L42" s="56" t="n">
        <v>435.1936</v>
      </c>
      <c r="M42" s="57" t="n">
        <v>32.0657</v>
      </c>
      <c r="N42" s="57" t="n">
        <v>37.612</v>
      </c>
      <c r="O42" s="57" t="n">
        <v>37.5176</v>
      </c>
      <c r="P42" s="57" t="n">
        <v>4589.331</v>
      </c>
      <c r="Q42" s="57" t="n">
        <v>7.768</v>
      </c>
      <c r="R42" s="58" t="n">
        <f aca="false">P42/3600</f>
        <v>1.27481416666667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6" t="n">
        <v>3652.8504</v>
      </c>
      <c r="E43" s="47" t="n">
        <v>40.4305</v>
      </c>
      <c r="F43" s="47" t="n">
        <v>43.8405</v>
      </c>
      <c r="G43" s="47" t="n">
        <v>45.4061</v>
      </c>
      <c r="H43" s="47" t="n">
        <v>7369.722</v>
      </c>
      <c r="I43" s="47" t="n">
        <v>15.631</v>
      </c>
      <c r="J43" s="48" t="n">
        <f aca="false">H43/3600</f>
        <v>2.047145</v>
      </c>
      <c r="L43" s="46" t="n">
        <v>3649.0496</v>
      </c>
      <c r="M43" s="47" t="n">
        <v>40.4268</v>
      </c>
      <c r="N43" s="47" t="n">
        <v>43.8331</v>
      </c>
      <c r="O43" s="47" t="n">
        <v>45.4062</v>
      </c>
      <c r="P43" s="47" t="n">
        <v>7373.465</v>
      </c>
      <c r="Q43" s="47" t="n">
        <v>15.678</v>
      </c>
      <c r="R43" s="48" t="n">
        <f aca="false">P43/3600</f>
        <v>2.0481847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459.84</v>
      </c>
      <c r="I44" s="52" t="n">
        <v>13.104</v>
      </c>
      <c r="J44" s="53" t="n">
        <f aca="false">H44/3600</f>
        <v>1.7944</v>
      </c>
      <c r="L44" s="51" t="n">
        <v>1717.8536</v>
      </c>
      <c r="M44" s="52" t="n">
        <v>37.8935</v>
      </c>
      <c r="N44" s="52" t="n">
        <v>41.8696</v>
      </c>
      <c r="O44" s="52" t="n">
        <v>43.0668</v>
      </c>
      <c r="P44" s="52" t="n">
        <v>6479.831</v>
      </c>
      <c r="Q44" s="52" t="n">
        <v>13.119</v>
      </c>
      <c r="R44" s="53" t="n">
        <f aca="false">P44/3600</f>
        <v>1.79995305555556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5865.519</v>
      </c>
      <c r="I45" s="52" t="n">
        <v>11.013</v>
      </c>
      <c r="J45" s="53" t="n">
        <f aca="false">H45/3600</f>
        <v>1.62931083333333</v>
      </c>
      <c r="L45" s="51" t="n">
        <v>864.9704</v>
      </c>
      <c r="M45" s="52" t="n">
        <v>35.113</v>
      </c>
      <c r="N45" s="52" t="n">
        <v>40.1832</v>
      </c>
      <c r="O45" s="52" t="n">
        <v>41.1511</v>
      </c>
      <c r="P45" s="52" t="n">
        <v>5893.733</v>
      </c>
      <c r="Q45" s="52" t="n">
        <v>11.076</v>
      </c>
      <c r="R45" s="53" t="n">
        <f aca="false">P45/3600</f>
        <v>1.63714805555556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56.932</v>
      </c>
      <c r="E46" s="57" t="n">
        <v>32.335</v>
      </c>
      <c r="F46" s="57" t="n">
        <v>38.8354</v>
      </c>
      <c r="G46" s="57" t="n">
        <v>39.7216</v>
      </c>
      <c r="H46" s="57" t="n">
        <v>5472.956</v>
      </c>
      <c r="I46" s="57" t="n">
        <v>9.453</v>
      </c>
      <c r="J46" s="58" t="n">
        <f aca="false">H46/3600</f>
        <v>1.52026555555556</v>
      </c>
      <c r="L46" s="56" t="n">
        <v>457.2808</v>
      </c>
      <c r="M46" s="57" t="n">
        <v>32.3336</v>
      </c>
      <c r="N46" s="57" t="n">
        <v>38.8553</v>
      </c>
      <c r="O46" s="57" t="n">
        <v>39.7053</v>
      </c>
      <c r="P46" s="57" t="n">
        <v>5505.394</v>
      </c>
      <c r="Q46" s="57" t="n">
        <v>9.547</v>
      </c>
      <c r="R46" s="58" t="n">
        <f aca="false">P46/3600</f>
        <v>1.52927611111111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6870.8696</v>
      </c>
      <c r="E47" s="47" t="n">
        <v>38.5267</v>
      </c>
      <c r="F47" s="47" t="n">
        <v>41.6946</v>
      </c>
      <c r="G47" s="47" t="n">
        <v>42.7551</v>
      </c>
      <c r="H47" s="47" t="n">
        <v>7135.329</v>
      </c>
      <c r="I47" s="47" t="n">
        <v>16.364</v>
      </c>
      <c r="J47" s="48" t="n">
        <f aca="false">H47/3600</f>
        <v>1.98203583333333</v>
      </c>
      <c r="L47" s="46" t="n">
        <v>6872.7512</v>
      </c>
      <c r="M47" s="47" t="n">
        <v>38.5275</v>
      </c>
      <c r="N47" s="47" t="n">
        <v>41.6938</v>
      </c>
      <c r="O47" s="47" t="n">
        <v>42.7478</v>
      </c>
      <c r="P47" s="47" t="n">
        <v>7132.976</v>
      </c>
      <c r="Q47" s="47" t="n">
        <v>16.395</v>
      </c>
      <c r="R47" s="48" t="n">
        <f aca="false">P47/3600</f>
        <v>1.98138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5954.908</v>
      </c>
      <c r="I48" s="52" t="n">
        <v>13.275</v>
      </c>
      <c r="J48" s="53" t="n">
        <f aca="false">H48/3600</f>
        <v>1.65414111111111</v>
      </c>
      <c r="L48" s="51" t="n">
        <v>3126.3096</v>
      </c>
      <c r="M48" s="52" t="n">
        <v>34.9767</v>
      </c>
      <c r="N48" s="52" t="n">
        <v>39.0806</v>
      </c>
      <c r="O48" s="52" t="n">
        <v>40.0113</v>
      </c>
      <c r="P48" s="52" t="n">
        <v>5997.645</v>
      </c>
      <c r="Q48" s="52" t="n">
        <v>13.275</v>
      </c>
      <c r="R48" s="53" t="n">
        <f aca="false">P48/3600</f>
        <v>1.6660125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217.221</v>
      </c>
      <c r="I49" s="52" t="n">
        <v>11.622</v>
      </c>
      <c r="J49" s="53" t="n">
        <f aca="false">H49/3600</f>
        <v>1.44922805555556</v>
      </c>
      <c r="L49" s="51" t="n">
        <v>1479.4704</v>
      </c>
      <c r="M49" s="52" t="n">
        <v>31.7652</v>
      </c>
      <c r="N49" s="52" t="n">
        <v>37.1705</v>
      </c>
      <c r="O49" s="52" t="n">
        <v>38.0211</v>
      </c>
      <c r="P49" s="52" t="n">
        <v>5308.128</v>
      </c>
      <c r="Q49" s="52" t="n">
        <v>11.606</v>
      </c>
      <c r="R49" s="53" t="n">
        <f aca="false">P49/3600</f>
        <v>1.47448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699.256</v>
      </c>
      <c r="E50" s="57" t="n">
        <v>28.7806</v>
      </c>
      <c r="F50" s="57" t="n">
        <v>35.8901</v>
      </c>
      <c r="G50" s="57" t="n">
        <v>36.6258</v>
      </c>
      <c r="H50" s="57" t="n">
        <v>4746.017</v>
      </c>
      <c r="I50" s="57" t="n">
        <v>9.531</v>
      </c>
      <c r="J50" s="58" t="n">
        <f aca="false">H50/3600</f>
        <v>1.31833805555556</v>
      </c>
      <c r="L50" s="56" t="n">
        <v>699.2952</v>
      </c>
      <c r="M50" s="57" t="n">
        <v>28.7802</v>
      </c>
      <c r="N50" s="57" t="n">
        <v>35.868</v>
      </c>
      <c r="O50" s="57" t="n">
        <v>36.6281</v>
      </c>
      <c r="P50" s="57" t="n">
        <v>4764.551</v>
      </c>
      <c r="Q50" s="57" t="n">
        <v>9.687</v>
      </c>
      <c r="R50" s="58" t="n">
        <f aca="false">P50/3600</f>
        <v>1.32348638888889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4849.3848</v>
      </c>
      <c r="E51" s="47" t="n">
        <v>39.2348</v>
      </c>
      <c r="F51" s="47" t="n">
        <v>41.6705</v>
      </c>
      <c r="G51" s="47" t="n">
        <v>43.1281</v>
      </c>
      <c r="H51" s="47" t="n">
        <v>5158.112</v>
      </c>
      <c r="I51" s="47" t="n">
        <v>11.278</v>
      </c>
      <c r="J51" s="48" t="n">
        <f aca="false">H51/3600</f>
        <v>1.43280888888889</v>
      </c>
      <c r="L51" s="46" t="n">
        <v>4844.98</v>
      </c>
      <c r="M51" s="47" t="n">
        <v>39.2327</v>
      </c>
      <c r="N51" s="47" t="n">
        <v>41.6693</v>
      </c>
      <c r="O51" s="47" t="n">
        <v>43.1338</v>
      </c>
      <c r="P51" s="47" t="n">
        <v>5178.502</v>
      </c>
      <c r="Q51" s="47" t="n">
        <v>11.434</v>
      </c>
      <c r="R51" s="48" t="n">
        <f aca="false">P51/3600</f>
        <v>1.43847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344.828</v>
      </c>
      <c r="I52" s="52" t="n">
        <v>9.11</v>
      </c>
      <c r="J52" s="53" t="n">
        <f aca="false">H52/3600</f>
        <v>1.20689666666667</v>
      </c>
      <c r="L52" s="51" t="n">
        <v>2050.3504</v>
      </c>
      <c r="M52" s="52" t="n">
        <v>35.9815</v>
      </c>
      <c r="N52" s="52" t="n">
        <v>39.3813</v>
      </c>
      <c r="O52" s="52" t="n">
        <v>40.9571</v>
      </c>
      <c r="P52" s="52" t="n">
        <v>4360.695</v>
      </c>
      <c r="Q52" s="52" t="n">
        <v>9.11</v>
      </c>
      <c r="R52" s="53" t="n">
        <f aca="false">P52/3600</f>
        <v>1.21130416666667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3755.576</v>
      </c>
      <c r="I53" s="52" t="n">
        <v>7.425</v>
      </c>
      <c r="J53" s="53" t="n">
        <f aca="false">H53/3600</f>
        <v>1.04321555555556</v>
      </c>
      <c r="L53" s="51" t="n">
        <v>960.62</v>
      </c>
      <c r="M53" s="52" t="n">
        <v>33.1032</v>
      </c>
      <c r="N53" s="52" t="n">
        <v>37.5238</v>
      </c>
      <c r="O53" s="52" t="n">
        <v>39.2268</v>
      </c>
      <c r="P53" s="52" t="n">
        <v>3782.4</v>
      </c>
      <c r="Q53" s="52" t="n">
        <v>7.456</v>
      </c>
      <c r="R53" s="53" t="n">
        <f aca="false">P53/3600</f>
        <v>1.05066666666667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69.1336</v>
      </c>
      <c r="E54" s="57" t="n">
        <v>30.4382</v>
      </c>
      <c r="F54" s="57" t="n">
        <v>36.1968</v>
      </c>
      <c r="G54" s="57" t="n">
        <v>37.9302</v>
      </c>
      <c r="H54" s="57" t="n">
        <v>3352.326</v>
      </c>
      <c r="I54" s="57" t="n">
        <v>6.24</v>
      </c>
      <c r="J54" s="58" t="n">
        <f aca="false">H54/3600</f>
        <v>0.931201666666667</v>
      </c>
      <c r="L54" s="56" t="n">
        <v>469.116</v>
      </c>
      <c r="M54" s="57" t="n">
        <v>30.441</v>
      </c>
      <c r="N54" s="57" t="n">
        <v>36.2043</v>
      </c>
      <c r="O54" s="57" t="n">
        <v>37.9367</v>
      </c>
      <c r="P54" s="57" t="n">
        <v>3366.532</v>
      </c>
      <c r="Q54" s="57" t="n">
        <v>6.318</v>
      </c>
      <c r="R54" s="58" t="n">
        <f aca="false">P54/3600</f>
        <v>0.935147777777778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6" t="n">
        <v>1521.824</v>
      </c>
      <c r="E55" s="47" t="n">
        <v>40.9135</v>
      </c>
      <c r="F55" s="47" t="n">
        <v>44.318</v>
      </c>
      <c r="G55" s="47" t="n">
        <v>43.4441</v>
      </c>
      <c r="H55" s="47" t="n">
        <v>1753.556</v>
      </c>
      <c r="I55" s="47" t="n">
        <v>3.915</v>
      </c>
      <c r="J55" s="48" t="n">
        <f aca="false">H55/3600</f>
        <v>0.487098888888889</v>
      </c>
      <c r="L55" s="46" t="n">
        <v>1522.9544</v>
      </c>
      <c r="M55" s="47" t="n">
        <v>40.9143</v>
      </c>
      <c r="N55" s="47" t="n">
        <v>44.3044</v>
      </c>
      <c r="O55" s="47" t="n">
        <v>43.4471</v>
      </c>
      <c r="P55" s="47" t="n">
        <v>1767.647</v>
      </c>
      <c r="Q55" s="47" t="n">
        <v>3.931</v>
      </c>
      <c r="R55" s="48" t="n">
        <f aca="false">P55/3600</f>
        <v>0.491013055555556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538.21</v>
      </c>
      <c r="I56" s="52" t="n">
        <v>3.198</v>
      </c>
      <c r="J56" s="53" t="n">
        <f aca="false">H56/3600</f>
        <v>0.427280555555556</v>
      </c>
      <c r="L56" s="51" t="n">
        <v>763.096</v>
      </c>
      <c r="M56" s="52" t="n">
        <v>37.0834</v>
      </c>
      <c r="N56" s="52" t="n">
        <v>41.5976</v>
      </c>
      <c r="O56" s="52" t="n">
        <v>40.3861</v>
      </c>
      <c r="P56" s="52" t="n">
        <v>1549.417</v>
      </c>
      <c r="Q56" s="52" t="n">
        <v>3.213</v>
      </c>
      <c r="R56" s="53" t="n">
        <f aca="false">P56/3600</f>
        <v>0.430393611111111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367.856</v>
      </c>
      <c r="I57" s="52" t="n">
        <v>2.589</v>
      </c>
      <c r="J57" s="53" t="n">
        <f aca="false">H57/3600</f>
        <v>0.37996</v>
      </c>
      <c r="L57" s="51" t="n">
        <v>377.9032</v>
      </c>
      <c r="M57" s="52" t="n">
        <v>33.6707</v>
      </c>
      <c r="N57" s="52" t="n">
        <v>39.4949</v>
      </c>
      <c r="O57" s="52" t="n">
        <v>38.0509</v>
      </c>
      <c r="P57" s="52" t="n">
        <v>1371.825</v>
      </c>
      <c r="Q57" s="52" t="n">
        <v>2.605</v>
      </c>
      <c r="R57" s="53" t="n">
        <f aca="false">P57/3600</f>
        <v>0.3810625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196.4576</v>
      </c>
      <c r="E58" s="57" t="n">
        <v>30.8563</v>
      </c>
      <c r="F58" s="57" t="n">
        <v>38.0679</v>
      </c>
      <c r="G58" s="57" t="n">
        <v>36.4138</v>
      </c>
      <c r="H58" s="57" t="n">
        <v>1240.215</v>
      </c>
      <c r="I58" s="57" t="n">
        <v>2.199</v>
      </c>
      <c r="J58" s="58" t="n">
        <f aca="false">H58/3600</f>
        <v>0.344504166666667</v>
      </c>
      <c r="L58" s="56" t="n">
        <v>196.3032</v>
      </c>
      <c r="M58" s="57" t="n">
        <v>30.8467</v>
      </c>
      <c r="N58" s="57" t="n">
        <v>38.0519</v>
      </c>
      <c r="O58" s="57" t="n">
        <v>36.4263</v>
      </c>
      <c r="P58" s="57" t="n">
        <v>1247.181</v>
      </c>
      <c r="Q58" s="57" t="n">
        <v>2.23</v>
      </c>
      <c r="R58" s="58" t="n">
        <f aca="false">P58/3600</f>
        <v>0.346439166666667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6" t="n">
        <v>1616.4392</v>
      </c>
      <c r="E59" s="47" t="n">
        <v>38.3096</v>
      </c>
      <c r="F59" s="47" t="n">
        <v>43.3897</v>
      </c>
      <c r="G59" s="47" t="n">
        <v>44.531</v>
      </c>
      <c r="H59" s="47" t="n">
        <v>1907.826</v>
      </c>
      <c r="I59" s="47" t="n">
        <v>4.633</v>
      </c>
      <c r="J59" s="48" t="n">
        <f aca="false">H59/3600</f>
        <v>0.529951666666667</v>
      </c>
      <c r="L59" s="46" t="n">
        <v>1616.7808</v>
      </c>
      <c r="M59" s="47" t="n">
        <v>38.3104</v>
      </c>
      <c r="N59" s="47" t="n">
        <v>43.3893</v>
      </c>
      <c r="O59" s="47" t="n">
        <v>44.5533</v>
      </c>
      <c r="P59" s="47" t="n">
        <v>1910.575</v>
      </c>
      <c r="Q59" s="47" t="n">
        <v>4.664</v>
      </c>
      <c r="R59" s="48" t="n">
        <f aca="false">P59/3600</f>
        <v>0.5307152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561.767</v>
      </c>
      <c r="I60" s="52" t="n">
        <v>3.712</v>
      </c>
      <c r="J60" s="53" t="n">
        <f aca="false">H60/3600</f>
        <v>0.433824166666667</v>
      </c>
      <c r="L60" s="51" t="n">
        <v>633.2392</v>
      </c>
      <c r="M60" s="52" t="n">
        <v>35.0155</v>
      </c>
      <c r="N60" s="52" t="n">
        <v>41.1084</v>
      </c>
      <c r="O60" s="52" t="n">
        <v>42.1728</v>
      </c>
      <c r="P60" s="52" t="n">
        <v>1549.823</v>
      </c>
      <c r="Q60" s="52" t="n">
        <v>3.697</v>
      </c>
      <c r="R60" s="53" t="n">
        <f aca="false">P60/3600</f>
        <v>0.430506388888889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351.102</v>
      </c>
      <c r="I61" s="52" t="n">
        <v>3.213</v>
      </c>
      <c r="J61" s="53" t="n">
        <f aca="false">H61/3600</f>
        <v>0.375306111111111</v>
      </c>
      <c r="L61" s="51" t="n">
        <v>285.9264</v>
      </c>
      <c r="M61" s="52" t="n">
        <v>32.1392</v>
      </c>
      <c r="N61" s="52" t="n">
        <v>39.5405</v>
      </c>
      <c r="O61" s="52" t="n">
        <v>40.491</v>
      </c>
      <c r="P61" s="52" t="n">
        <v>1340.423</v>
      </c>
      <c r="Q61" s="52" t="n">
        <v>3.244</v>
      </c>
      <c r="R61" s="53" t="n">
        <f aca="false">P61/3600</f>
        <v>0.372339722222222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2.1616</v>
      </c>
      <c r="E62" s="57" t="n">
        <v>29.3909</v>
      </c>
      <c r="F62" s="57" t="n">
        <v>38.4691</v>
      </c>
      <c r="G62" s="57" t="n">
        <v>39.3139</v>
      </c>
      <c r="H62" s="57" t="n">
        <v>1242.415</v>
      </c>
      <c r="I62" s="57" t="n">
        <v>2.714</v>
      </c>
      <c r="J62" s="58" t="n">
        <f aca="false">H62/3600</f>
        <v>0.345115277777778</v>
      </c>
      <c r="L62" s="56" t="n">
        <v>142.2</v>
      </c>
      <c r="M62" s="57" t="n">
        <v>29.3889</v>
      </c>
      <c r="N62" s="57" t="n">
        <v>38.4555</v>
      </c>
      <c r="O62" s="57" t="n">
        <v>39.3762</v>
      </c>
      <c r="P62" s="57" t="n">
        <v>1243.905</v>
      </c>
      <c r="Q62" s="57" t="n">
        <v>2.698</v>
      </c>
      <c r="R62" s="58" t="n">
        <f aca="false">P62/3600</f>
        <v>0.345529166666667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6" t="n">
        <v>1657.4776</v>
      </c>
      <c r="E63" s="47" t="n">
        <v>38.4391</v>
      </c>
      <c r="F63" s="47" t="n">
        <v>41.5172</v>
      </c>
      <c r="G63" s="47" t="n">
        <v>42.4855</v>
      </c>
      <c r="H63" s="47" t="n">
        <v>1589.613</v>
      </c>
      <c r="I63" s="47" t="n">
        <v>3.837</v>
      </c>
      <c r="J63" s="48" t="n">
        <f aca="false">H63/3600</f>
        <v>0.441559166666667</v>
      </c>
      <c r="L63" s="46" t="n">
        <v>1658.0784</v>
      </c>
      <c r="M63" s="47" t="n">
        <v>38.4394</v>
      </c>
      <c r="N63" s="47" t="n">
        <v>41.5209</v>
      </c>
      <c r="O63" s="47" t="n">
        <v>42.4763</v>
      </c>
      <c r="P63" s="47" t="n">
        <v>1603.159</v>
      </c>
      <c r="Q63" s="47" t="n">
        <v>3.868</v>
      </c>
      <c r="R63" s="48" t="n">
        <f aca="false">P63/3600</f>
        <v>0.445321944444444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336.297</v>
      </c>
      <c r="I64" s="52" t="n">
        <v>3.026</v>
      </c>
      <c r="J64" s="53" t="n">
        <f aca="false">H64/3600</f>
        <v>0.371193611111111</v>
      </c>
      <c r="L64" s="51" t="n">
        <v>761.7384</v>
      </c>
      <c r="M64" s="52" t="n">
        <v>35.0286</v>
      </c>
      <c r="N64" s="52" t="n">
        <v>38.8777</v>
      </c>
      <c r="O64" s="52" t="n">
        <v>39.6219</v>
      </c>
      <c r="P64" s="52" t="n">
        <v>1349.502</v>
      </c>
      <c r="Q64" s="52" t="n">
        <v>3.026</v>
      </c>
      <c r="R64" s="53" t="n">
        <f aca="false">P64/3600</f>
        <v>0.374861666666667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138.3</v>
      </c>
      <c r="I65" s="52" t="n">
        <v>2.355</v>
      </c>
      <c r="J65" s="53" t="n">
        <f aca="false">H65/3600</f>
        <v>0.316194444444444</v>
      </c>
      <c r="L65" s="51" t="n">
        <v>356.164</v>
      </c>
      <c r="M65" s="52" t="n">
        <v>31.7612</v>
      </c>
      <c r="N65" s="52" t="n">
        <v>36.852</v>
      </c>
      <c r="O65" s="52" t="n">
        <v>37.523</v>
      </c>
      <c r="P65" s="52" t="n">
        <v>1184.828</v>
      </c>
      <c r="Q65" s="52" t="n">
        <v>2.386</v>
      </c>
      <c r="R65" s="53" t="n">
        <f aca="false">P65/3600</f>
        <v>0.329118888888889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66.2232</v>
      </c>
      <c r="E66" s="57" t="n">
        <v>28.7988</v>
      </c>
      <c r="F66" s="57" t="n">
        <v>35.4656</v>
      </c>
      <c r="G66" s="57" t="n">
        <v>36.0449</v>
      </c>
      <c r="H66" s="57" t="n">
        <v>1035.588</v>
      </c>
      <c r="I66" s="57" t="n">
        <v>1.934</v>
      </c>
      <c r="J66" s="58" t="n">
        <f aca="false">H66/3600</f>
        <v>0.287663333333333</v>
      </c>
      <c r="L66" s="56" t="n">
        <v>165.8432</v>
      </c>
      <c r="M66" s="57" t="n">
        <v>28.795</v>
      </c>
      <c r="N66" s="57" t="n">
        <v>35.4715</v>
      </c>
      <c r="O66" s="57" t="n">
        <v>36.0277</v>
      </c>
      <c r="P66" s="57" t="n">
        <v>1071.118</v>
      </c>
      <c r="Q66" s="57" t="n">
        <v>1.934</v>
      </c>
      <c r="R66" s="58" t="n">
        <f aca="false">P66/3600</f>
        <v>0.297532777777778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15.152</v>
      </c>
      <c r="E67" s="47" t="n">
        <v>39.6819</v>
      </c>
      <c r="F67" s="47" t="n">
        <v>41.7998</v>
      </c>
      <c r="G67" s="47" t="n">
        <v>42.8705</v>
      </c>
      <c r="H67" s="47" t="n">
        <v>1166.801</v>
      </c>
      <c r="I67" s="47" t="n">
        <v>2.792</v>
      </c>
      <c r="J67" s="48" t="n">
        <f aca="false">H67/3600</f>
        <v>0.324111388888889</v>
      </c>
      <c r="L67" s="46" t="n">
        <v>1214.808</v>
      </c>
      <c r="M67" s="47" t="n">
        <v>39.6807</v>
      </c>
      <c r="N67" s="47" t="n">
        <v>41.8007</v>
      </c>
      <c r="O67" s="47" t="n">
        <v>42.873</v>
      </c>
      <c r="P67" s="47" t="n">
        <v>1206.246</v>
      </c>
      <c r="Q67" s="47" t="n">
        <v>2.776</v>
      </c>
      <c r="R67" s="48" t="n">
        <f aca="false">P67/3600</f>
        <v>0.33506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996.915</v>
      </c>
      <c r="I68" s="52" t="n">
        <v>2.23</v>
      </c>
      <c r="J68" s="53" t="n">
        <f aca="false">H68/3600</f>
        <v>0.276920833333333</v>
      </c>
      <c r="L68" s="51" t="n">
        <v>596.7376</v>
      </c>
      <c r="M68" s="52" t="n">
        <v>35.8755</v>
      </c>
      <c r="N68" s="52" t="n">
        <v>39.0844</v>
      </c>
      <c r="O68" s="52" t="n">
        <v>40.289</v>
      </c>
      <c r="P68" s="52" t="n">
        <v>1030.199</v>
      </c>
      <c r="Q68" s="52" t="n">
        <v>2.23</v>
      </c>
      <c r="R68" s="53" t="n">
        <f aca="false">P68/3600</f>
        <v>0.286166388888889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863.861</v>
      </c>
      <c r="I69" s="52" t="n">
        <v>1.809</v>
      </c>
      <c r="J69" s="53" t="n">
        <f aca="false">H69/3600</f>
        <v>0.239961388888889</v>
      </c>
      <c r="L69" s="51" t="n">
        <v>290.5216</v>
      </c>
      <c r="M69" s="52" t="n">
        <v>32.42</v>
      </c>
      <c r="N69" s="52" t="n">
        <v>37.1179</v>
      </c>
      <c r="O69" s="52" t="n">
        <v>38.3079</v>
      </c>
      <c r="P69" s="52" t="n">
        <v>895.398</v>
      </c>
      <c r="Q69" s="52" t="n">
        <v>1.794</v>
      </c>
      <c r="R69" s="53" t="n">
        <f aca="false">P69/3600</f>
        <v>0.248721666666667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43.16</v>
      </c>
      <c r="E70" s="57" t="n">
        <v>29.6089</v>
      </c>
      <c r="F70" s="57" t="n">
        <v>35.6654</v>
      </c>
      <c r="G70" s="57" t="n">
        <v>36.7784</v>
      </c>
      <c r="H70" s="57" t="n">
        <v>780.802</v>
      </c>
      <c r="I70" s="57" t="n">
        <v>1.528</v>
      </c>
      <c r="J70" s="58" t="n">
        <f aca="false">H70/3600</f>
        <v>0.216889444444444</v>
      </c>
      <c r="L70" s="56" t="n">
        <v>143.1464</v>
      </c>
      <c r="M70" s="57" t="n">
        <v>29.6081</v>
      </c>
      <c r="N70" s="57" t="n">
        <v>35.6676</v>
      </c>
      <c r="O70" s="57" t="n">
        <v>36.7588</v>
      </c>
      <c r="P70" s="57" t="n">
        <v>792.906</v>
      </c>
      <c r="Q70" s="57" t="n">
        <v>1.513</v>
      </c>
      <c r="R70" s="58" t="n">
        <f aca="false">P70/3600</f>
        <v>0.220251666666667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 t="n">
        <v>3610.6944</v>
      </c>
      <c r="E83" s="88" t="n">
        <v>40.7843</v>
      </c>
      <c r="F83" s="88" t="n">
        <v>43.3079</v>
      </c>
      <c r="G83" s="88" t="n">
        <v>43.9085</v>
      </c>
      <c r="H83" s="88" t="n">
        <v>6424.146</v>
      </c>
      <c r="I83" s="88" t="n">
        <v>14.008</v>
      </c>
      <c r="J83" s="48" t="n">
        <f aca="false">H83/3600</f>
        <v>1.784485</v>
      </c>
      <c r="L83" s="87" t="n">
        <v>3609.468</v>
      </c>
      <c r="M83" s="88" t="n">
        <v>40.7847</v>
      </c>
      <c r="N83" s="88" t="n">
        <v>43.3063</v>
      </c>
      <c r="O83" s="88" t="n">
        <v>43.9197</v>
      </c>
      <c r="P83" s="88" t="n">
        <v>6427.649</v>
      </c>
      <c r="Q83" s="88" t="n">
        <v>13.884</v>
      </c>
      <c r="R83" s="48" t="n">
        <f aca="false">P83/3600</f>
        <v>1.7854580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5571.986</v>
      </c>
      <c r="I84" s="90" t="n">
        <v>11.247</v>
      </c>
      <c r="J84" s="53" t="n">
        <f aca="false">H84/3600</f>
        <v>1.54777388888889</v>
      </c>
      <c r="L84" s="89" t="n">
        <v>1785.5792</v>
      </c>
      <c r="M84" s="90" t="n">
        <v>37.5414</v>
      </c>
      <c r="N84" s="90" t="n">
        <v>40.6981</v>
      </c>
      <c r="O84" s="90" t="n">
        <v>40.9813</v>
      </c>
      <c r="P84" s="90" t="n">
        <v>5609.421</v>
      </c>
      <c r="Q84" s="90" t="n">
        <v>11.185</v>
      </c>
      <c r="R84" s="53" t="n">
        <f aca="false">P84/3600</f>
        <v>1.5581725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4944.686</v>
      </c>
      <c r="I85" s="90" t="n">
        <v>9.313</v>
      </c>
      <c r="J85" s="53" t="n">
        <f aca="false">H85/3600</f>
        <v>1.37352388888889</v>
      </c>
      <c r="L85" s="89" t="n">
        <v>898.9016</v>
      </c>
      <c r="M85" s="90" t="n">
        <v>34.506</v>
      </c>
      <c r="N85" s="90" t="n">
        <v>38.5046</v>
      </c>
      <c r="O85" s="90" t="n">
        <v>38.5839</v>
      </c>
      <c r="P85" s="90" t="n">
        <v>4971.517</v>
      </c>
      <c r="Q85" s="90" t="n">
        <v>9.25</v>
      </c>
      <c r="R85" s="53" t="n">
        <f aca="false">P85/3600</f>
        <v>1.38097694444444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82.8576</v>
      </c>
      <c r="E86" s="92" t="n">
        <v>31.8596</v>
      </c>
      <c r="F86" s="92" t="n">
        <v>36.9055</v>
      </c>
      <c r="G86" s="92" t="n">
        <v>36.8022</v>
      </c>
      <c r="H86" s="92" t="n">
        <v>4520.594</v>
      </c>
      <c r="I86" s="92" t="n">
        <v>7.94</v>
      </c>
      <c r="J86" s="58" t="n">
        <f aca="false">H86/3600</f>
        <v>1.25572055555556</v>
      </c>
      <c r="L86" s="91" t="n">
        <v>483.6928</v>
      </c>
      <c r="M86" s="92" t="n">
        <v>31.8607</v>
      </c>
      <c r="N86" s="92" t="n">
        <v>36.893</v>
      </c>
      <c r="O86" s="92" t="n">
        <v>36.825</v>
      </c>
      <c r="P86" s="92" t="n">
        <v>4537.523</v>
      </c>
      <c r="Q86" s="92" t="n">
        <v>7.909</v>
      </c>
      <c r="R86" s="58" t="n">
        <f aca="false">P86/3600</f>
        <v>1.26042305555556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 t="n">
        <v>5521.0042</v>
      </c>
      <c r="E87" s="88" t="n">
        <v>42.5194</v>
      </c>
      <c r="F87" s="88" t="n">
        <v>46.0239</v>
      </c>
      <c r="G87" s="88" t="n">
        <v>46.1023</v>
      </c>
      <c r="H87" s="88" t="n">
        <v>13956.718</v>
      </c>
      <c r="I87" s="88" t="n">
        <v>26.66</v>
      </c>
      <c r="J87" s="48" t="n">
        <f aca="false">H87/3600</f>
        <v>3.87686611111111</v>
      </c>
      <c r="L87" s="87" t="n">
        <v>5519.9323</v>
      </c>
      <c r="M87" s="88" t="n">
        <v>42.5131</v>
      </c>
      <c r="N87" s="88" t="n">
        <v>46.0294</v>
      </c>
      <c r="O87" s="88" t="n">
        <v>46.1065</v>
      </c>
      <c r="P87" s="88" t="n">
        <v>13980.927</v>
      </c>
      <c r="Q87" s="88" t="n">
        <v>26.473</v>
      </c>
      <c r="R87" s="48" t="n">
        <f aca="false">P87/3600</f>
        <v>3.8835908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1957.879</v>
      </c>
      <c r="I88" s="90" t="n">
        <v>23.103</v>
      </c>
      <c r="J88" s="53" t="n">
        <f aca="false">H88/3600</f>
        <v>3.32163305555556</v>
      </c>
      <c r="L88" s="89" t="n">
        <v>2824.5158</v>
      </c>
      <c r="M88" s="90" t="n">
        <v>38.4834</v>
      </c>
      <c r="N88" s="90" t="n">
        <v>43.2398</v>
      </c>
      <c r="O88" s="90" t="n">
        <v>43.279</v>
      </c>
      <c r="P88" s="90" t="n">
        <v>11948.626</v>
      </c>
      <c r="Q88" s="90" t="n">
        <v>22.744</v>
      </c>
      <c r="R88" s="53" t="n">
        <f aca="false">P88/3600</f>
        <v>3.31906277777778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0241.297</v>
      </c>
      <c r="I89" s="90" t="n">
        <v>19.016</v>
      </c>
      <c r="J89" s="53" t="n">
        <f aca="false">H89/3600</f>
        <v>2.84480472222222</v>
      </c>
      <c r="L89" s="89" t="n">
        <v>1396.3987</v>
      </c>
      <c r="M89" s="90" t="n">
        <v>34.7988</v>
      </c>
      <c r="N89" s="90" t="n">
        <v>41.0618</v>
      </c>
      <c r="O89" s="90" t="n">
        <v>40.8471</v>
      </c>
      <c r="P89" s="90" t="n">
        <v>10264.663</v>
      </c>
      <c r="Q89" s="90" t="n">
        <v>18.766</v>
      </c>
      <c r="R89" s="53" t="n">
        <f aca="false">P89/3600</f>
        <v>2.85129527777778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703.9301</v>
      </c>
      <c r="E90" s="92" t="n">
        <v>31.7444</v>
      </c>
      <c r="F90" s="92" t="n">
        <v>39.5732</v>
      </c>
      <c r="G90" s="92" t="n">
        <v>38.9113</v>
      </c>
      <c r="H90" s="92" t="n">
        <v>9131.109</v>
      </c>
      <c r="I90" s="92" t="n">
        <v>16.395</v>
      </c>
      <c r="J90" s="58" t="n">
        <f aca="false">H90/3600</f>
        <v>2.53641916666667</v>
      </c>
      <c r="L90" s="91" t="n">
        <v>703.7592</v>
      </c>
      <c r="M90" s="92" t="n">
        <v>31.7429</v>
      </c>
      <c r="N90" s="92" t="n">
        <v>39.5484</v>
      </c>
      <c r="O90" s="92" t="n">
        <v>38.8882</v>
      </c>
      <c r="P90" s="92" t="n">
        <v>9116.776</v>
      </c>
      <c r="Q90" s="92" t="n">
        <v>16.27</v>
      </c>
      <c r="R90" s="58" t="n">
        <f aca="false">P90/3600</f>
        <v>2.53243777777778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1501.1632</v>
      </c>
      <c r="E91" s="88" t="n">
        <v>48.0954</v>
      </c>
      <c r="F91" s="88" t="n">
        <v>45.7776</v>
      </c>
      <c r="G91" s="88" t="n">
        <v>45.9159</v>
      </c>
      <c r="H91" s="88" t="n">
        <v>4818.106</v>
      </c>
      <c r="I91" s="88" t="n">
        <v>7.94</v>
      </c>
      <c r="J91" s="48" t="n">
        <f aca="false">H91/3600</f>
        <v>1.33836277777778</v>
      </c>
      <c r="L91" s="87" t="n">
        <v>1497.5936</v>
      </c>
      <c r="M91" s="88" t="n">
        <v>48.1006</v>
      </c>
      <c r="N91" s="88" t="n">
        <v>45.7727</v>
      </c>
      <c r="O91" s="88" t="n">
        <v>45.9119</v>
      </c>
      <c r="P91" s="88" t="n">
        <v>4828.098</v>
      </c>
      <c r="Q91" s="88" t="n">
        <v>7.878</v>
      </c>
      <c r="R91" s="48" t="n">
        <f aca="false">P91/3600</f>
        <v>1.34113833333333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4687.173</v>
      </c>
      <c r="I92" s="90" t="n">
        <v>8.283</v>
      </c>
      <c r="J92" s="53" t="n">
        <f aca="false">H92/3600</f>
        <v>1.3019925</v>
      </c>
      <c r="L92" s="89" t="n">
        <v>1131.9552</v>
      </c>
      <c r="M92" s="90" t="n">
        <v>43.8685</v>
      </c>
      <c r="N92" s="90" t="n">
        <v>41.7435</v>
      </c>
      <c r="O92" s="90" t="n">
        <v>42.0345</v>
      </c>
      <c r="P92" s="90" t="n">
        <v>4696.996</v>
      </c>
      <c r="Q92" s="90" t="n">
        <v>8.439</v>
      </c>
      <c r="R92" s="53" t="n">
        <f aca="false">P92/3600</f>
        <v>1.30472111111111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4574.259</v>
      </c>
      <c r="I93" s="90" t="n">
        <v>8.626</v>
      </c>
      <c r="J93" s="53" t="n">
        <f aca="false">H93/3600</f>
        <v>1.2706275</v>
      </c>
      <c r="L93" s="89" t="n">
        <v>852.3784</v>
      </c>
      <c r="M93" s="90" t="n">
        <v>39.1872</v>
      </c>
      <c r="N93" s="90" t="n">
        <v>39.5333</v>
      </c>
      <c r="O93" s="90" t="n">
        <v>40.0247</v>
      </c>
      <c r="P93" s="90" t="n">
        <v>4599.205</v>
      </c>
      <c r="Q93" s="90" t="n">
        <v>8.673</v>
      </c>
      <c r="R93" s="53" t="n">
        <f aca="false">P93/3600</f>
        <v>1.27755694444444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619.6184</v>
      </c>
      <c r="E94" s="92" t="n">
        <v>34.337</v>
      </c>
      <c r="F94" s="92" t="n">
        <v>38.2984</v>
      </c>
      <c r="G94" s="92" t="n">
        <v>38.6559</v>
      </c>
      <c r="H94" s="92" t="n">
        <v>4464.044</v>
      </c>
      <c r="I94" s="92" t="n">
        <v>8.611</v>
      </c>
      <c r="J94" s="58" t="n">
        <f aca="false">H94/3600</f>
        <v>1.24001222222222</v>
      </c>
      <c r="L94" s="91" t="n">
        <v>617.5216</v>
      </c>
      <c r="M94" s="92" t="n">
        <v>34.3397</v>
      </c>
      <c r="N94" s="92" t="n">
        <v>38.3255</v>
      </c>
      <c r="O94" s="92" t="n">
        <v>38.6544</v>
      </c>
      <c r="P94" s="92" t="n">
        <v>4492.828</v>
      </c>
      <c r="Q94" s="92" t="n">
        <v>8.611</v>
      </c>
      <c r="R94" s="58" t="n">
        <f aca="false">P94/3600</f>
        <v>1.24800777777778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847.3376</v>
      </c>
      <c r="E95" s="88" t="n">
        <v>50.4748</v>
      </c>
      <c r="F95" s="88" t="n">
        <v>53.7513</v>
      </c>
      <c r="G95" s="88" t="n">
        <v>54.7116</v>
      </c>
      <c r="H95" s="88" t="n">
        <v>8510.876</v>
      </c>
      <c r="I95" s="88" t="n">
        <v>17.05</v>
      </c>
      <c r="J95" s="48" t="n">
        <f aca="false">H95/3600</f>
        <v>2.36413222222222</v>
      </c>
      <c r="L95" s="87" t="n">
        <v>847.7574</v>
      </c>
      <c r="M95" s="88" t="n">
        <v>50.4808</v>
      </c>
      <c r="N95" s="88" t="n">
        <v>53.6835</v>
      </c>
      <c r="O95" s="88" t="n">
        <v>54.6562</v>
      </c>
      <c r="P95" s="88" t="n">
        <v>8528.117</v>
      </c>
      <c r="Q95" s="88" t="n">
        <v>17.113</v>
      </c>
      <c r="R95" s="48" t="n">
        <f aca="false">P95/3600</f>
        <v>2.3689213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8111.527</v>
      </c>
      <c r="I96" s="90" t="n">
        <v>16.723</v>
      </c>
      <c r="J96" s="53" t="n">
        <f aca="false">H96/3600</f>
        <v>2.25320194444444</v>
      </c>
      <c r="L96" s="89" t="n">
        <v>527.3318</v>
      </c>
      <c r="M96" s="90" t="n">
        <v>46.6871</v>
      </c>
      <c r="N96" s="90" t="n">
        <v>50.6126</v>
      </c>
      <c r="O96" s="90" t="n">
        <v>51.7119</v>
      </c>
      <c r="P96" s="90" t="n">
        <v>8122.303</v>
      </c>
      <c r="Q96" s="90" t="n">
        <v>16.926</v>
      </c>
      <c r="R96" s="53" t="n">
        <f aca="false">P96/3600</f>
        <v>2.25619527777778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7761.427</v>
      </c>
      <c r="I97" s="90" t="n">
        <v>16.13</v>
      </c>
      <c r="J97" s="53" t="n">
        <f aca="false">H97/3600</f>
        <v>2.15595194444444</v>
      </c>
      <c r="L97" s="89" t="n">
        <v>335.4838</v>
      </c>
      <c r="M97" s="90" t="n">
        <v>43.1092</v>
      </c>
      <c r="N97" s="90" t="n">
        <v>48.1783</v>
      </c>
      <c r="O97" s="90" t="n">
        <v>49.3985</v>
      </c>
      <c r="P97" s="90" t="n">
        <v>7797.811</v>
      </c>
      <c r="Q97" s="90" t="n">
        <v>16.161</v>
      </c>
      <c r="R97" s="53" t="n">
        <f aca="false">P97/3600</f>
        <v>2.16605861111111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220.8669</v>
      </c>
      <c r="E98" s="92" t="n">
        <v>39.5407</v>
      </c>
      <c r="F98" s="92" t="n">
        <v>46.404</v>
      </c>
      <c r="G98" s="92" t="n">
        <v>47.6787</v>
      </c>
      <c r="H98" s="92" t="n">
        <v>7596.688</v>
      </c>
      <c r="I98" s="92" t="n">
        <v>15.366</v>
      </c>
      <c r="J98" s="58" t="n">
        <f aca="false">H98/3600</f>
        <v>2.11019111111111</v>
      </c>
      <c r="L98" s="91" t="n">
        <v>220.6541</v>
      </c>
      <c r="M98" s="92" t="n">
        <v>39.5233</v>
      </c>
      <c r="N98" s="92" t="n">
        <v>46.37</v>
      </c>
      <c r="O98" s="92" t="n">
        <v>47.7116</v>
      </c>
      <c r="P98" s="92" t="n">
        <v>7628.067</v>
      </c>
      <c r="Q98" s="92" t="n">
        <v>15.412</v>
      </c>
      <c r="R98" s="58" t="n">
        <f aca="false">P98/3600</f>
        <v>2.1189075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6.6529458145222</v>
      </c>
      <c r="J106" s="45" t="n">
        <f aca="false">GEOMEAN(J3:J98)</f>
        <v>2.17172204396297</v>
      </c>
      <c r="Q106" s="45" t="n">
        <f aca="false">GEOMEAN(Q3:Q98)</f>
        <v>16.6243950414742</v>
      </c>
      <c r="R106" s="45" t="n">
        <f aca="false">GEOMEAN(R3:R98)</f>
        <v>2.18408222598683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98285542187792</v>
      </c>
      <c r="R107" s="63" t="n">
        <f aca="false">R106/J106</f>
        <v>1.00569141988415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684452777777778</v>
      </c>
      <c r="J108" s="45" t="n">
        <f aca="false">SUM(J3:J98)</f>
        <v>310.406646111111</v>
      </c>
      <c r="Q108" s="45" t="n">
        <f aca="false">SUM(Q3:Q98)/3600</f>
        <v>0.680611944444444</v>
      </c>
      <c r="R108" s="45" t="n">
        <f aca="false">SUM(R3:R98)</f>
        <v>311.508215555556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0">
      <formula>0.03</formula>
    </cfRule>
    <cfRule type="cellIs" priority="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3" activeCellId="0" sqref="H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8.99"/>
    <col collapsed="false" customWidth="true" hidden="false" outlineLevel="0" max="31" min="31" style="1" width="3.49"/>
    <col collapsed="false" customWidth="false" hidden="false" outlineLevel="0" max="257" min="32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46" t="n">
        <v>13688.6208</v>
      </c>
      <c r="E3" s="47" t="n">
        <v>41.6218</v>
      </c>
      <c r="F3" s="47" t="n">
        <v>41.593</v>
      </c>
      <c r="G3" s="47" t="n">
        <v>44.2741</v>
      </c>
      <c r="H3" s="47" t="n">
        <v>14840.454</v>
      </c>
      <c r="I3" s="47" t="n">
        <v>29.406</v>
      </c>
      <c r="J3" s="48" t="n">
        <f aca="false">H3/3600</f>
        <v>4.12234833333333</v>
      </c>
      <c r="L3" s="46" t="n">
        <v>13682.464</v>
      </c>
      <c r="M3" s="47" t="n">
        <v>41.6213</v>
      </c>
      <c r="N3" s="47" t="n">
        <v>41.5934</v>
      </c>
      <c r="O3" s="47" t="n">
        <v>44.2752</v>
      </c>
      <c r="P3" s="47" t="n">
        <v>14917.231</v>
      </c>
      <c r="Q3" s="47" t="n">
        <v>28.766</v>
      </c>
      <c r="R3" s="48" t="n">
        <f aca="false">P3/3600</f>
        <v>4.14367527777778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2965.139</v>
      </c>
      <c r="I4" s="52" t="n">
        <v>23.852</v>
      </c>
      <c r="J4" s="53" t="n">
        <f aca="false">H4/3600</f>
        <v>3.6014275</v>
      </c>
      <c r="L4" s="51" t="n">
        <v>5587.8192</v>
      </c>
      <c r="M4" s="52" t="n">
        <v>39.1484</v>
      </c>
      <c r="N4" s="52" t="n">
        <v>39.9618</v>
      </c>
      <c r="O4" s="52" t="n">
        <v>42.4214</v>
      </c>
      <c r="P4" s="52" t="n">
        <v>13043.093</v>
      </c>
      <c r="Q4" s="52" t="n">
        <v>23.431</v>
      </c>
      <c r="R4" s="53" t="n">
        <f aca="false">P4/3600</f>
        <v>3.62308138888889</v>
      </c>
      <c r="S4" s="49"/>
      <c r="T4" s="54"/>
      <c r="U4" s="35"/>
      <c r="V4" s="55"/>
      <c r="W4" s="54"/>
      <c r="X4" s="35"/>
      <c r="Y4" s="5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1934.339</v>
      </c>
      <c r="I5" s="52" t="n">
        <v>21.138</v>
      </c>
      <c r="J5" s="53" t="n">
        <f aca="false">H5/3600</f>
        <v>3.31509416666667</v>
      </c>
      <c r="L5" s="51" t="n">
        <v>2706.6576</v>
      </c>
      <c r="M5" s="52" t="n">
        <v>36.6105</v>
      </c>
      <c r="N5" s="52" t="n">
        <v>38.7535</v>
      </c>
      <c r="O5" s="52" t="n">
        <v>40.9925</v>
      </c>
      <c r="P5" s="52" t="n">
        <v>12011.708</v>
      </c>
      <c r="Q5" s="52" t="n">
        <v>20.576</v>
      </c>
      <c r="R5" s="53" t="n">
        <f aca="false">P5/3600</f>
        <v>3.33658555555556</v>
      </c>
      <c r="S5" s="49"/>
      <c r="T5" s="54"/>
      <c r="U5" s="35"/>
      <c r="V5" s="55"/>
      <c r="W5" s="54"/>
      <c r="X5" s="35"/>
      <c r="Y5" s="5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422.3408</v>
      </c>
      <c r="E6" s="57" t="n">
        <v>33.9492</v>
      </c>
      <c r="F6" s="57" t="n">
        <v>37.8307</v>
      </c>
      <c r="G6" s="57" t="n">
        <v>39.9852</v>
      </c>
      <c r="H6" s="57" t="n">
        <v>11252.689</v>
      </c>
      <c r="I6" s="57" t="n">
        <v>19.359</v>
      </c>
      <c r="J6" s="58" t="n">
        <f aca="false">H6/3600</f>
        <v>3.12574694444444</v>
      </c>
      <c r="L6" s="56" t="n">
        <v>1420.9408</v>
      </c>
      <c r="M6" s="57" t="n">
        <v>33.9476</v>
      </c>
      <c r="N6" s="57" t="n">
        <v>37.8193</v>
      </c>
      <c r="O6" s="57" t="n">
        <v>39.9706</v>
      </c>
      <c r="P6" s="57" t="n">
        <v>11318.74</v>
      </c>
      <c r="Q6" s="57" t="n">
        <v>18.923</v>
      </c>
      <c r="R6" s="58" t="n">
        <f aca="false">P6/3600</f>
        <v>3.14409444444444</v>
      </c>
      <c r="S6" s="49"/>
      <c r="T6" s="59"/>
      <c r="U6" s="60"/>
      <c r="V6" s="61"/>
      <c r="W6" s="59"/>
      <c r="X6" s="60"/>
      <c r="Y6" s="61"/>
      <c r="AA6" s="50"/>
      <c r="AB6" s="50"/>
      <c r="AC6" s="50"/>
      <c r="AD6" s="50"/>
      <c r="AI6" s="45"/>
      <c r="AJ6" s="45"/>
      <c r="AK6" s="45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46" t="n">
        <v>34392.3168</v>
      </c>
      <c r="E7" s="47" t="n">
        <v>40.1481</v>
      </c>
      <c r="F7" s="47" t="n">
        <v>45.1976</v>
      </c>
      <c r="G7" s="47" t="n">
        <v>44.7975</v>
      </c>
      <c r="H7" s="47" t="n">
        <v>21307.704</v>
      </c>
      <c r="I7" s="47" t="n">
        <v>42.947</v>
      </c>
      <c r="J7" s="48" t="n">
        <f aca="false">H7/3600</f>
        <v>5.91880666666667</v>
      </c>
      <c r="L7" s="46" t="n">
        <v>34383.8112</v>
      </c>
      <c r="M7" s="47" t="n">
        <v>40.1459</v>
      </c>
      <c r="N7" s="47" t="n">
        <v>45.2031</v>
      </c>
      <c r="O7" s="47" t="n">
        <v>44.7978</v>
      </c>
      <c r="P7" s="47" t="n">
        <v>21343.382</v>
      </c>
      <c r="Q7" s="47" t="n">
        <v>42.104</v>
      </c>
      <c r="R7" s="48" t="n">
        <f aca="false">P7/3600</f>
        <v>5.92871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  <c r="Z7" s="45"/>
      <c r="AA7" s="50"/>
      <c r="AB7" s="50"/>
      <c r="AC7" s="50"/>
      <c r="AD7" s="50"/>
      <c r="AI7" s="45"/>
      <c r="AJ7" s="45"/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8647.34</v>
      </c>
      <c r="I8" s="52" t="n">
        <v>35.911</v>
      </c>
      <c r="J8" s="53" t="n">
        <f aca="false">H8/3600</f>
        <v>5.17981666666667</v>
      </c>
      <c r="L8" s="51" t="n">
        <v>16721.2752</v>
      </c>
      <c r="M8" s="52" t="n">
        <v>37.1945</v>
      </c>
      <c r="N8" s="52" t="n">
        <v>43.4402</v>
      </c>
      <c r="O8" s="52" t="n">
        <v>43.541</v>
      </c>
      <c r="P8" s="52" t="n">
        <v>18642.98</v>
      </c>
      <c r="Q8" s="52" t="n">
        <v>35.053</v>
      </c>
      <c r="R8" s="53" t="n">
        <f aca="false">P8/3600</f>
        <v>5.17860555555556</v>
      </c>
      <c r="S8" s="49"/>
      <c r="T8" s="54"/>
      <c r="U8" s="35"/>
      <c r="V8" s="35"/>
      <c r="W8" s="54"/>
      <c r="X8" s="35"/>
      <c r="Y8" s="5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6816.75</v>
      </c>
      <c r="I9" s="52" t="n">
        <v>31.294</v>
      </c>
      <c r="J9" s="53" t="n">
        <f aca="false">H9/3600</f>
        <v>4.67131944444444</v>
      </c>
      <c r="L9" s="51" t="n">
        <v>8825.9488</v>
      </c>
      <c r="M9" s="52" t="n">
        <v>34.2386</v>
      </c>
      <c r="N9" s="52" t="n">
        <v>41.9768</v>
      </c>
      <c r="O9" s="52" t="n">
        <v>42.4029</v>
      </c>
      <c r="P9" s="52" t="n">
        <v>16832.038</v>
      </c>
      <c r="Q9" s="52" t="n">
        <v>30.514</v>
      </c>
      <c r="R9" s="53" t="n">
        <f aca="false">P9/3600</f>
        <v>4.67556611111111</v>
      </c>
      <c r="S9" s="49"/>
      <c r="T9" s="54"/>
      <c r="U9" s="62"/>
      <c r="V9" s="35"/>
      <c r="W9" s="54"/>
      <c r="X9" s="35"/>
      <c r="Y9" s="5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981.3632</v>
      </c>
      <c r="E10" s="57" t="n">
        <v>31.5</v>
      </c>
      <c r="F10" s="57" t="n">
        <v>40.8516</v>
      </c>
      <c r="G10" s="57" t="n">
        <v>41.4956</v>
      </c>
      <c r="H10" s="57" t="n">
        <v>15481.466</v>
      </c>
      <c r="I10" s="57" t="n">
        <v>28.22</v>
      </c>
      <c r="J10" s="58" t="n">
        <f aca="false">H10/3600</f>
        <v>4.30040722222222</v>
      </c>
      <c r="L10" s="56" t="n">
        <v>4980.3024</v>
      </c>
      <c r="M10" s="57" t="n">
        <v>31.4966</v>
      </c>
      <c r="N10" s="57" t="n">
        <v>40.8634</v>
      </c>
      <c r="O10" s="57" t="n">
        <v>41.4883</v>
      </c>
      <c r="P10" s="57" t="n">
        <v>15625.759</v>
      </c>
      <c r="Q10" s="57" t="n">
        <v>27.518</v>
      </c>
      <c r="R10" s="58" t="n">
        <f aca="false">P10/3600</f>
        <v>4.34048861111111</v>
      </c>
      <c r="S10" s="49"/>
      <c r="T10" s="59"/>
      <c r="U10" s="60"/>
      <c r="V10" s="60"/>
      <c r="W10" s="59"/>
      <c r="X10" s="60"/>
      <c r="Y10" s="6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46" t="n">
        <v>235444.8112</v>
      </c>
      <c r="E11" s="47" t="n">
        <v>38.9116</v>
      </c>
      <c r="F11" s="47" t="n">
        <v>39.6649</v>
      </c>
      <c r="G11" s="47" t="n">
        <v>37.9625</v>
      </c>
      <c r="H11" s="47" t="n">
        <v>58181.771</v>
      </c>
      <c r="I11" s="47" t="n">
        <v>102.181</v>
      </c>
      <c r="J11" s="48" t="n">
        <f aca="false">H11/3600</f>
        <v>16.1616030555556</v>
      </c>
      <c r="L11" s="46" t="n">
        <v>234748.184</v>
      </c>
      <c r="M11" s="47" t="n">
        <v>38.8488</v>
      </c>
      <c r="N11" s="47" t="n">
        <v>39.6608</v>
      </c>
      <c r="O11" s="47" t="n">
        <v>37.9659</v>
      </c>
      <c r="P11" s="47" t="n">
        <v>58109.817</v>
      </c>
      <c r="Q11" s="47" t="n">
        <v>95.364</v>
      </c>
      <c r="R11" s="48" t="n">
        <f aca="false">P11/3600</f>
        <v>16.1416158333333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49552.974</v>
      </c>
      <c r="I12" s="52" t="n">
        <v>95.239</v>
      </c>
      <c r="J12" s="53" t="n">
        <f aca="false">H12/3600</f>
        <v>13.764715</v>
      </c>
      <c r="L12" s="51" t="n">
        <v>109609.0992</v>
      </c>
      <c r="M12" s="52" t="n">
        <v>33.228</v>
      </c>
      <c r="N12" s="52" t="n">
        <v>38.2607</v>
      </c>
      <c r="O12" s="52" t="n">
        <v>36.5972</v>
      </c>
      <c r="P12" s="52" t="n">
        <v>49553.075</v>
      </c>
      <c r="Q12" s="52" t="n">
        <v>90.434</v>
      </c>
      <c r="R12" s="53" t="n">
        <f aca="false">P12/3600</f>
        <v>13.7647430555556</v>
      </c>
      <c r="S12" s="49"/>
      <c r="T12" s="54"/>
      <c r="U12" s="35"/>
      <c r="V12" s="35"/>
      <c r="W12" s="54"/>
      <c r="X12" s="35"/>
      <c r="Y12" s="5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5175.3</v>
      </c>
      <c r="I13" s="52" t="n">
        <v>66.768</v>
      </c>
      <c r="J13" s="53" t="n">
        <f aca="false">H13/3600</f>
        <v>9.77091666666667</v>
      </c>
      <c r="L13" s="51" t="n">
        <v>28049.1648</v>
      </c>
      <c r="M13" s="52" t="n">
        <v>29.323</v>
      </c>
      <c r="N13" s="52" t="n">
        <v>37.2258</v>
      </c>
      <c r="O13" s="52" t="n">
        <v>35.5562</v>
      </c>
      <c r="P13" s="52" t="n">
        <v>35286.366</v>
      </c>
      <c r="Q13" s="52" t="n">
        <v>63.446</v>
      </c>
      <c r="R13" s="53" t="n">
        <f aca="false">P13/3600</f>
        <v>9.80176833333333</v>
      </c>
      <c r="S13" s="49"/>
      <c r="T13" s="54"/>
      <c r="U13" s="35"/>
      <c r="V13" s="35"/>
      <c r="W13" s="54"/>
      <c r="X13" s="35"/>
      <c r="Y13" s="55"/>
      <c r="AA13" s="50"/>
      <c r="AB13" s="50"/>
      <c r="AC13" s="50"/>
      <c r="AD13" s="50"/>
    </row>
    <row r="14" customFormat="false" ht="12.75" hidden="false" customHeight="false" outlineLevel="0" collapsed="false">
      <c r="A14" s="11"/>
      <c r="B14" s="16"/>
      <c r="C14" s="16" t="n">
        <v>37</v>
      </c>
      <c r="D14" s="56" t="n">
        <v>7240.3808</v>
      </c>
      <c r="E14" s="57" t="n">
        <v>27.938</v>
      </c>
      <c r="F14" s="57" t="n">
        <v>36.5089</v>
      </c>
      <c r="G14" s="57" t="n">
        <v>34.7924</v>
      </c>
      <c r="H14" s="57" t="n">
        <v>28428.665</v>
      </c>
      <c r="I14" s="57" t="n">
        <v>48.407</v>
      </c>
      <c r="J14" s="58" t="n">
        <f aca="false">H14/3600</f>
        <v>7.89685138888889</v>
      </c>
      <c r="L14" s="56" t="n">
        <v>7216.8528</v>
      </c>
      <c r="M14" s="57" t="n">
        <v>27.9379</v>
      </c>
      <c r="N14" s="57" t="n">
        <v>36.5003</v>
      </c>
      <c r="O14" s="57" t="n">
        <v>34.799</v>
      </c>
      <c r="P14" s="57" t="n">
        <v>28615.125</v>
      </c>
      <c r="Q14" s="57" t="n">
        <v>46.925</v>
      </c>
      <c r="R14" s="58" t="n">
        <f aca="false">P14/3600</f>
        <v>7.94864583333333</v>
      </c>
      <c r="S14" s="49"/>
      <c r="T14" s="59"/>
      <c r="U14" s="60"/>
      <c r="V14" s="60"/>
      <c r="W14" s="59"/>
      <c r="X14" s="60"/>
      <c r="Y14" s="6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46" t="n">
        <v>23708.3568</v>
      </c>
      <c r="E15" s="47" t="n">
        <v>41.2861</v>
      </c>
      <c r="F15" s="47" t="n">
        <v>46.3986</v>
      </c>
      <c r="G15" s="47" t="n">
        <v>45.989</v>
      </c>
      <c r="H15" s="47" t="n">
        <v>37536.915</v>
      </c>
      <c r="I15" s="47" t="n">
        <v>61.714</v>
      </c>
      <c r="J15" s="48" t="n">
        <f aca="false">H15/3600</f>
        <v>10.4269208333333</v>
      </c>
      <c r="L15" s="46" t="n">
        <v>23651.7792</v>
      </c>
      <c r="M15" s="47" t="n">
        <v>41.2807</v>
      </c>
      <c r="N15" s="47" t="n">
        <v>46.4016</v>
      </c>
      <c r="O15" s="47" t="n">
        <v>45.9923</v>
      </c>
      <c r="P15" s="47" t="n">
        <v>37632.053</v>
      </c>
      <c r="Q15" s="47" t="n">
        <v>59.452</v>
      </c>
      <c r="R15" s="48" t="n">
        <f aca="false">P15/3600</f>
        <v>10.4533480555556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0836.294</v>
      </c>
      <c r="I16" s="52" t="n">
        <v>49.951</v>
      </c>
      <c r="J16" s="53" t="n">
        <f aca="false">H16/3600</f>
        <v>8.56563722222222</v>
      </c>
      <c r="L16" s="51" t="n">
        <v>6347.0304</v>
      </c>
      <c r="M16" s="52" t="n">
        <v>39.9865</v>
      </c>
      <c r="N16" s="52" t="n">
        <v>45.8039</v>
      </c>
      <c r="O16" s="52" t="n">
        <v>45.5239</v>
      </c>
      <c r="P16" s="52" t="n">
        <v>30911.443</v>
      </c>
      <c r="Q16" s="52" t="n">
        <v>48.048</v>
      </c>
      <c r="R16" s="53" t="n">
        <f aca="false">P16/3600</f>
        <v>8.58651194444444</v>
      </c>
      <c r="S16" s="49"/>
      <c r="T16" s="54"/>
      <c r="U16" s="35"/>
      <c r="V16" s="35"/>
      <c r="W16" s="54"/>
      <c r="X16" s="35"/>
      <c r="Y16" s="5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7776.686</v>
      </c>
      <c r="I17" s="52" t="n">
        <v>44.632</v>
      </c>
      <c r="J17" s="53" t="n">
        <f aca="false">H17/3600</f>
        <v>7.71574611111111</v>
      </c>
      <c r="L17" s="51" t="n">
        <v>2700.2032</v>
      </c>
      <c r="M17" s="52" t="n">
        <v>38.7099</v>
      </c>
      <c r="N17" s="52" t="n">
        <v>45.2585</v>
      </c>
      <c r="O17" s="52" t="n">
        <v>45.1218</v>
      </c>
      <c r="P17" s="52" t="n">
        <v>28013.691</v>
      </c>
      <c r="Q17" s="52" t="n">
        <v>43.243</v>
      </c>
      <c r="R17" s="53" t="n">
        <f aca="false">P17/3600</f>
        <v>7.78158083333333</v>
      </c>
      <c r="S17" s="49"/>
      <c r="T17" s="54"/>
      <c r="U17" s="35"/>
      <c r="V17" s="35"/>
      <c r="W17" s="54"/>
      <c r="X17" s="35"/>
      <c r="Y17" s="55"/>
      <c r="AA17" s="50"/>
      <c r="AB17" s="50"/>
      <c r="AC17" s="50"/>
      <c r="AD17" s="50"/>
      <c r="AI17" s="45"/>
      <c r="AJ17" s="45"/>
    </row>
    <row r="18" customFormat="false" ht="12.75" hidden="false" customHeight="false" outlineLevel="0" collapsed="false">
      <c r="A18" s="16"/>
      <c r="B18" s="16"/>
      <c r="C18" s="16" t="n">
        <v>37</v>
      </c>
      <c r="D18" s="56" t="n">
        <v>1339.5232</v>
      </c>
      <c r="E18" s="57" t="n">
        <v>37.0425</v>
      </c>
      <c r="F18" s="57" t="n">
        <v>44.8807</v>
      </c>
      <c r="G18" s="57" t="n">
        <v>44.8243</v>
      </c>
      <c r="H18" s="57" t="n">
        <v>25950.23</v>
      </c>
      <c r="I18" s="57" t="n">
        <v>41.73</v>
      </c>
      <c r="J18" s="58" t="n">
        <f aca="false">H18/3600</f>
        <v>7.20839722222222</v>
      </c>
      <c r="L18" s="56" t="n">
        <v>1340.2032</v>
      </c>
      <c r="M18" s="57" t="n">
        <v>37.036</v>
      </c>
      <c r="N18" s="57" t="n">
        <v>44.8865</v>
      </c>
      <c r="O18" s="57" t="n">
        <v>44.8391</v>
      </c>
      <c r="P18" s="57" t="n">
        <v>26101.164</v>
      </c>
      <c r="Q18" s="57" t="n">
        <v>40.591</v>
      </c>
      <c r="R18" s="58" t="n">
        <f aca="false">P18/3600</f>
        <v>7.25032333333333</v>
      </c>
      <c r="S18" s="49"/>
      <c r="T18" s="59"/>
      <c r="U18" s="60"/>
      <c r="V18" s="60"/>
      <c r="W18" s="59"/>
      <c r="X18" s="60"/>
      <c r="Y18" s="61"/>
      <c r="AA18" s="50"/>
      <c r="AB18" s="50"/>
      <c r="AC18" s="50"/>
      <c r="AD18" s="50"/>
      <c r="AI18" s="45"/>
      <c r="AJ18" s="45"/>
      <c r="AK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46" t="n">
        <v>5069.504</v>
      </c>
      <c r="E19" s="47" t="n">
        <v>41.5709</v>
      </c>
      <c r="F19" s="47" t="n">
        <v>43.5755</v>
      </c>
      <c r="G19" s="47" t="n">
        <v>45.3104</v>
      </c>
      <c r="H19" s="47" t="n">
        <v>13612.048</v>
      </c>
      <c r="I19" s="47" t="n">
        <v>26.426</v>
      </c>
      <c r="J19" s="48" t="n">
        <f aca="false">H19/3600</f>
        <v>3.78112444444444</v>
      </c>
      <c r="L19" s="46" t="n">
        <v>5068.2888</v>
      </c>
      <c r="M19" s="47" t="n">
        <v>41.569</v>
      </c>
      <c r="N19" s="47" t="n">
        <v>43.5754</v>
      </c>
      <c r="O19" s="47" t="n">
        <v>45.3105</v>
      </c>
      <c r="P19" s="47" t="n">
        <v>13632.74</v>
      </c>
      <c r="Q19" s="47" t="n">
        <v>25.49</v>
      </c>
      <c r="R19" s="48" t="n">
        <f aca="false">P19/3600</f>
        <v>3.7868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  <c r="AJ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037.847</v>
      </c>
      <c r="I20" s="52" t="n">
        <v>22.791</v>
      </c>
      <c r="J20" s="53" t="n">
        <f aca="false">H20/3600</f>
        <v>3.34384638888889</v>
      </c>
      <c r="L20" s="51" t="n">
        <v>2338.2688</v>
      </c>
      <c r="M20" s="52" t="n">
        <v>39.6991</v>
      </c>
      <c r="N20" s="52" t="n">
        <v>42.3387</v>
      </c>
      <c r="O20" s="52" t="n">
        <v>43.5388</v>
      </c>
      <c r="P20" s="52" t="n">
        <v>12079.827</v>
      </c>
      <c r="Q20" s="52" t="n">
        <v>21.965</v>
      </c>
      <c r="R20" s="53" t="n">
        <f aca="false">P20/3600</f>
        <v>3.3555075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  <c r="AJ20" s="45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0945.895</v>
      </c>
      <c r="I21" s="52" t="n">
        <v>20.514</v>
      </c>
      <c r="J21" s="53" t="n">
        <f aca="false">H21/3600</f>
        <v>3.04052638888889</v>
      </c>
      <c r="L21" s="51" t="n">
        <v>1157.6704</v>
      </c>
      <c r="M21" s="52" t="n">
        <v>37.408</v>
      </c>
      <c r="N21" s="52" t="n">
        <v>41.2935</v>
      </c>
      <c r="O21" s="52" t="n">
        <v>42.2663</v>
      </c>
      <c r="P21" s="52" t="n">
        <v>11082.794</v>
      </c>
      <c r="Q21" s="52" t="n">
        <v>19.765</v>
      </c>
      <c r="R21" s="53" t="n">
        <f aca="false">P21/3600</f>
        <v>3.07855388888889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56" t="n">
        <v>597.468</v>
      </c>
      <c r="E22" s="57" t="n">
        <v>35.0511</v>
      </c>
      <c r="F22" s="57" t="n">
        <v>40.5004</v>
      </c>
      <c r="G22" s="57" t="n">
        <v>41.4746</v>
      </c>
      <c r="H22" s="57" t="n">
        <v>10203.092</v>
      </c>
      <c r="I22" s="57" t="n">
        <v>18.954</v>
      </c>
      <c r="J22" s="58" t="n">
        <f aca="false">H22/3600</f>
        <v>2.83419222222222</v>
      </c>
      <c r="L22" s="56" t="n">
        <v>597.104</v>
      </c>
      <c r="M22" s="57" t="n">
        <v>35.0488</v>
      </c>
      <c r="N22" s="57" t="n">
        <v>40.4881</v>
      </c>
      <c r="O22" s="57" t="n">
        <v>41.4818</v>
      </c>
      <c r="P22" s="57" t="n">
        <v>10210.798</v>
      </c>
      <c r="Q22" s="57" t="n">
        <v>18.299</v>
      </c>
      <c r="R22" s="58" t="n">
        <f aca="false">P22/3600</f>
        <v>2.83633277777778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46" t="n">
        <v>8053.8496</v>
      </c>
      <c r="E23" s="47" t="n">
        <v>40.0662</v>
      </c>
      <c r="F23" s="47" t="n">
        <v>42.5497</v>
      </c>
      <c r="G23" s="47" t="n">
        <v>43.8935</v>
      </c>
      <c r="H23" s="47" t="n">
        <v>12817.735</v>
      </c>
      <c r="I23" s="47" t="n">
        <v>27.05</v>
      </c>
      <c r="J23" s="48" t="n">
        <f aca="false">H23/3600</f>
        <v>3.56048194444444</v>
      </c>
      <c r="L23" s="46" t="n">
        <v>8053.288</v>
      </c>
      <c r="M23" s="47" t="n">
        <v>40.0662</v>
      </c>
      <c r="N23" s="47" t="n">
        <v>42.5502</v>
      </c>
      <c r="O23" s="47" t="n">
        <v>43.8926</v>
      </c>
      <c r="P23" s="47" t="n">
        <v>12854.222</v>
      </c>
      <c r="Q23" s="47" t="n">
        <v>26.473</v>
      </c>
      <c r="R23" s="48" t="n">
        <f aca="false">P23/3600</f>
        <v>3.57061722222222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  <c r="AJ23" s="45"/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106.913</v>
      </c>
      <c r="I24" s="52" t="n">
        <v>22.448</v>
      </c>
      <c r="J24" s="53" t="n">
        <f aca="false">H24/3600</f>
        <v>3.08525361111111</v>
      </c>
      <c r="L24" s="51" t="n">
        <v>3529.9304</v>
      </c>
      <c r="M24" s="52" t="n">
        <v>37.5713</v>
      </c>
      <c r="N24" s="52" t="n">
        <v>40.8276</v>
      </c>
      <c r="O24" s="52" t="n">
        <v>41.6663</v>
      </c>
      <c r="P24" s="52" t="n">
        <v>11154.795</v>
      </c>
      <c r="Q24" s="52" t="n">
        <v>21.98</v>
      </c>
      <c r="R24" s="53" t="n">
        <f aca="false">P24/3600</f>
        <v>3.09855416666667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141.799</v>
      </c>
      <c r="I25" s="52" t="n">
        <v>19.781</v>
      </c>
      <c r="J25" s="53" t="n">
        <f aca="false">H25/3600</f>
        <v>2.81716638888889</v>
      </c>
      <c r="L25" s="51" t="n">
        <v>1647.9056</v>
      </c>
      <c r="M25" s="52" t="n">
        <v>34.974</v>
      </c>
      <c r="N25" s="52" t="n">
        <v>39.3787</v>
      </c>
      <c r="O25" s="52" t="n">
        <v>40.1652</v>
      </c>
      <c r="P25" s="52" t="n">
        <v>10199.13</v>
      </c>
      <c r="Q25" s="52" t="n">
        <v>19.313</v>
      </c>
      <c r="R25" s="53" t="n">
        <f aca="false">P25/3600</f>
        <v>2.83309166666667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56" t="n">
        <v>781.8736</v>
      </c>
      <c r="E26" s="57" t="n">
        <v>32.4429</v>
      </c>
      <c r="F26" s="57" t="n">
        <v>38.2903</v>
      </c>
      <c r="G26" s="57" t="n">
        <v>39.3131</v>
      </c>
      <c r="H26" s="57" t="n">
        <v>9520.365</v>
      </c>
      <c r="I26" s="57" t="n">
        <v>18.018</v>
      </c>
      <c r="J26" s="58" t="n">
        <f aca="false">H26/3600</f>
        <v>2.64454583333333</v>
      </c>
      <c r="L26" s="56" t="n">
        <v>782.6248</v>
      </c>
      <c r="M26" s="57" t="n">
        <v>32.4434</v>
      </c>
      <c r="N26" s="57" t="n">
        <v>38.2892</v>
      </c>
      <c r="O26" s="57" t="n">
        <v>39.3149</v>
      </c>
      <c r="P26" s="57" t="n">
        <v>9590.238</v>
      </c>
      <c r="Q26" s="57" t="n">
        <v>17.69</v>
      </c>
      <c r="R26" s="58" t="n">
        <f aca="false">P26/3600</f>
        <v>2.663955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F26" s="45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6" t="n">
        <v>18459.3312</v>
      </c>
      <c r="E27" s="47" t="n">
        <v>38.4472</v>
      </c>
      <c r="F27" s="47" t="n">
        <v>40.1563</v>
      </c>
      <c r="G27" s="47" t="n">
        <v>43.6869</v>
      </c>
      <c r="H27" s="47" t="n">
        <v>28565.396</v>
      </c>
      <c r="I27" s="47" t="n">
        <v>52.666</v>
      </c>
      <c r="J27" s="48" t="n">
        <f aca="false">H27/3600</f>
        <v>7.93483222222222</v>
      </c>
      <c r="L27" s="46" t="n">
        <v>18451.0864</v>
      </c>
      <c r="M27" s="47" t="n">
        <v>38.4473</v>
      </c>
      <c r="N27" s="47" t="n">
        <v>40.1563</v>
      </c>
      <c r="O27" s="47" t="n">
        <v>43.6895</v>
      </c>
      <c r="P27" s="47" t="n">
        <v>28491.055</v>
      </c>
      <c r="Q27" s="47" t="n">
        <v>51.371</v>
      </c>
      <c r="R27" s="48" t="n">
        <f aca="false">P27/3600</f>
        <v>7.9141819444444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3465.883</v>
      </c>
      <c r="I28" s="52" t="n">
        <v>39.827</v>
      </c>
      <c r="J28" s="53" t="n">
        <f aca="false">H28/3600</f>
        <v>6.51830083333333</v>
      </c>
      <c r="L28" s="51" t="n">
        <v>6163.096</v>
      </c>
      <c r="M28" s="52" t="n">
        <v>36.8548</v>
      </c>
      <c r="N28" s="52" t="n">
        <v>39.2372</v>
      </c>
      <c r="O28" s="52" t="n">
        <v>42.0908</v>
      </c>
      <c r="P28" s="52" t="n">
        <v>23563.056</v>
      </c>
      <c r="Q28" s="52" t="n">
        <v>38.704</v>
      </c>
      <c r="R28" s="53" t="n">
        <f aca="false">P28/3600</f>
        <v>6.54529333333333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1278.707</v>
      </c>
      <c r="I29" s="52" t="n">
        <v>34.928</v>
      </c>
      <c r="J29" s="53" t="n">
        <f aca="false">H29/3600</f>
        <v>5.91075194444444</v>
      </c>
      <c r="L29" s="51" t="n">
        <v>2933.5216</v>
      </c>
      <c r="M29" s="52" t="n">
        <v>34.9575</v>
      </c>
      <c r="N29" s="52" t="n">
        <v>38.4837</v>
      </c>
      <c r="O29" s="52" t="n">
        <v>40.6694</v>
      </c>
      <c r="P29" s="52" t="n">
        <v>21352.872</v>
      </c>
      <c r="Q29" s="52" t="n">
        <v>34.102</v>
      </c>
      <c r="R29" s="53" t="n">
        <f aca="false">P29/3600</f>
        <v>5.93135333333333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56" t="n">
        <v>1531.16</v>
      </c>
      <c r="E30" s="57" t="n">
        <v>32.7948</v>
      </c>
      <c r="F30" s="57" t="n">
        <v>37.8324</v>
      </c>
      <c r="G30" s="57" t="n">
        <v>39.5648</v>
      </c>
      <c r="H30" s="57" t="n">
        <v>19943.795</v>
      </c>
      <c r="I30" s="57" t="n">
        <v>32.245</v>
      </c>
      <c r="J30" s="58" t="n">
        <f aca="false">H30/3600</f>
        <v>5.53994305555556</v>
      </c>
      <c r="L30" s="56" t="n">
        <v>1530.8136</v>
      </c>
      <c r="M30" s="57" t="n">
        <v>32.7894</v>
      </c>
      <c r="N30" s="57" t="n">
        <v>37.8368</v>
      </c>
      <c r="O30" s="57" t="n">
        <v>39.5587</v>
      </c>
      <c r="P30" s="57" t="n">
        <v>20057.418</v>
      </c>
      <c r="Q30" s="57" t="n">
        <v>31.418</v>
      </c>
      <c r="R30" s="58" t="n">
        <f aca="false">P30/3600</f>
        <v>5.571505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46" t="n">
        <v>18024.1672</v>
      </c>
      <c r="E31" s="47" t="n">
        <v>39.1365</v>
      </c>
      <c r="F31" s="47" t="n">
        <v>43.9189</v>
      </c>
      <c r="G31" s="47" t="n">
        <v>45.2424</v>
      </c>
      <c r="H31" s="47" t="n">
        <v>33358.542</v>
      </c>
      <c r="I31" s="47" t="n">
        <v>59.421</v>
      </c>
      <c r="J31" s="48" t="n">
        <f aca="false">H31/3600</f>
        <v>9.26626166666667</v>
      </c>
      <c r="L31" s="46" t="n">
        <v>18026.6688</v>
      </c>
      <c r="M31" s="47" t="n">
        <v>39.1357</v>
      </c>
      <c r="N31" s="47" t="n">
        <v>43.9179</v>
      </c>
      <c r="O31" s="47" t="n">
        <v>45.2399</v>
      </c>
      <c r="P31" s="47" t="n">
        <v>33394.849</v>
      </c>
      <c r="Q31" s="47" t="n">
        <v>57.845</v>
      </c>
      <c r="R31" s="48" t="n">
        <f aca="false">P31/3600</f>
        <v>9.2763469444444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8641.611</v>
      </c>
      <c r="I32" s="52" t="n">
        <v>49.203</v>
      </c>
      <c r="J32" s="53" t="n">
        <f aca="false">H32/3600</f>
        <v>7.95600305555556</v>
      </c>
      <c r="L32" s="51" t="n">
        <v>6509.4256</v>
      </c>
      <c r="M32" s="52" t="n">
        <v>37.4818</v>
      </c>
      <c r="N32" s="52" t="n">
        <v>42.7477</v>
      </c>
      <c r="O32" s="52" t="n">
        <v>43.398</v>
      </c>
      <c r="P32" s="52" t="n">
        <v>28697.15</v>
      </c>
      <c r="Q32" s="52" t="n">
        <v>48.033</v>
      </c>
      <c r="R32" s="53" t="n">
        <f aca="false">P32/3600</f>
        <v>7.97143055555556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5897.132</v>
      </c>
      <c r="I33" s="52" t="n">
        <v>44.257</v>
      </c>
      <c r="J33" s="53" t="n">
        <f aca="false">H33/3600</f>
        <v>7.19364777777778</v>
      </c>
      <c r="L33" s="51" t="n">
        <v>3070.8528</v>
      </c>
      <c r="M33" s="52" t="n">
        <v>35.633</v>
      </c>
      <c r="N33" s="52" t="n">
        <v>41.6244</v>
      </c>
      <c r="O33" s="52" t="n">
        <v>41.6787</v>
      </c>
      <c r="P33" s="52" t="n">
        <v>25960.901</v>
      </c>
      <c r="Q33" s="52" t="n">
        <v>42.9</v>
      </c>
      <c r="R33" s="53" t="n">
        <f aca="false">P33/3600</f>
        <v>7.21136138888889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  <c r="AH33" s="45"/>
    </row>
    <row r="34" customFormat="false" ht="12.75" hidden="false" customHeight="false" outlineLevel="0" collapsed="false">
      <c r="A34" s="11"/>
      <c r="B34" s="16"/>
      <c r="C34" s="16" t="n">
        <v>37</v>
      </c>
      <c r="D34" s="56" t="n">
        <v>1633.6304</v>
      </c>
      <c r="E34" s="57" t="n">
        <v>33.6674</v>
      </c>
      <c r="F34" s="57" t="n">
        <v>40.7368</v>
      </c>
      <c r="G34" s="57" t="n">
        <v>40.4026</v>
      </c>
      <c r="H34" s="57" t="n">
        <v>24015.863</v>
      </c>
      <c r="I34" s="57" t="n">
        <v>41.48</v>
      </c>
      <c r="J34" s="58" t="n">
        <f aca="false">H34/3600</f>
        <v>6.67107305555556</v>
      </c>
      <c r="L34" s="56" t="n">
        <v>1633.2392</v>
      </c>
      <c r="M34" s="57" t="n">
        <v>33.6676</v>
      </c>
      <c r="N34" s="57" t="n">
        <v>40.7358</v>
      </c>
      <c r="O34" s="57" t="n">
        <v>40.3945</v>
      </c>
      <c r="P34" s="57" t="n">
        <v>24105.779</v>
      </c>
      <c r="Q34" s="57" t="n">
        <v>40.31</v>
      </c>
      <c r="R34" s="58" t="n">
        <f aca="false">P34/3600</f>
        <v>6.69604972222222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H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6" t="n">
        <v>39868.1344</v>
      </c>
      <c r="E35" s="47" t="n">
        <v>37.2918</v>
      </c>
      <c r="F35" s="47" t="n">
        <v>42.2418</v>
      </c>
      <c r="G35" s="47" t="n">
        <v>44.3684</v>
      </c>
      <c r="H35" s="47" t="n">
        <v>38642.533</v>
      </c>
      <c r="I35" s="47" t="n">
        <v>81.105</v>
      </c>
      <c r="J35" s="48" t="n">
        <f aca="false">H35/3600</f>
        <v>10.7340369444444</v>
      </c>
      <c r="L35" s="46" t="n">
        <v>39872.7448</v>
      </c>
      <c r="M35" s="47" t="n">
        <v>37.292</v>
      </c>
      <c r="N35" s="47" t="n">
        <v>42.2418</v>
      </c>
      <c r="O35" s="47" t="n">
        <v>44.3691</v>
      </c>
      <c r="P35" s="47" t="n">
        <v>38711.867</v>
      </c>
      <c r="Q35" s="47" t="n">
        <v>79.233</v>
      </c>
      <c r="R35" s="48" t="n">
        <f aca="false">P35/3600</f>
        <v>10.7532963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8458.34</v>
      </c>
      <c r="I36" s="52" t="n">
        <v>51.418</v>
      </c>
      <c r="J36" s="53" t="n">
        <f aca="false">H36/3600</f>
        <v>7.90509444444445</v>
      </c>
      <c r="L36" s="51" t="n">
        <v>7517.8688</v>
      </c>
      <c r="M36" s="52" t="n">
        <v>35.2776</v>
      </c>
      <c r="N36" s="52" t="n">
        <v>41.0024</v>
      </c>
      <c r="O36" s="52" t="n">
        <v>43.2722</v>
      </c>
      <c r="P36" s="52" t="n">
        <v>28527.155</v>
      </c>
      <c r="Q36" s="52" t="n">
        <v>50.217</v>
      </c>
      <c r="R36" s="53" t="n">
        <f aca="false">P36/3600</f>
        <v>7.92420972222222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  <c r="AJ36" s="45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357.626</v>
      </c>
      <c r="I37" s="52" t="n">
        <v>44.507</v>
      </c>
      <c r="J37" s="53" t="n">
        <f aca="false">H37/3600</f>
        <v>7.043785</v>
      </c>
      <c r="L37" s="51" t="n">
        <v>2445.3224</v>
      </c>
      <c r="M37" s="52" t="n">
        <v>33.8518</v>
      </c>
      <c r="N37" s="52" t="n">
        <v>39.8804</v>
      </c>
      <c r="O37" s="52" t="n">
        <v>42.3267</v>
      </c>
      <c r="P37" s="52" t="n">
        <v>25545.74</v>
      </c>
      <c r="Q37" s="52" t="n">
        <v>43.508</v>
      </c>
      <c r="R37" s="53" t="n">
        <f aca="false">P37/3600</f>
        <v>7.09603888888889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56" t="n">
        <v>1118.2016</v>
      </c>
      <c r="E38" s="57" t="n">
        <v>32.028</v>
      </c>
      <c r="F38" s="57" t="n">
        <v>39.0131</v>
      </c>
      <c r="G38" s="57" t="n">
        <v>41.5945</v>
      </c>
      <c r="H38" s="57" t="n">
        <v>24052.559</v>
      </c>
      <c r="I38" s="57" t="n">
        <v>42.12</v>
      </c>
      <c r="J38" s="58" t="n">
        <f aca="false">H38/3600</f>
        <v>6.68126638888889</v>
      </c>
      <c r="L38" s="56" t="n">
        <v>1117.5944</v>
      </c>
      <c r="M38" s="57" t="n">
        <v>32.0278</v>
      </c>
      <c r="N38" s="57" t="n">
        <v>39.0176</v>
      </c>
      <c r="O38" s="57" t="n">
        <v>41.5897</v>
      </c>
      <c r="P38" s="57" t="n">
        <v>24210.231</v>
      </c>
      <c r="Q38" s="57" t="n">
        <v>41.2</v>
      </c>
      <c r="R38" s="58" t="n">
        <f aca="false">P38/3600</f>
        <v>6.72506416666667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46" t="n">
        <v>3642.0728</v>
      </c>
      <c r="E39" s="47" t="n">
        <v>40.3281</v>
      </c>
      <c r="F39" s="47" t="n">
        <v>43.2642</v>
      </c>
      <c r="G39" s="47" t="n">
        <v>43.8829</v>
      </c>
      <c r="H39" s="47" t="n">
        <v>5955.469</v>
      </c>
      <c r="I39" s="47" t="n">
        <v>10.857</v>
      </c>
      <c r="J39" s="48" t="n">
        <f aca="false">H39/3600</f>
        <v>1.65429694444444</v>
      </c>
      <c r="L39" s="46" t="n">
        <v>3640.8272</v>
      </c>
      <c r="M39" s="47" t="n">
        <v>40.3273</v>
      </c>
      <c r="N39" s="47" t="n">
        <v>43.2654</v>
      </c>
      <c r="O39" s="47" t="n">
        <v>43.8848</v>
      </c>
      <c r="P39" s="47" t="n">
        <v>5955.625</v>
      </c>
      <c r="Q39" s="47" t="n">
        <v>10.452</v>
      </c>
      <c r="R39" s="48" t="n">
        <f aca="false">P39/3600</f>
        <v>1.6543402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217.923</v>
      </c>
      <c r="I40" s="52" t="n">
        <v>9.282</v>
      </c>
      <c r="J40" s="53" t="n">
        <f aca="false">H40/3600</f>
        <v>1.44942305555556</v>
      </c>
      <c r="L40" s="51" t="n">
        <v>1756.888</v>
      </c>
      <c r="M40" s="52" t="n">
        <v>37.2338</v>
      </c>
      <c r="N40" s="52" t="n">
        <v>41.0668</v>
      </c>
      <c r="O40" s="52" t="n">
        <v>41.356</v>
      </c>
      <c r="P40" s="52" t="n">
        <v>5235.988</v>
      </c>
      <c r="Q40" s="52" t="n">
        <v>8.892</v>
      </c>
      <c r="R40" s="53" t="n">
        <f aca="false">P40/3600</f>
        <v>1.45444111111111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663.274</v>
      </c>
      <c r="I41" s="52" t="n">
        <v>7.8</v>
      </c>
      <c r="J41" s="53" t="n">
        <f aca="false">H41/3600</f>
        <v>1.29535388888889</v>
      </c>
      <c r="L41" s="51" t="n">
        <v>866.496</v>
      </c>
      <c r="M41" s="52" t="n">
        <v>34.3576</v>
      </c>
      <c r="N41" s="52" t="n">
        <v>39.2199</v>
      </c>
      <c r="O41" s="52" t="n">
        <v>39.2759</v>
      </c>
      <c r="P41" s="52" t="n">
        <v>4678.297</v>
      </c>
      <c r="Q41" s="52" t="n">
        <v>7.566</v>
      </c>
      <c r="R41" s="53" t="n">
        <f aca="false">P41/3600</f>
        <v>1.29952694444444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H41" s="45"/>
      <c r="AI41" s="45"/>
    </row>
    <row r="42" customFormat="false" ht="12.75" hidden="false" customHeight="false" outlineLevel="0" collapsed="false">
      <c r="A42" s="11"/>
      <c r="B42" s="16"/>
      <c r="C42" s="16" t="n">
        <v>37</v>
      </c>
      <c r="D42" s="56" t="n">
        <v>460.4104</v>
      </c>
      <c r="E42" s="57" t="n">
        <v>31.9196</v>
      </c>
      <c r="F42" s="57" t="n">
        <v>37.8092</v>
      </c>
      <c r="G42" s="57" t="n">
        <v>37.6819</v>
      </c>
      <c r="H42" s="57" t="n">
        <v>4267.013</v>
      </c>
      <c r="I42" s="57" t="n">
        <v>6.848</v>
      </c>
      <c r="J42" s="58" t="n">
        <f aca="false">H42/3600</f>
        <v>1.18528138888889</v>
      </c>
      <c r="L42" s="56" t="n">
        <v>460.2656</v>
      </c>
      <c r="M42" s="57" t="n">
        <v>31.9145</v>
      </c>
      <c r="N42" s="57" t="n">
        <v>37.8344</v>
      </c>
      <c r="O42" s="57" t="n">
        <v>37.6936</v>
      </c>
      <c r="P42" s="57" t="n">
        <v>4284.579</v>
      </c>
      <c r="Q42" s="57" t="n">
        <v>6.645</v>
      </c>
      <c r="R42" s="58" t="n">
        <f aca="false">P42/3600</f>
        <v>1.19016083333333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46" t="n">
        <v>3827.7608</v>
      </c>
      <c r="E43" s="47" t="n">
        <v>40.2084</v>
      </c>
      <c r="F43" s="47" t="n">
        <v>43.723</v>
      </c>
      <c r="G43" s="47" t="n">
        <v>45.2586</v>
      </c>
      <c r="H43" s="47" t="n">
        <v>6761.173</v>
      </c>
      <c r="I43" s="47" t="n">
        <v>11.824</v>
      </c>
      <c r="J43" s="48" t="n">
        <f aca="false">H43/3600</f>
        <v>1.87810361111111</v>
      </c>
      <c r="L43" s="46" t="n">
        <v>3827.9072</v>
      </c>
      <c r="M43" s="47" t="n">
        <v>40.2094</v>
      </c>
      <c r="N43" s="47" t="n">
        <v>43.7182</v>
      </c>
      <c r="O43" s="47" t="n">
        <v>45.2534</v>
      </c>
      <c r="P43" s="47" t="n">
        <v>6745.838</v>
      </c>
      <c r="Q43" s="47" t="n">
        <v>11.528</v>
      </c>
      <c r="R43" s="48" t="n">
        <f aca="false">P43/3600</f>
        <v>1.87384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5973.144</v>
      </c>
      <c r="I44" s="52" t="n">
        <v>9.952</v>
      </c>
      <c r="J44" s="53" t="n">
        <f aca="false">H44/3600</f>
        <v>1.65920666666667</v>
      </c>
      <c r="L44" s="51" t="n">
        <v>1800.0048</v>
      </c>
      <c r="M44" s="52" t="n">
        <v>37.7178</v>
      </c>
      <c r="N44" s="52" t="n">
        <v>41.9081</v>
      </c>
      <c r="O44" s="52" t="n">
        <v>43.096</v>
      </c>
      <c r="P44" s="52" t="n">
        <v>5974.736</v>
      </c>
      <c r="Q44" s="52" t="n">
        <v>9.656</v>
      </c>
      <c r="R44" s="53" t="n">
        <f aca="false">P44/3600</f>
        <v>1.65964888888889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444.345</v>
      </c>
      <c r="I45" s="52" t="n">
        <v>8.767</v>
      </c>
      <c r="J45" s="53" t="n">
        <f aca="false">H45/3600</f>
        <v>1.51231805555556</v>
      </c>
      <c r="L45" s="51" t="n">
        <v>911.1096</v>
      </c>
      <c r="M45" s="52" t="n">
        <v>34.981</v>
      </c>
      <c r="N45" s="52" t="n">
        <v>40.3357</v>
      </c>
      <c r="O45" s="52" t="n">
        <v>41.2844</v>
      </c>
      <c r="P45" s="52" t="n">
        <v>5457.19</v>
      </c>
      <c r="Q45" s="52" t="n">
        <v>8.486</v>
      </c>
      <c r="R45" s="53" t="n">
        <f aca="false">P45/3600</f>
        <v>1.51588611111111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56" t="n">
        <v>485.6224</v>
      </c>
      <c r="E46" s="57" t="n">
        <v>32.2369</v>
      </c>
      <c r="F46" s="57" t="n">
        <v>39.1275</v>
      </c>
      <c r="G46" s="57" t="n">
        <v>39.9827</v>
      </c>
      <c r="H46" s="57" t="n">
        <v>5084.697</v>
      </c>
      <c r="I46" s="57" t="n">
        <v>7.987</v>
      </c>
      <c r="J46" s="58" t="n">
        <f aca="false">H46/3600</f>
        <v>1.41241583333333</v>
      </c>
      <c r="L46" s="56" t="n">
        <v>485.9792</v>
      </c>
      <c r="M46" s="57" t="n">
        <v>32.2343</v>
      </c>
      <c r="N46" s="57" t="n">
        <v>39.111</v>
      </c>
      <c r="O46" s="57" t="n">
        <v>39.9624</v>
      </c>
      <c r="P46" s="57" t="n">
        <v>5091.686</v>
      </c>
      <c r="Q46" s="57" t="n">
        <v>7.784</v>
      </c>
      <c r="R46" s="58" t="n">
        <f aca="false">P46/3600</f>
        <v>1.41435722222222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46" t="n">
        <v>7185.1624</v>
      </c>
      <c r="E47" s="47" t="n">
        <v>38.216</v>
      </c>
      <c r="F47" s="47" t="n">
        <v>41.5558</v>
      </c>
      <c r="G47" s="47" t="n">
        <v>42.584</v>
      </c>
      <c r="H47" s="47" t="n">
        <v>6444.629</v>
      </c>
      <c r="I47" s="47" t="n">
        <v>12.854</v>
      </c>
      <c r="J47" s="48" t="n">
        <f aca="false">H47/3600</f>
        <v>1.79017472222222</v>
      </c>
      <c r="L47" s="46" t="n">
        <v>7183.192</v>
      </c>
      <c r="M47" s="47" t="n">
        <v>38.2158</v>
      </c>
      <c r="N47" s="47" t="n">
        <v>41.551</v>
      </c>
      <c r="O47" s="47" t="n">
        <v>42.5855</v>
      </c>
      <c r="P47" s="47" t="n">
        <v>6460.244</v>
      </c>
      <c r="Q47" s="47" t="n">
        <v>12.511</v>
      </c>
      <c r="R47" s="48" t="n">
        <f aca="false">P47/3600</f>
        <v>1.794512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460.725</v>
      </c>
      <c r="I48" s="52" t="n">
        <v>10.311</v>
      </c>
      <c r="J48" s="53" t="n">
        <f aca="false">H48/3600</f>
        <v>1.51686805555556</v>
      </c>
      <c r="L48" s="51" t="n">
        <v>3273.8384</v>
      </c>
      <c r="M48" s="52" t="n">
        <v>34.7326</v>
      </c>
      <c r="N48" s="52" t="n">
        <v>39.1086</v>
      </c>
      <c r="O48" s="52" t="n">
        <v>40.0488</v>
      </c>
      <c r="P48" s="52" t="n">
        <v>5473.158</v>
      </c>
      <c r="Q48" s="52" t="n">
        <v>10.062</v>
      </c>
      <c r="R48" s="53" t="n">
        <f aca="false">P48/3600</f>
        <v>1.52032166666667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4770.869</v>
      </c>
      <c r="I49" s="52" t="n">
        <v>8.689</v>
      </c>
      <c r="J49" s="53" t="n">
        <f aca="false">H49/3600</f>
        <v>1.32524138888889</v>
      </c>
      <c r="L49" s="51" t="n">
        <v>1540.5032</v>
      </c>
      <c r="M49" s="52" t="n">
        <v>31.5952</v>
      </c>
      <c r="N49" s="52" t="n">
        <v>37.3163</v>
      </c>
      <c r="O49" s="52" t="n">
        <v>38.1635</v>
      </c>
      <c r="P49" s="52" t="n">
        <v>4790.883</v>
      </c>
      <c r="Q49" s="52" t="n">
        <v>8.439</v>
      </c>
      <c r="R49" s="53" t="n">
        <f aca="false">P49/3600</f>
        <v>1.33080083333333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56" t="n">
        <v>728.62</v>
      </c>
      <c r="E50" s="57" t="n">
        <v>28.6561</v>
      </c>
      <c r="F50" s="57" t="n">
        <v>36.0477</v>
      </c>
      <c r="G50" s="57" t="n">
        <v>36.8211</v>
      </c>
      <c r="H50" s="57" t="n">
        <v>4341.052</v>
      </c>
      <c r="I50" s="57" t="n">
        <v>7.9</v>
      </c>
      <c r="J50" s="58" t="n">
        <f aca="false">H50/3600</f>
        <v>1.20584777777778</v>
      </c>
      <c r="L50" s="56" t="n">
        <v>729.2816</v>
      </c>
      <c r="M50" s="57" t="n">
        <v>28.6563</v>
      </c>
      <c r="N50" s="57" t="n">
        <v>36.0734</v>
      </c>
      <c r="O50" s="57" t="n">
        <v>36.8352</v>
      </c>
      <c r="P50" s="57" t="n">
        <v>4310.584</v>
      </c>
      <c r="Q50" s="57" t="n">
        <v>7.378</v>
      </c>
      <c r="R50" s="58" t="n">
        <f aca="false">P50/3600</f>
        <v>1.19738444444444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46" t="n">
        <v>5017.0904</v>
      </c>
      <c r="E51" s="47" t="n">
        <v>38.9681</v>
      </c>
      <c r="F51" s="47" t="n">
        <v>41.5275</v>
      </c>
      <c r="G51" s="47" t="n">
        <v>42.954</v>
      </c>
      <c r="H51" s="47" t="n">
        <v>4830.383</v>
      </c>
      <c r="I51" s="47" t="n">
        <v>11.887</v>
      </c>
      <c r="J51" s="48" t="n">
        <f aca="false">H51/3600</f>
        <v>1.34177305555556</v>
      </c>
      <c r="L51" s="46" t="n">
        <v>5014.0792</v>
      </c>
      <c r="M51" s="47" t="n">
        <v>38.9663</v>
      </c>
      <c r="N51" s="47" t="n">
        <v>41.5266</v>
      </c>
      <c r="O51" s="47" t="n">
        <v>42.9495</v>
      </c>
      <c r="P51" s="47" t="n">
        <v>4830.624</v>
      </c>
      <c r="Q51" s="47" t="n">
        <v>8.782</v>
      </c>
      <c r="R51" s="48" t="n">
        <f aca="false">P51/3600</f>
        <v>1.34184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093.305</v>
      </c>
      <c r="I52" s="52" t="n">
        <v>7.02</v>
      </c>
      <c r="J52" s="53" t="n">
        <f aca="false">H52/3600</f>
        <v>1.13702916666667</v>
      </c>
      <c r="L52" s="51" t="n">
        <v>2140.364</v>
      </c>
      <c r="M52" s="52" t="n">
        <v>35.8436</v>
      </c>
      <c r="N52" s="52" t="n">
        <v>39.2903</v>
      </c>
      <c r="O52" s="52" t="n">
        <v>40.8773</v>
      </c>
      <c r="P52" s="52" t="n">
        <v>4104.833</v>
      </c>
      <c r="Q52" s="52" t="n">
        <v>7.02</v>
      </c>
      <c r="R52" s="53" t="n">
        <f aca="false">P52/3600</f>
        <v>1.14023138888889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579.247</v>
      </c>
      <c r="I53" s="52" t="n">
        <v>5.959</v>
      </c>
      <c r="J53" s="53" t="n">
        <f aca="false">H53/3600</f>
        <v>0.994235277777778</v>
      </c>
      <c r="L53" s="51" t="n">
        <v>1006.3552</v>
      </c>
      <c r="M53" s="52" t="n">
        <v>33.0008</v>
      </c>
      <c r="N53" s="52" t="n">
        <v>37.515</v>
      </c>
      <c r="O53" s="52" t="n">
        <v>39.252</v>
      </c>
      <c r="P53" s="52" t="n">
        <v>3585.128</v>
      </c>
      <c r="Q53" s="52" t="n">
        <v>5.943</v>
      </c>
      <c r="R53" s="53" t="n">
        <f aca="false">P53/3600</f>
        <v>0.995868888888889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56" t="n">
        <v>492.3232</v>
      </c>
      <c r="E54" s="57" t="n">
        <v>30.3541</v>
      </c>
      <c r="F54" s="57" t="n">
        <v>36.2463</v>
      </c>
      <c r="G54" s="57" t="n">
        <v>38.0384</v>
      </c>
      <c r="H54" s="57" t="n">
        <v>3188.493</v>
      </c>
      <c r="I54" s="57" t="n">
        <v>5.288</v>
      </c>
      <c r="J54" s="58" t="n">
        <f aca="false">H54/3600</f>
        <v>0.8856925</v>
      </c>
      <c r="L54" s="56" t="n">
        <v>492.1112</v>
      </c>
      <c r="M54" s="57" t="n">
        <v>30.3542</v>
      </c>
      <c r="N54" s="57" t="n">
        <v>36.258</v>
      </c>
      <c r="O54" s="57" t="n">
        <v>38.0284</v>
      </c>
      <c r="P54" s="57" t="n">
        <v>3199.741</v>
      </c>
      <c r="Q54" s="57" t="n">
        <v>5.21</v>
      </c>
      <c r="R54" s="58" t="n">
        <f aca="false">P54/3600</f>
        <v>0.888816944444445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46" t="n">
        <v>1579.0272</v>
      </c>
      <c r="E55" s="47" t="n">
        <v>40.672</v>
      </c>
      <c r="F55" s="47" t="n">
        <v>44.1568</v>
      </c>
      <c r="G55" s="47" t="n">
        <v>43.3254</v>
      </c>
      <c r="H55" s="47" t="n">
        <v>1609.425</v>
      </c>
      <c r="I55" s="47" t="n">
        <v>3.104</v>
      </c>
      <c r="J55" s="48" t="n">
        <f aca="false">H55/3600</f>
        <v>0.4470625</v>
      </c>
      <c r="L55" s="46" t="n">
        <v>1579.2976</v>
      </c>
      <c r="M55" s="47" t="n">
        <v>40.6706</v>
      </c>
      <c r="N55" s="47" t="n">
        <v>44.1705</v>
      </c>
      <c r="O55" s="47" t="n">
        <v>43.3286</v>
      </c>
      <c r="P55" s="47" t="n">
        <v>1609.285</v>
      </c>
      <c r="Q55" s="47" t="n">
        <v>3.088</v>
      </c>
      <c r="R55" s="48" t="n">
        <f aca="false">P55/3600</f>
        <v>0.4470236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20.242</v>
      </c>
      <c r="I56" s="52" t="n">
        <v>2.605</v>
      </c>
      <c r="J56" s="53" t="n">
        <f aca="false">H56/3600</f>
        <v>0.394511666666667</v>
      </c>
      <c r="L56" s="51" t="n">
        <v>791.396</v>
      </c>
      <c r="M56" s="52" t="n">
        <v>36.938</v>
      </c>
      <c r="N56" s="52" t="n">
        <v>41.6585</v>
      </c>
      <c r="O56" s="52" t="n">
        <v>40.449</v>
      </c>
      <c r="P56" s="52" t="n">
        <v>1425.827</v>
      </c>
      <c r="Q56" s="52" t="n">
        <v>2.605</v>
      </c>
      <c r="R56" s="53" t="n">
        <f aca="false">P56/3600</f>
        <v>0.396063055555556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266.33</v>
      </c>
      <c r="I57" s="52" t="n">
        <v>2.246</v>
      </c>
      <c r="J57" s="53" t="n">
        <f aca="false">H57/3600</f>
        <v>0.351758333333333</v>
      </c>
      <c r="L57" s="51" t="n">
        <v>394.4816</v>
      </c>
      <c r="M57" s="52" t="n">
        <v>33.5858</v>
      </c>
      <c r="N57" s="52" t="n">
        <v>39.705</v>
      </c>
      <c r="O57" s="52" t="n">
        <v>38.2025</v>
      </c>
      <c r="P57" s="52" t="n">
        <v>1270.558</v>
      </c>
      <c r="Q57" s="52" t="n">
        <v>2.215</v>
      </c>
      <c r="R57" s="53" t="n">
        <f aca="false">P57/3600</f>
        <v>0.352932777777778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56" t="n">
        <v>207.0504</v>
      </c>
      <c r="E58" s="57" t="n">
        <v>30.8068</v>
      </c>
      <c r="F58" s="57" t="n">
        <v>38.3067</v>
      </c>
      <c r="G58" s="57" t="n">
        <v>36.5661</v>
      </c>
      <c r="H58" s="57" t="n">
        <v>1150.983</v>
      </c>
      <c r="I58" s="57" t="n">
        <v>1.934</v>
      </c>
      <c r="J58" s="58" t="n">
        <f aca="false">H58/3600</f>
        <v>0.3197175</v>
      </c>
      <c r="L58" s="56" t="n">
        <v>206.8992</v>
      </c>
      <c r="M58" s="57" t="n">
        <v>30.8051</v>
      </c>
      <c r="N58" s="57" t="n">
        <v>38.3214</v>
      </c>
      <c r="O58" s="57" t="n">
        <v>36.577</v>
      </c>
      <c r="P58" s="57" t="n">
        <v>1156.286</v>
      </c>
      <c r="Q58" s="57" t="n">
        <v>1.95</v>
      </c>
      <c r="R58" s="58" t="n">
        <f aca="false">P58/3600</f>
        <v>0.3211905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46" t="n">
        <v>1698.6528</v>
      </c>
      <c r="E59" s="47" t="n">
        <v>37.953</v>
      </c>
      <c r="F59" s="47" t="n">
        <v>43.2479</v>
      </c>
      <c r="G59" s="47" t="n">
        <v>44.2538</v>
      </c>
      <c r="H59" s="47" t="n">
        <v>1702.059</v>
      </c>
      <c r="I59" s="47" t="n">
        <v>3.65</v>
      </c>
      <c r="J59" s="48" t="n">
        <f aca="false">H59/3600</f>
        <v>0.472794166666667</v>
      </c>
      <c r="L59" s="46" t="n">
        <v>1699.4312</v>
      </c>
      <c r="M59" s="47" t="n">
        <v>37.9532</v>
      </c>
      <c r="N59" s="47" t="n">
        <v>43.2481</v>
      </c>
      <c r="O59" s="47" t="n">
        <v>44.2517</v>
      </c>
      <c r="P59" s="47" t="n">
        <v>1656.023</v>
      </c>
      <c r="Q59" s="47" t="n">
        <v>3.634</v>
      </c>
      <c r="R59" s="48" t="n">
        <f aca="false">P59/3600</f>
        <v>0.460006388888889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368.558</v>
      </c>
      <c r="I60" s="52" t="n">
        <v>2.808</v>
      </c>
      <c r="J60" s="53" t="n">
        <f aca="false">H60/3600</f>
        <v>0.380155</v>
      </c>
      <c r="L60" s="51" t="n">
        <v>657.3072</v>
      </c>
      <c r="M60" s="52" t="n">
        <v>34.6486</v>
      </c>
      <c r="N60" s="52" t="n">
        <v>41.2328</v>
      </c>
      <c r="O60" s="52" t="n">
        <v>42.1922</v>
      </c>
      <c r="P60" s="52" t="n">
        <v>1359.011</v>
      </c>
      <c r="Q60" s="52" t="n">
        <v>2.823</v>
      </c>
      <c r="R60" s="53" t="n">
        <f aca="false">P60/3600</f>
        <v>0.377503055555556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196.316</v>
      </c>
      <c r="I61" s="52" t="n">
        <v>2.418</v>
      </c>
      <c r="J61" s="53" t="n">
        <f aca="false">H61/3600</f>
        <v>0.33231</v>
      </c>
      <c r="L61" s="51" t="n">
        <v>296.2736</v>
      </c>
      <c r="M61" s="52" t="n">
        <v>31.8694</v>
      </c>
      <c r="N61" s="52" t="n">
        <v>39.7093</v>
      </c>
      <c r="O61" s="52" t="n">
        <v>40.6618</v>
      </c>
      <c r="P61" s="52" t="n">
        <v>1200.996</v>
      </c>
      <c r="Q61" s="52" t="n">
        <v>2.418</v>
      </c>
      <c r="R61" s="53" t="n">
        <f aca="false">P61/3600</f>
        <v>0.33361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56" t="n">
        <v>148.4136</v>
      </c>
      <c r="E62" s="57" t="n">
        <v>29.2013</v>
      </c>
      <c r="F62" s="57" t="n">
        <v>38.7517</v>
      </c>
      <c r="G62" s="57" t="n">
        <v>39.7182</v>
      </c>
      <c r="H62" s="57" t="n">
        <v>1110.531</v>
      </c>
      <c r="I62" s="57" t="n">
        <v>2.199</v>
      </c>
      <c r="J62" s="58" t="n">
        <f aca="false">H62/3600</f>
        <v>0.308480833333333</v>
      </c>
      <c r="L62" s="56" t="n">
        <v>148.2048</v>
      </c>
      <c r="M62" s="57" t="n">
        <v>29.1978</v>
      </c>
      <c r="N62" s="57" t="n">
        <v>38.7225</v>
      </c>
      <c r="O62" s="57" t="n">
        <v>39.6287</v>
      </c>
      <c r="P62" s="57" t="n">
        <v>1117.177</v>
      </c>
      <c r="Q62" s="57" t="n">
        <v>2.199</v>
      </c>
      <c r="R62" s="58" t="n">
        <f aca="false">P62/3600</f>
        <v>0.310326944444444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46" t="n">
        <v>1710.2184</v>
      </c>
      <c r="E63" s="47" t="n">
        <v>38.1822</v>
      </c>
      <c r="F63" s="47" t="n">
        <v>41.4072</v>
      </c>
      <c r="G63" s="47" t="n">
        <v>42.3566</v>
      </c>
      <c r="H63" s="47" t="n">
        <v>1428.635</v>
      </c>
      <c r="I63" s="47" t="n">
        <v>3.026</v>
      </c>
      <c r="J63" s="48" t="n">
        <f aca="false">H63/3600</f>
        <v>0.396843055555556</v>
      </c>
      <c r="L63" s="46" t="n">
        <v>1710.0048</v>
      </c>
      <c r="M63" s="47" t="n">
        <v>38.1794</v>
      </c>
      <c r="N63" s="47" t="n">
        <v>41.4096</v>
      </c>
      <c r="O63" s="47" t="n">
        <v>42.3568</v>
      </c>
      <c r="P63" s="47" t="n">
        <v>1435.14</v>
      </c>
      <c r="Q63" s="47" t="n">
        <v>3.01</v>
      </c>
      <c r="R63" s="48" t="n">
        <f aca="false">P63/3600</f>
        <v>0.3986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07.143</v>
      </c>
      <c r="I64" s="52" t="n">
        <v>2.386</v>
      </c>
      <c r="J64" s="53" t="n">
        <f aca="false">H64/3600</f>
        <v>0.3353175</v>
      </c>
      <c r="L64" s="51" t="n">
        <v>786.1136</v>
      </c>
      <c r="M64" s="52" t="n">
        <v>34.8411</v>
      </c>
      <c r="N64" s="52" t="n">
        <v>38.9182</v>
      </c>
      <c r="O64" s="52" t="n">
        <v>39.6842</v>
      </c>
      <c r="P64" s="52" t="n">
        <v>1213.18</v>
      </c>
      <c r="Q64" s="52" t="n">
        <v>2.402</v>
      </c>
      <c r="R64" s="53" t="n">
        <f aca="false">P64/3600</f>
        <v>0.336994444444445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58.894</v>
      </c>
      <c r="I65" s="52" t="n">
        <v>1.996</v>
      </c>
      <c r="J65" s="53" t="n">
        <f aca="false">H65/3600</f>
        <v>0.294137222222222</v>
      </c>
      <c r="L65" s="51" t="n">
        <v>368.78</v>
      </c>
      <c r="M65" s="52" t="n">
        <v>31.6571</v>
      </c>
      <c r="N65" s="52" t="n">
        <v>37.0109</v>
      </c>
      <c r="O65" s="52" t="n">
        <v>37.6951</v>
      </c>
      <c r="P65" s="52" t="n">
        <v>1063.715</v>
      </c>
      <c r="Q65" s="52" t="n">
        <v>1.996</v>
      </c>
      <c r="R65" s="53" t="n">
        <f aca="false">P65/3600</f>
        <v>0.295476388888889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56" t="n">
        <v>172.8992</v>
      </c>
      <c r="E66" s="57" t="n">
        <v>28.7354</v>
      </c>
      <c r="F66" s="57" t="n">
        <v>35.6549</v>
      </c>
      <c r="G66" s="57" t="n">
        <v>36.278</v>
      </c>
      <c r="H66" s="57" t="n">
        <v>959.193</v>
      </c>
      <c r="I66" s="57" t="n">
        <v>1.716</v>
      </c>
      <c r="J66" s="58" t="n">
        <f aca="false">H66/3600</f>
        <v>0.2664425</v>
      </c>
      <c r="L66" s="56" t="n">
        <v>173.4152</v>
      </c>
      <c r="M66" s="57" t="n">
        <v>28.7359</v>
      </c>
      <c r="N66" s="57" t="n">
        <v>35.651</v>
      </c>
      <c r="O66" s="57" t="n">
        <v>36.2772</v>
      </c>
      <c r="P66" s="57" t="n">
        <v>951.815</v>
      </c>
      <c r="Q66" s="57" t="n">
        <v>1.684</v>
      </c>
      <c r="R66" s="58" t="n">
        <f aca="false">P66/3600</f>
        <v>0.264393055555556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46" t="n">
        <v>1261.0424</v>
      </c>
      <c r="E67" s="47" t="n">
        <v>39.4923</v>
      </c>
      <c r="F67" s="47" t="n">
        <v>41.6952</v>
      </c>
      <c r="G67" s="47" t="n">
        <v>42.7672</v>
      </c>
      <c r="H67" s="47" t="n">
        <v>1114.774</v>
      </c>
      <c r="I67" s="47" t="n">
        <v>2.277</v>
      </c>
      <c r="J67" s="48" t="n">
        <f aca="false">H67/3600</f>
        <v>0.309659444444444</v>
      </c>
      <c r="L67" s="46" t="n">
        <v>1261.4608</v>
      </c>
      <c r="M67" s="47" t="n">
        <v>39.4894</v>
      </c>
      <c r="N67" s="47" t="n">
        <v>41.6917</v>
      </c>
      <c r="O67" s="47" t="n">
        <v>42.7587</v>
      </c>
      <c r="P67" s="47" t="n">
        <v>1119.548</v>
      </c>
      <c r="Q67" s="47" t="n">
        <v>2.277</v>
      </c>
      <c r="R67" s="48" t="n">
        <f aca="false">P67/3600</f>
        <v>0.310985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964.591</v>
      </c>
      <c r="I68" s="52" t="n">
        <v>1.856</v>
      </c>
      <c r="J68" s="53" t="n">
        <f aca="false">H68/3600</f>
        <v>0.267941944444444</v>
      </c>
      <c r="L68" s="51" t="n">
        <v>621.3616</v>
      </c>
      <c r="M68" s="52" t="n">
        <v>35.7756</v>
      </c>
      <c r="N68" s="52" t="n">
        <v>39.0794</v>
      </c>
      <c r="O68" s="52" t="n">
        <v>40.2924</v>
      </c>
      <c r="P68" s="52" t="n">
        <v>963.873</v>
      </c>
      <c r="Q68" s="52" t="n">
        <v>1.856</v>
      </c>
      <c r="R68" s="53" t="n">
        <f aca="false">P68/3600</f>
        <v>0.2677425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37.746</v>
      </c>
      <c r="I69" s="52" t="n">
        <v>1.56</v>
      </c>
      <c r="J69" s="53" t="n">
        <f aca="false">H69/3600</f>
        <v>0.232707222222222</v>
      </c>
      <c r="L69" s="51" t="n">
        <v>302.696</v>
      </c>
      <c r="M69" s="52" t="n">
        <v>32.3594</v>
      </c>
      <c r="N69" s="52" t="n">
        <v>37.1704</v>
      </c>
      <c r="O69" s="52" t="n">
        <v>38.3996</v>
      </c>
      <c r="P69" s="52" t="n">
        <v>839.649</v>
      </c>
      <c r="Q69" s="52" t="n">
        <v>1.575</v>
      </c>
      <c r="R69" s="53" t="n">
        <f aca="false">P69/3600</f>
        <v>0.233235833333333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56" t="n">
        <v>150.0448</v>
      </c>
      <c r="E70" s="57" t="n">
        <v>29.5713</v>
      </c>
      <c r="F70" s="57" t="n">
        <v>35.7628</v>
      </c>
      <c r="G70" s="57" t="n">
        <v>36.8879</v>
      </c>
      <c r="H70" s="57" t="n">
        <v>741.305</v>
      </c>
      <c r="I70" s="57" t="n">
        <v>1.357</v>
      </c>
      <c r="J70" s="58" t="n">
        <f aca="false">H70/3600</f>
        <v>0.205918055555556</v>
      </c>
      <c r="L70" s="56" t="n">
        <v>150.1064</v>
      </c>
      <c r="M70" s="57" t="n">
        <v>29.5638</v>
      </c>
      <c r="N70" s="57" t="n">
        <v>35.7843</v>
      </c>
      <c r="O70" s="57" t="n">
        <v>36.9002</v>
      </c>
      <c r="P70" s="57" t="n">
        <v>743.224</v>
      </c>
      <c r="Q70" s="57" t="n">
        <v>1.357</v>
      </c>
      <c r="R70" s="58" t="n">
        <f aca="false">P70/3600</f>
        <v>0.206451111111111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64" t="s">
        <v>80</v>
      </c>
      <c r="B71" s="64" t="s">
        <v>65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65"/>
      <c r="M71" s="66"/>
      <c r="N71" s="66"/>
      <c r="O71" s="66"/>
      <c r="P71" s="66"/>
      <c r="Q71" s="66"/>
      <c r="R71" s="67"/>
      <c r="S71" s="69"/>
      <c r="T71" s="70"/>
      <c r="U71" s="71"/>
      <c r="V71" s="72"/>
      <c r="W71" s="70"/>
      <c r="X71" s="71"/>
      <c r="Y71" s="72"/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73" t="s">
        <v>81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74"/>
      <c r="M72" s="75"/>
      <c r="N72" s="75"/>
      <c r="O72" s="75"/>
      <c r="P72" s="75"/>
      <c r="Q72" s="75"/>
      <c r="R72" s="76"/>
      <c r="S72" s="69"/>
      <c r="T72" s="77"/>
      <c r="U72" s="78"/>
      <c r="V72" s="79"/>
      <c r="W72" s="77"/>
      <c r="X72" s="78"/>
      <c r="Y72" s="79"/>
      <c r="AA72" s="50"/>
      <c r="AB72" s="50"/>
      <c r="AC72" s="50"/>
      <c r="AD72" s="50"/>
    </row>
    <row r="73" customFormat="false" ht="12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74"/>
      <c r="M73" s="75"/>
      <c r="N73" s="75"/>
      <c r="O73" s="75"/>
      <c r="P73" s="75"/>
      <c r="Q73" s="75"/>
      <c r="R73" s="76"/>
      <c r="S73" s="69"/>
      <c r="T73" s="77"/>
      <c r="U73" s="78"/>
      <c r="V73" s="79"/>
      <c r="W73" s="77"/>
      <c r="X73" s="78"/>
      <c r="Y73" s="79"/>
      <c r="AA73" s="50"/>
      <c r="AB73" s="50"/>
      <c r="AC73" s="50"/>
      <c r="AD73" s="50"/>
    </row>
    <row r="74" customFormat="false" ht="12.7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81"/>
      <c r="M74" s="82"/>
      <c r="N74" s="82"/>
      <c r="O74" s="82"/>
      <c r="P74" s="82"/>
      <c r="Q74" s="82"/>
      <c r="R74" s="83"/>
      <c r="S74" s="69"/>
      <c r="T74" s="84"/>
      <c r="U74" s="85"/>
      <c r="V74" s="86"/>
      <c r="W74" s="84"/>
      <c r="X74" s="85"/>
      <c r="Y74" s="86"/>
      <c r="AA74" s="50"/>
      <c r="AB74" s="50"/>
      <c r="AC74" s="50"/>
      <c r="AD74" s="50"/>
    </row>
    <row r="75" customFormat="false" ht="12" hidden="false" customHeight="false" outlineLevel="0" collapsed="false">
      <c r="A75" s="73"/>
      <c r="B75" s="64" t="s">
        <v>66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65"/>
      <c r="M75" s="66"/>
      <c r="N75" s="66"/>
      <c r="O75" s="66"/>
      <c r="P75" s="66"/>
      <c r="Q75" s="66"/>
      <c r="R75" s="67"/>
      <c r="S75" s="69"/>
      <c r="T75" s="70"/>
      <c r="U75" s="71"/>
      <c r="V75" s="72"/>
      <c r="W75" s="70"/>
      <c r="X75" s="71"/>
      <c r="Y75" s="72"/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74"/>
      <c r="M76" s="75"/>
      <c r="N76" s="75"/>
      <c r="O76" s="75"/>
      <c r="P76" s="75"/>
      <c r="Q76" s="75"/>
      <c r="R76" s="76"/>
      <c r="S76" s="69"/>
      <c r="T76" s="77"/>
      <c r="U76" s="78"/>
      <c r="V76" s="79"/>
      <c r="W76" s="77"/>
      <c r="X76" s="78"/>
      <c r="Y76" s="79"/>
      <c r="AA76" s="50"/>
      <c r="AB76" s="50"/>
      <c r="AC76" s="50"/>
      <c r="AD76" s="50"/>
    </row>
    <row r="77" customFormat="false" ht="12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74"/>
      <c r="M77" s="75"/>
      <c r="N77" s="75"/>
      <c r="O77" s="75"/>
      <c r="P77" s="75"/>
      <c r="Q77" s="75"/>
      <c r="R77" s="76"/>
      <c r="S77" s="69"/>
      <c r="T77" s="77"/>
      <c r="U77" s="78"/>
      <c r="V77" s="79"/>
      <c r="W77" s="77"/>
      <c r="X77" s="78"/>
      <c r="Y77" s="79"/>
      <c r="AA77" s="50"/>
      <c r="AB77" s="50"/>
      <c r="AC77" s="50"/>
      <c r="AD77" s="50"/>
    </row>
    <row r="78" customFormat="false" ht="12.7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81"/>
      <c r="M78" s="82"/>
      <c r="N78" s="82"/>
      <c r="O78" s="82"/>
      <c r="P78" s="82"/>
      <c r="Q78" s="82"/>
      <c r="R78" s="83"/>
      <c r="S78" s="69"/>
      <c r="T78" s="84"/>
      <c r="U78" s="85"/>
      <c r="V78" s="86"/>
      <c r="W78" s="84"/>
      <c r="X78" s="85"/>
      <c r="Y78" s="86"/>
      <c r="AA78" s="50"/>
      <c r="AB78" s="50"/>
      <c r="AC78" s="50"/>
      <c r="AD78" s="50"/>
    </row>
    <row r="79" customFormat="false" ht="12" hidden="false" customHeight="false" outlineLevel="0" collapsed="false">
      <c r="A79" s="73"/>
      <c r="B79" s="64" t="s">
        <v>67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65"/>
      <c r="M79" s="66"/>
      <c r="N79" s="66"/>
      <c r="O79" s="66"/>
      <c r="P79" s="66"/>
      <c r="Q79" s="66"/>
      <c r="R79" s="67"/>
      <c r="S79" s="69"/>
      <c r="T79" s="70"/>
      <c r="U79" s="71"/>
      <c r="V79" s="72"/>
      <c r="W79" s="70"/>
      <c r="X79" s="71"/>
      <c r="Y79" s="72"/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74"/>
      <c r="M80" s="75"/>
      <c r="N80" s="75"/>
      <c r="O80" s="75"/>
      <c r="P80" s="75"/>
      <c r="Q80" s="75"/>
      <c r="R80" s="76"/>
      <c r="S80" s="69"/>
      <c r="T80" s="77"/>
      <c r="U80" s="78"/>
      <c r="V80" s="79"/>
      <c r="W80" s="77"/>
      <c r="X80" s="78"/>
      <c r="Y80" s="79"/>
      <c r="AA80" s="50"/>
      <c r="AB80" s="50"/>
      <c r="AC80" s="50"/>
      <c r="AD80" s="50"/>
    </row>
    <row r="81" customFormat="false" ht="12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74"/>
      <c r="M81" s="75"/>
      <c r="N81" s="75"/>
      <c r="O81" s="75"/>
      <c r="P81" s="75"/>
      <c r="Q81" s="75"/>
      <c r="R81" s="76"/>
      <c r="S81" s="69"/>
      <c r="T81" s="77"/>
      <c r="U81" s="78"/>
      <c r="V81" s="79"/>
      <c r="W81" s="77"/>
      <c r="X81" s="78"/>
      <c r="Y81" s="79"/>
      <c r="AA81" s="50"/>
      <c r="AB81" s="50"/>
      <c r="AC81" s="50"/>
      <c r="AD81" s="50"/>
    </row>
    <row r="82" customFormat="false" ht="12.7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81"/>
      <c r="M82" s="82"/>
      <c r="N82" s="82"/>
      <c r="O82" s="82"/>
      <c r="P82" s="82"/>
      <c r="Q82" s="82"/>
      <c r="R82" s="83"/>
      <c r="S82" s="69"/>
      <c r="T82" s="84"/>
      <c r="U82" s="85"/>
      <c r="V82" s="86"/>
      <c r="W82" s="84"/>
      <c r="X82" s="85"/>
      <c r="Y82" s="86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 t="n">
        <v>3797.4952</v>
      </c>
      <c r="E83" s="88" t="n">
        <v>40.491</v>
      </c>
      <c r="F83" s="88" t="n">
        <v>43.196</v>
      </c>
      <c r="G83" s="88" t="n">
        <v>43.768</v>
      </c>
      <c r="H83" s="88" t="n">
        <v>5909.683</v>
      </c>
      <c r="I83" s="88" t="n">
        <v>10.483</v>
      </c>
      <c r="J83" s="48" t="n">
        <f aca="false">H83/3600</f>
        <v>1.64157861111111</v>
      </c>
      <c r="L83" s="87" t="n">
        <v>3798.544</v>
      </c>
      <c r="M83" s="88" t="n">
        <v>40.4874</v>
      </c>
      <c r="N83" s="88" t="n">
        <v>43.1892</v>
      </c>
      <c r="O83" s="88" t="n">
        <v>43.7741</v>
      </c>
      <c r="P83" s="88" t="n">
        <v>5919.152</v>
      </c>
      <c r="Q83" s="88" t="n">
        <v>10.311</v>
      </c>
      <c r="R83" s="48" t="n">
        <f aca="false">P83/3600</f>
        <v>1.64420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5178.907</v>
      </c>
      <c r="I84" s="90" t="n">
        <v>9.224</v>
      </c>
      <c r="J84" s="53" t="n">
        <f aca="false">H84/3600</f>
        <v>1.43858527777778</v>
      </c>
      <c r="L84" s="89" t="n">
        <v>1879.26</v>
      </c>
      <c r="M84" s="90" t="n">
        <v>37.3121</v>
      </c>
      <c r="N84" s="90" t="n">
        <v>40.745</v>
      </c>
      <c r="O84" s="90" t="n">
        <v>40.9976</v>
      </c>
      <c r="P84" s="90" t="n">
        <v>5202.659</v>
      </c>
      <c r="Q84" s="90" t="n">
        <v>8.845</v>
      </c>
      <c r="R84" s="53" t="n">
        <f aca="false">P84/3600</f>
        <v>1.44518305555556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4638.157</v>
      </c>
      <c r="I85" s="90" t="n">
        <v>7.928</v>
      </c>
      <c r="J85" s="53" t="n">
        <f aca="false">H85/3600</f>
        <v>1.28837694444444</v>
      </c>
      <c r="L85" s="89" t="n">
        <v>950.5944</v>
      </c>
      <c r="M85" s="90" t="n">
        <v>34.3293</v>
      </c>
      <c r="N85" s="90" t="n">
        <v>38.6724</v>
      </c>
      <c r="O85" s="90" t="n">
        <v>38.7215</v>
      </c>
      <c r="P85" s="90" t="n">
        <v>4652.807</v>
      </c>
      <c r="Q85" s="90" t="n">
        <v>7.581</v>
      </c>
      <c r="R85" s="53" t="n">
        <f aca="false">P85/3600</f>
        <v>1.29244638888889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513.2984</v>
      </c>
      <c r="E86" s="92" t="n">
        <v>31.7218</v>
      </c>
      <c r="F86" s="92" t="n">
        <v>37.1077</v>
      </c>
      <c r="G86" s="92" t="n">
        <v>37.0052</v>
      </c>
      <c r="H86" s="92" t="n">
        <v>4229.916</v>
      </c>
      <c r="I86" s="92" t="n">
        <v>7.046</v>
      </c>
      <c r="J86" s="58" t="n">
        <f aca="false">H86/3600</f>
        <v>1.17497666666667</v>
      </c>
      <c r="L86" s="91" t="n">
        <v>513.552</v>
      </c>
      <c r="M86" s="92" t="n">
        <v>31.7183</v>
      </c>
      <c r="N86" s="92" t="n">
        <v>37.1074</v>
      </c>
      <c r="O86" s="92" t="n">
        <v>37.0272</v>
      </c>
      <c r="P86" s="92" t="n">
        <v>4243.987</v>
      </c>
      <c r="Q86" s="92" t="n">
        <v>6.739</v>
      </c>
      <c r="R86" s="58" t="n">
        <f aca="false">P86/3600</f>
        <v>1.17888527777778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 t="n">
        <v>5860.2125</v>
      </c>
      <c r="E87" s="88" t="n">
        <v>42.3008</v>
      </c>
      <c r="F87" s="88" t="n">
        <v>45.9742</v>
      </c>
      <c r="G87" s="88" t="n">
        <v>46.0553</v>
      </c>
      <c r="H87" s="88" t="n">
        <v>13077.085</v>
      </c>
      <c r="I87" s="88" t="n">
        <v>22.218</v>
      </c>
      <c r="J87" s="48" t="n">
        <f aca="false">H87/3600</f>
        <v>3.63252361111111</v>
      </c>
      <c r="L87" s="87" t="n">
        <v>5859.2366</v>
      </c>
      <c r="M87" s="88" t="n">
        <v>42.3012</v>
      </c>
      <c r="N87" s="88" t="n">
        <v>45.9714</v>
      </c>
      <c r="O87" s="88" t="n">
        <v>46.059</v>
      </c>
      <c r="P87" s="88" t="n">
        <v>13112.023</v>
      </c>
      <c r="Q87" s="88" t="n">
        <v>21.684</v>
      </c>
      <c r="R87" s="48" t="n">
        <f aca="false">P87/3600</f>
        <v>3.64222861111111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1191.817</v>
      </c>
      <c r="I88" s="90" t="n">
        <v>19.275</v>
      </c>
      <c r="J88" s="53" t="n">
        <f aca="false">H88/3600</f>
        <v>3.10883805555556</v>
      </c>
      <c r="L88" s="89" t="n">
        <v>3002.0966</v>
      </c>
      <c r="M88" s="90" t="n">
        <v>38.3478</v>
      </c>
      <c r="N88" s="90" t="n">
        <v>43.3319</v>
      </c>
      <c r="O88" s="90" t="n">
        <v>43.3803</v>
      </c>
      <c r="P88" s="90" t="n">
        <v>11227.073</v>
      </c>
      <c r="Q88" s="90" t="n">
        <v>18.158</v>
      </c>
      <c r="R88" s="53" t="n">
        <f aca="false">P88/3600</f>
        <v>3.11863138888889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9545.793</v>
      </c>
      <c r="I89" s="90" t="n">
        <v>16.417</v>
      </c>
      <c r="J89" s="53" t="n">
        <f aca="false">H89/3600</f>
        <v>2.65160916666667</v>
      </c>
      <c r="L89" s="89" t="n">
        <v>1471.812</v>
      </c>
      <c r="M89" s="90" t="n">
        <v>34.6735</v>
      </c>
      <c r="N89" s="90" t="n">
        <v>41.247</v>
      </c>
      <c r="O89" s="90" t="n">
        <v>41.019</v>
      </c>
      <c r="P89" s="90" t="n">
        <v>9594.575</v>
      </c>
      <c r="Q89" s="90" t="n">
        <v>15.444</v>
      </c>
      <c r="R89" s="53" t="n">
        <f aca="false">P89/3600</f>
        <v>2.66515972222222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737.3381</v>
      </c>
      <c r="E90" s="92" t="n">
        <v>31.649</v>
      </c>
      <c r="F90" s="92" t="n">
        <v>39.7873</v>
      </c>
      <c r="G90" s="92" t="n">
        <v>39.1078</v>
      </c>
      <c r="H90" s="92" t="n">
        <v>8443.405</v>
      </c>
      <c r="I90" s="92" t="n">
        <v>14.229</v>
      </c>
      <c r="J90" s="58" t="n">
        <f aca="false">H90/3600</f>
        <v>2.34539027777778</v>
      </c>
      <c r="L90" s="91" t="n">
        <v>737.339</v>
      </c>
      <c r="M90" s="92" t="n">
        <v>31.6539</v>
      </c>
      <c r="N90" s="92" t="n">
        <v>39.7838</v>
      </c>
      <c r="O90" s="92" t="n">
        <v>39.1051</v>
      </c>
      <c r="P90" s="92" t="n">
        <v>8520.634</v>
      </c>
      <c r="Q90" s="92" t="n">
        <v>13.696</v>
      </c>
      <c r="R90" s="58" t="n">
        <f aca="false">P90/3600</f>
        <v>2.36684277777778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1594.9552</v>
      </c>
      <c r="E91" s="88" t="n">
        <v>47.6492</v>
      </c>
      <c r="F91" s="88" t="n">
        <v>45.6107</v>
      </c>
      <c r="G91" s="88" t="n">
        <v>45.6853</v>
      </c>
      <c r="H91" s="88" t="n">
        <v>4194.456</v>
      </c>
      <c r="I91" s="88" t="n">
        <v>6.293</v>
      </c>
      <c r="J91" s="48" t="n">
        <f aca="false">H91/3600</f>
        <v>1.16512666666667</v>
      </c>
      <c r="L91" s="87" t="n">
        <v>1601.188</v>
      </c>
      <c r="M91" s="88" t="n">
        <v>47.6519</v>
      </c>
      <c r="N91" s="88" t="n">
        <v>45.6198</v>
      </c>
      <c r="O91" s="88" t="n">
        <v>45.6898</v>
      </c>
      <c r="P91" s="88" t="n">
        <v>4222.053</v>
      </c>
      <c r="Q91" s="88" t="n">
        <v>6.115</v>
      </c>
      <c r="R91" s="48" t="n">
        <f aca="false">P91/3600</f>
        <v>1.17279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4137.906</v>
      </c>
      <c r="I92" s="90" t="n">
        <v>6.474</v>
      </c>
      <c r="J92" s="53" t="n">
        <f aca="false">H92/3600</f>
        <v>1.14941833333333</v>
      </c>
      <c r="L92" s="89" t="n">
        <v>1209.6048</v>
      </c>
      <c r="M92" s="90" t="n">
        <v>43.5497</v>
      </c>
      <c r="N92" s="90" t="n">
        <v>41.7923</v>
      </c>
      <c r="O92" s="90" t="n">
        <v>41.9804</v>
      </c>
      <c r="P92" s="90" t="n">
        <v>4155.16</v>
      </c>
      <c r="Q92" s="90" t="n">
        <v>6.084</v>
      </c>
      <c r="R92" s="53" t="n">
        <f aca="false">P92/3600</f>
        <v>1.15421111111111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4056.707</v>
      </c>
      <c r="I93" s="90" t="n">
        <v>6.628</v>
      </c>
      <c r="J93" s="53" t="n">
        <f aca="false">H93/3600</f>
        <v>1.12686305555556</v>
      </c>
      <c r="L93" s="89" t="n">
        <v>911.036</v>
      </c>
      <c r="M93" s="90" t="n">
        <v>38.89</v>
      </c>
      <c r="N93" s="90" t="n">
        <v>39.6367</v>
      </c>
      <c r="O93" s="90" t="n">
        <v>40.0124</v>
      </c>
      <c r="P93" s="90" t="n">
        <v>4077.892</v>
      </c>
      <c r="Q93" s="90" t="n">
        <v>6.38</v>
      </c>
      <c r="R93" s="53" t="n">
        <f aca="false">P93/3600</f>
        <v>1.13274777777778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665.308</v>
      </c>
      <c r="E94" s="92" t="n">
        <v>34.0531</v>
      </c>
      <c r="F94" s="92" t="n">
        <v>38.4798</v>
      </c>
      <c r="G94" s="92" t="n">
        <v>38.7503</v>
      </c>
      <c r="H94" s="92" t="n">
        <v>4013.183</v>
      </c>
      <c r="I94" s="92" t="n">
        <v>6.803</v>
      </c>
      <c r="J94" s="58" t="n">
        <f aca="false">H94/3600</f>
        <v>1.11477305555556</v>
      </c>
      <c r="L94" s="91" t="n">
        <v>664.0968</v>
      </c>
      <c r="M94" s="92" t="n">
        <v>34.0531</v>
      </c>
      <c r="N94" s="92" t="n">
        <v>38.4822</v>
      </c>
      <c r="O94" s="92" t="n">
        <v>38.7669</v>
      </c>
      <c r="P94" s="92" t="n">
        <v>4097.891</v>
      </c>
      <c r="Q94" s="92" t="n">
        <v>6.52</v>
      </c>
      <c r="R94" s="58" t="n">
        <f aca="false">P94/3600</f>
        <v>1.13830305555556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906.9654</v>
      </c>
      <c r="E95" s="88" t="n">
        <v>50.2486</v>
      </c>
      <c r="F95" s="88" t="n">
        <v>53.4954</v>
      </c>
      <c r="G95" s="88" t="n">
        <v>54.5361</v>
      </c>
      <c r="H95" s="88" t="n">
        <v>7594.364</v>
      </c>
      <c r="I95" s="88" t="n">
        <v>13.208</v>
      </c>
      <c r="J95" s="48" t="n">
        <f aca="false">H95/3600</f>
        <v>2.10954555555556</v>
      </c>
      <c r="L95" s="87" t="n">
        <v>907.1405</v>
      </c>
      <c r="M95" s="88" t="n">
        <v>50.2497</v>
      </c>
      <c r="N95" s="88" t="n">
        <v>53.5176</v>
      </c>
      <c r="O95" s="88" t="n">
        <v>54.5046</v>
      </c>
      <c r="P95" s="88" t="n">
        <v>7628.669</v>
      </c>
      <c r="Q95" s="88" t="n">
        <v>12.729</v>
      </c>
      <c r="R95" s="48" t="n">
        <f aca="false">P95/3600</f>
        <v>2.1190747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7338.087</v>
      </c>
      <c r="I96" s="90" t="n">
        <v>12.849</v>
      </c>
      <c r="J96" s="53" t="n">
        <f aca="false">H96/3600</f>
        <v>2.0383575</v>
      </c>
      <c r="L96" s="89" t="n">
        <v>569.4624</v>
      </c>
      <c r="M96" s="90" t="n">
        <v>46.5033</v>
      </c>
      <c r="N96" s="90" t="n">
        <v>50.3639</v>
      </c>
      <c r="O96" s="90" t="n">
        <v>51.593</v>
      </c>
      <c r="P96" s="90" t="n">
        <v>7365.39</v>
      </c>
      <c r="Q96" s="90" t="n">
        <v>12.526</v>
      </c>
      <c r="R96" s="53" t="n">
        <f aca="false">P96/3600</f>
        <v>2.04594166666667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7107.653</v>
      </c>
      <c r="I97" s="90" t="n">
        <v>12.666</v>
      </c>
      <c r="J97" s="53" t="n">
        <f aca="false">H97/3600</f>
        <v>1.97434805555556</v>
      </c>
      <c r="L97" s="89" t="n">
        <v>367.5306</v>
      </c>
      <c r="M97" s="90" t="n">
        <v>42.9189</v>
      </c>
      <c r="N97" s="90" t="n">
        <v>48.0997</v>
      </c>
      <c r="O97" s="90" t="n">
        <v>49.3923</v>
      </c>
      <c r="P97" s="90" t="n">
        <v>7136.171</v>
      </c>
      <c r="Q97" s="90" t="n">
        <v>12.292</v>
      </c>
      <c r="R97" s="53" t="n">
        <f aca="false">P97/3600</f>
        <v>1.98226972222222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244.279</v>
      </c>
      <c r="E98" s="92" t="n">
        <v>39.3503</v>
      </c>
      <c r="F98" s="92" t="n">
        <v>46.3532</v>
      </c>
      <c r="G98" s="92" t="n">
        <v>47.7976</v>
      </c>
      <c r="H98" s="92" t="n">
        <v>6960.622</v>
      </c>
      <c r="I98" s="92" t="n">
        <v>12.352</v>
      </c>
      <c r="J98" s="58" t="n">
        <f aca="false">H98/3600</f>
        <v>1.93350611111111</v>
      </c>
      <c r="L98" s="91" t="n">
        <v>244.6874</v>
      </c>
      <c r="M98" s="92" t="n">
        <v>39.3483</v>
      </c>
      <c r="N98" s="92" t="n">
        <v>46.3728</v>
      </c>
      <c r="O98" s="92" t="n">
        <v>47.7802</v>
      </c>
      <c r="P98" s="92" t="n">
        <v>6977.657</v>
      </c>
      <c r="Q98" s="92" t="n">
        <v>11.996</v>
      </c>
      <c r="R98" s="58" t="n">
        <f aca="false">P98/3600</f>
        <v>1.93823805555556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3.0185380196001</v>
      </c>
      <c r="J106" s="45" t="n">
        <f aca="false">GEOMEAN(J3:J98)</f>
        <v>2.00693486010668</v>
      </c>
      <c r="Q106" s="45" t="n">
        <f aca="false">GEOMEAN(Q3:Q98)</f>
        <v>12.6480482753319</v>
      </c>
      <c r="R106" s="45" t="n">
        <f aca="false">GEOMEAN(R3:R98)</f>
        <v>2.01286001416135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71541370950376</v>
      </c>
      <c r="R107" s="63" t="n">
        <f aca="false">R106/J106</f>
        <v>1.00295233999491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515656666666667</v>
      </c>
      <c r="J108" s="45" t="n">
        <f aca="false">SUM(J3:J98)</f>
        <v>287.660723333333</v>
      </c>
      <c r="Q108" s="45" t="n">
        <f aca="false">SUM(Q3:Q98)/3600</f>
        <v>0.498540833333333</v>
      </c>
      <c r="R108" s="45" t="n">
        <f aca="false">SUM(R3:R98)</f>
        <v>288.56069888888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9" activeCellId="0" sqref="L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false" hidden="false" outlineLevel="0" max="257" min="27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205.9976</v>
      </c>
      <c r="E19" s="88" t="n">
        <v>41.9317</v>
      </c>
      <c r="F19" s="88" t="n">
        <v>43.5601</v>
      </c>
      <c r="G19" s="88" t="n">
        <v>45.0072</v>
      </c>
      <c r="H19" s="88" t="n">
        <v>25246.265</v>
      </c>
      <c r="I19" s="88" t="n">
        <v>40.28</v>
      </c>
      <c r="J19" s="48" t="n">
        <f aca="false">H19/3600</f>
        <v>7.01285138888889</v>
      </c>
      <c r="L19" s="87" t="n">
        <v>5202.6832</v>
      </c>
      <c r="M19" s="88" t="n">
        <v>41.9287</v>
      </c>
      <c r="N19" s="88" t="n">
        <v>43.5558</v>
      </c>
      <c r="O19" s="88" t="n">
        <v>45.0088</v>
      </c>
      <c r="P19" s="88" t="n">
        <v>25327.3</v>
      </c>
      <c r="Q19" s="88" t="n">
        <v>38.604</v>
      </c>
      <c r="R19" s="48" t="n">
        <f aca="false">P19/3600</f>
        <v>7.0353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2332.391</v>
      </c>
      <c r="I20" s="90" t="n">
        <v>35.793</v>
      </c>
      <c r="J20" s="53" t="n">
        <f aca="false">H20/3600</f>
        <v>6.20344194444444</v>
      </c>
      <c r="L20" s="89" t="n">
        <v>2426.4032</v>
      </c>
      <c r="M20" s="90" t="n">
        <v>39.8953</v>
      </c>
      <c r="N20" s="90" t="n">
        <v>41.8969</v>
      </c>
      <c r="O20" s="90" t="n">
        <v>42.9634</v>
      </c>
      <c r="P20" s="90" t="n">
        <v>22408.896</v>
      </c>
      <c r="Q20" s="90" t="n">
        <v>34.296</v>
      </c>
      <c r="R20" s="53" t="n">
        <f aca="false">P20/3600</f>
        <v>6.22469333333333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19944.142</v>
      </c>
      <c r="I21" s="90" t="n">
        <v>31.147</v>
      </c>
      <c r="J21" s="53" t="n">
        <f aca="false">H21/3600</f>
        <v>5.54003944444444</v>
      </c>
      <c r="L21" s="89" t="n">
        <v>1165.708</v>
      </c>
      <c r="M21" s="90" t="n">
        <v>37.3145</v>
      </c>
      <c r="N21" s="90" t="n">
        <v>40.6484</v>
      </c>
      <c r="O21" s="90" t="n">
        <v>41.6521</v>
      </c>
      <c r="P21" s="90" t="n">
        <v>20000.467</v>
      </c>
      <c r="Q21" s="90" t="n">
        <v>30.556</v>
      </c>
      <c r="R21" s="53" t="n">
        <f aca="false">P21/3600</f>
        <v>5.5556852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66.9616</v>
      </c>
      <c r="E22" s="92" t="n">
        <v>34.6848</v>
      </c>
      <c r="F22" s="92" t="n">
        <v>39.7466</v>
      </c>
      <c r="G22" s="92" t="n">
        <v>40.8526</v>
      </c>
      <c r="H22" s="92" t="n">
        <v>18271.237</v>
      </c>
      <c r="I22" s="92" t="n">
        <v>28.442</v>
      </c>
      <c r="J22" s="58" t="n">
        <f aca="false">H22/3600</f>
        <v>5.07534361111111</v>
      </c>
      <c r="L22" s="91" t="n">
        <v>566.9712</v>
      </c>
      <c r="M22" s="92" t="n">
        <v>34.682</v>
      </c>
      <c r="N22" s="92" t="n">
        <v>39.7528</v>
      </c>
      <c r="O22" s="92" t="n">
        <v>40.838</v>
      </c>
      <c r="P22" s="92" t="n">
        <v>18244.14</v>
      </c>
      <c r="Q22" s="92" t="n">
        <v>27.062</v>
      </c>
      <c r="R22" s="58" t="n">
        <f aca="false">P22/3600</f>
        <v>5.06781666666667</v>
      </c>
      <c r="S22" s="49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7905.3472</v>
      </c>
      <c r="E23" s="88" t="n">
        <v>40.0369</v>
      </c>
      <c r="F23" s="88" t="n">
        <v>42.1355</v>
      </c>
      <c r="G23" s="88" t="n">
        <v>43.2419</v>
      </c>
      <c r="H23" s="88" t="n">
        <v>24632.608</v>
      </c>
      <c r="I23" s="88" t="n">
        <v>42.337</v>
      </c>
      <c r="J23" s="48" t="n">
        <f aca="false">H23/3600</f>
        <v>6.84239111111111</v>
      </c>
      <c r="L23" s="87" t="n">
        <v>7902.9208</v>
      </c>
      <c r="M23" s="88" t="n">
        <v>40.0369</v>
      </c>
      <c r="N23" s="88" t="n">
        <v>42.1293</v>
      </c>
      <c r="O23" s="88" t="n">
        <v>43.2458</v>
      </c>
      <c r="P23" s="88" t="n">
        <v>24661.964</v>
      </c>
      <c r="Q23" s="88" t="n">
        <v>42.061</v>
      </c>
      <c r="R23" s="48" t="n">
        <f aca="false">P23/3600</f>
        <v>6.85054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0921.678</v>
      </c>
      <c r="I24" s="90" t="n">
        <v>35.261</v>
      </c>
      <c r="J24" s="53" t="n">
        <f aca="false">H24/3600</f>
        <v>5.81157722222222</v>
      </c>
      <c r="L24" s="89" t="n">
        <v>3172.8064</v>
      </c>
      <c r="M24" s="90" t="n">
        <v>37.0959</v>
      </c>
      <c r="N24" s="90" t="n">
        <v>39.9774</v>
      </c>
      <c r="O24" s="90" t="n">
        <v>40.8977</v>
      </c>
      <c r="P24" s="90" t="n">
        <v>21103.762</v>
      </c>
      <c r="Q24" s="90" t="n">
        <v>34.593</v>
      </c>
      <c r="R24" s="53" t="n">
        <f aca="false">P24/3600</f>
        <v>5.862156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18696.721</v>
      </c>
      <c r="I25" s="90" t="n">
        <v>31.051</v>
      </c>
      <c r="J25" s="53" t="n">
        <f aca="false">H25/3600</f>
        <v>5.19353361111111</v>
      </c>
      <c r="L25" s="89" t="n">
        <v>1345.0744</v>
      </c>
      <c r="M25" s="90" t="n">
        <v>34.2757</v>
      </c>
      <c r="N25" s="90" t="n">
        <v>38.3496</v>
      </c>
      <c r="O25" s="90" t="n">
        <v>39.4893</v>
      </c>
      <c r="P25" s="90" t="n">
        <v>18649.103</v>
      </c>
      <c r="Q25" s="90" t="n">
        <v>30.933</v>
      </c>
      <c r="R25" s="53" t="n">
        <f aca="false">P25/3600</f>
        <v>5.1803063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79.8232</v>
      </c>
      <c r="E26" s="92" t="n">
        <v>31.6823</v>
      </c>
      <c r="F26" s="92" t="n">
        <v>37.2674</v>
      </c>
      <c r="G26" s="92" t="n">
        <v>38.7031</v>
      </c>
      <c r="H26" s="92" t="n">
        <v>17105.774</v>
      </c>
      <c r="I26" s="92" t="n">
        <v>26.33</v>
      </c>
      <c r="J26" s="58" t="n">
        <f aca="false">H26/3600</f>
        <v>4.75160388888889</v>
      </c>
      <c r="L26" s="91" t="n">
        <v>579.8584</v>
      </c>
      <c r="M26" s="92" t="n">
        <v>31.6786</v>
      </c>
      <c r="N26" s="92" t="n">
        <v>37.2625</v>
      </c>
      <c r="O26" s="92" t="n">
        <v>38.7145</v>
      </c>
      <c r="P26" s="92" t="n">
        <v>17094.749</v>
      </c>
      <c r="Q26" s="92" t="n">
        <v>25.606</v>
      </c>
      <c r="R26" s="58" t="n">
        <f aca="false">P26/3600</f>
        <v>4.74854138888889</v>
      </c>
      <c r="S26" s="49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 t="n">
        <v>19540.3744</v>
      </c>
      <c r="E27" s="88" t="n">
        <v>38.7895</v>
      </c>
      <c r="F27" s="88" t="n">
        <v>40.1961</v>
      </c>
      <c r="G27" s="88" t="n">
        <v>43.4388</v>
      </c>
      <c r="H27" s="88" t="n">
        <v>49091.818</v>
      </c>
      <c r="I27" s="88" t="n">
        <v>84.435</v>
      </c>
      <c r="J27" s="48" t="n">
        <f aca="false">H27/3600</f>
        <v>13.6366161111111</v>
      </c>
      <c r="L27" s="87" t="n">
        <v>19526.5056</v>
      </c>
      <c r="M27" s="88" t="n">
        <v>38.7883</v>
      </c>
      <c r="N27" s="88" t="n">
        <v>40.1974</v>
      </c>
      <c r="O27" s="88" t="n">
        <v>43.4359</v>
      </c>
      <c r="P27" s="88" t="n">
        <v>49318.628</v>
      </c>
      <c r="Q27" s="88" t="n">
        <v>83.147</v>
      </c>
      <c r="R27" s="48" t="n">
        <f aca="false">P27/3600</f>
        <v>13.69961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0372.513</v>
      </c>
      <c r="I28" s="90" t="n">
        <v>61.43</v>
      </c>
      <c r="J28" s="53" t="n">
        <f aca="false">H28/3600</f>
        <v>11.2145869444444</v>
      </c>
      <c r="L28" s="89" t="n">
        <v>5759.0544</v>
      </c>
      <c r="M28" s="90" t="n">
        <v>36.8338</v>
      </c>
      <c r="N28" s="90" t="n">
        <v>38.966</v>
      </c>
      <c r="O28" s="90" t="n">
        <v>41.4816</v>
      </c>
      <c r="P28" s="90" t="n">
        <v>40436.206</v>
      </c>
      <c r="Q28" s="90" t="n">
        <v>59.911</v>
      </c>
      <c r="R28" s="53" t="n">
        <f aca="false">P28/3600</f>
        <v>11.232279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6412.553</v>
      </c>
      <c r="I29" s="90" t="n">
        <v>54.023</v>
      </c>
      <c r="J29" s="53" t="n">
        <f aca="false">H29/3600</f>
        <v>10.1145980555556</v>
      </c>
      <c r="L29" s="89" t="n">
        <v>2612.9152</v>
      </c>
      <c r="M29" s="90" t="n">
        <v>34.6827</v>
      </c>
      <c r="N29" s="90" t="n">
        <v>38.0151</v>
      </c>
      <c r="O29" s="90" t="n">
        <v>39.8906</v>
      </c>
      <c r="P29" s="90" t="n">
        <v>36492.593</v>
      </c>
      <c r="Q29" s="90" t="n">
        <v>52.193</v>
      </c>
      <c r="R29" s="53" t="n">
        <f aca="false">P29/3600</f>
        <v>10.1368313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294.0272</v>
      </c>
      <c r="E30" s="92" t="n">
        <v>32.3784</v>
      </c>
      <c r="F30" s="92" t="n">
        <v>37.2921</v>
      </c>
      <c r="G30" s="92" t="n">
        <v>38.6779</v>
      </c>
      <c r="H30" s="92" t="n">
        <v>33661.718</v>
      </c>
      <c r="I30" s="92" t="n">
        <v>47.405</v>
      </c>
      <c r="J30" s="58" t="n">
        <f aca="false">H30/3600</f>
        <v>9.35047722222222</v>
      </c>
      <c r="L30" s="91" t="n">
        <v>1292.132</v>
      </c>
      <c r="M30" s="92" t="n">
        <v>32.3768</v>
      </c>
      <c r="N30" s="92" t="n">
        <v>37.2877</v>
      </c>
      <c r="O30" s="92" t="n">
        <v>38.6703</v>
      </c>
      <c r="P30" s="92" t="n">
        <v>33493.042</v>
      </c>
      <c r="Q30" s="92" t="n">
        <v>46.32</v>
      </c>
      <c r="R30" s="58" t="n">
        <f aca="false">P30/3600</f>
        <v>9.30362277777778</v>
      </c>
      <c r="S30" s="49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 t="n">
        <v>19728.6888</v>
      </c>
      <c r="E31" s="88" t="n">
        <v>39.5472</v>
      </c>
      <c r="F31" s="88" t="n">
        <v>43.9179</v>
      </c>
      <c r="G31" s="88" t="n">
        <v>45.2802</v>
      </c>
      <c r="H31" s="88" t="n">
        <v>58882.563</v>
      </c>
      <c r="I31" s="88" t="n">
        <v>97.243</v>
      </c>
      <c r="J31" s="48" t="n">
        <f aca="false">H31/3600</f>
        <v>16.3562675</v>
      </c>
      <c r="L31" s="87" t="n">
        <v>19726.828</v>
      </c>
      <c r="M31" s="88" t="n">
        <v>39.5466</v>
      </c>
      <c r="N31" s="88" t="n">
        <v>43.917</v>
      </c>
      <c r="O31" s="88" t="n">
        <v>45.2787</v>
      </c>
      <c r="P31" s="88" t="n">
        <v>59152.81</v>
      </c>
      <c r="Q31" s="88" t="n">
        <v>95.453</v>
      </c>
      <c r="R31" s="48" t="n">
        <f aca="false">P31/3600</f>
        <v>16.431336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49620.006</v>
      </c>
      <c r="I32" s="90" t="n">
        <v>79.956</v>
      </c>
      <c r="J32" s="53" t="n">
        <f aca="false">H32/3600</f>
        <v>13.783335</v>
      </c>
      <c r="L32" s="89" t="n">
        <v>6759.4056</v>
      </c>
      <c r="M32" s="90" t="n">
        <v>37.6515</v>
      </c>
      <c r="N32" s="90" t="n">
        <v>42.526</v>
      </c>
      <c r="O32" s="90" t="n">
        <v>43.1424</v>
      </c>
      <c r="P32" s="90" t="n">
        <v>49587.83</v>
      </c>
      <c r="Q32" s="90" t="n">
        <v>78.159</v>
      </c>
      <c r="R32" s="53" t="n">
        <f aca="false">P32/3600</f>
        <v>13.774397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43867.34</v>
      </c>
      <c r="I33" s="90" t="n">
        <v>71.721</v>
      </c>
      <c r="J33" s="53" t="n">
        <f aca="false">H33/3600</f>
        <v>12.1853722222222</v>
      </c>
      <c r="L33" s="89" t="n">
        <v>3135.5504</v>
      </c>
      <c r="M33" s="90" t="n">
        <v>35.6951</v>
      </c>
      <c r="N33" s="90" t="n">
        <v>41.2348</v>
      </c>
      <c r="O33" s="90" t="n">
        <v>41.2635</v>
      </c>
      <c r="P33" s="90" t="n">
        <v>43524.583</v>
      </c>
      <c r="Q33" s="90" t="n">
        <v>70.484</v>
      </c>
      <c r="R33" s="53" t="n">
        <f aca="false">P33/3600</f>
        <v>12.0901619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599.3712</v>
      </c>
      <c r="E34" s="92" t="n">
        <v>33.6002</v>
      </c>
      <c r="F34" s="92" t="n">
        <v>40.183</v>
      </c>
      <c r="G34" s="92" t="n">
        <v>39.7878</v>
      </c>
      <c r="H34" s="92" t="n">
        <v>40224.084</v>
      </c>
      <c r="I34" s="92" t="n">
        <v>68.222</v>
      </c>
      <c r="J34" s="58" t="n">
        <f aca="false">H34/3600</f>
        <v>11.1733566666667</v>
      </c>
      <c r="L34" s="91" t="n">
        <v>1598.8968</v>
      </c>
      <c r="M34" s="92" t="n">
        <v>33.5979</v>
      </c>
      <c r="N34" s="92" t="n">
        <v>40.1718</v>
      </c>
      <c r="O34" s="92" t="n">
        <v>39.7807</v>
      </c>
      <c r="P34" s="92" t="n">
        <v>39939.747</v>
      </c>
      <c r="Q34" s="92" t="n">
        <v>67.117</v>
      </c>
      <c r="R34" s="58" t="n">
        <f aca="false">P34/3600</f>
        <v>11.0943741666667</v>
      </c>
      <c r="S34" s="49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 t="n">
        <v>52357.0616</v>
      </c>
      <c r="E35" s="88" t="n">
        <v>38.3292</v>
      </c>
      <c r="F35" s="88" t="n">
        <v>42.1615</v>
      </c>
      <c r="G35" s="88" t="n">
        <v>44.2513</v>
      </c>
      <c r="H35" s="88" t="n">
        <v>69729.353</v>
      </c>
      <c r="I35" s="88" t="n">
        <v>136.575</v>
      </c>
      <c r="J35" s="48" t="n">
        <f aca="false">H35/3600</f>
        <v>19.3692647222222</v>
      </c>
      <c r="L35" s="87" t="n">
        <v>52382.4272</v>
      </c>
      <c r="M35" s="88" t="n">
        <v>38.3302</v>
      </c>
      <c r="N35" s="88" t="n">
        <v>42.1598</v>
      </c>
      <c r="O35" s="88" t="n">
        <v>44.2516</v>
      </c>
      <c r="P35" s="88" t="n">
        <v>69820.84</v>
      </c>
      <c r="Q35" s="88" t="n">
        <v>134.824</v>
      </c>
      <c r="R35" s="48" t="n">
        <f aca="false">P35/3600</f>
        <v>19.3946777777778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50560.022</v>
      </c>
      <c r="I36" s="90" t="n">
        <v>85.716</v>
      </c>
      <c r="J36" s="53" t="n">
        <f aca="false">H36/3600</f>
        <v>14.0444505555556</v>
      </c>
      <c r="L36" s="89" t="n">
        <v>7402.9464</v>
      </c>
      <c r="M36" s="90" t="n">
        <v>35.4825</v>
      </c>
      <c r="N36" s="90" t="n">
        <v>40.7307</v>
      </c>
      <c r="O36" s="90" t="n">
        <v>43.0595</v>
      </c>
      <c r="P36" s="90" t="n">
        <v>51399.032</v>
      </c>
      <c r="Q36" s="90" t="n">
        <v>83.549</v>
      </c>
      <c r="R36" s="53" t="n">
        <f aca="false">P36/3600</f>
        <v>14.277508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44028.676</v>
      </c>
      <c r="I37" s="90" t="n">
        <v>69.959</v>
      </c>
      <c r="J37" s="53" t="n">
        <f aca="false">H37/3600</f>
        <v>12.2301877777778</v>
      </c>
      <c r="L37" s="89" t="n">
        <v>1935.112</v>
      </c>
      <c r="M37" s="90" t="n">
        <v>33.6973</v>
      </c>
      <c r="N37" s="90" t="n">
        <v>39.4852</v>
      </c>
      <c r="O37" s="90" t="n">
        <v>41.9998</v>
      </c>
      <c r="P37" s="90" t="n">
        <v>43662.456</v>
      </c>
      <c r="Q37" s="90" t="n">
        <v>69.183</v>
      </c>
      <c r="R37" s="53" t="n">
        <f aca="false">P37/3600</f>
        <v>12.1284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762.0392</v>
      </c>
      <c r="E38" s="92" t="n">
        <v>31.5918</v>
      </c>
      <c r="F38" s="92" t="n">
        <v>38.5393</v>
      </c>
      <c r="G38" s="92" t="n">
        <v>41.1891</v>
      </c>
      <c r="H38" s="92" t="n">
        <v>41169.72</v>
      </c>
      <c r="I38" s="92" t="n">
        <v>61.784</v>
      </c>
      <c r="J38" s="58" t="n">
        <f aca="false">H38/3600</f>
        <v>11.4360333333333</v>
      </c>
      <c r="L38" s="91" t="n">
        <v>762.8976</v>
      </c>
      <c r="M38" s="92" t="n">
        <v>31.5939</v>
      </c>
      <c r="N38" s="92" t="n">
        <v>38.5521</v>
      </c>
      <c r="O38" s="92" t="n">
        <v>41.1916</v>
      </c>
      <c r="P38" s="92" t="n">
        <v>40968.898</v>
      </c>
      <c r="Q38" s="92" t="n">
        <v>60.394</v>
      </c>
      <c r="R38" s="58" t="n">
        <f aca="false">P38/3600</f>
        <v>11.3802494444444</v>
      </c>
      <c r="S38" s="49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 t="n">
        <v>3664.4064</v>
      </c>
      <c r="E39" s="88" t="n">
        <v>40.3801</v>
      </c>
      <c r="F39" s="88" t="n">
        <v>43.0295</v>
      </c>
      <c r="G39" s="88" t="n">
        <v>43.6962</v>
      </c>
      <c r="H39" s="88" t="n">
        <v>10055.396</v>
      </c>
      <c r="I39" s="88" t="n">
        <v>16.754</v>
      </c>
      <c r="J39" s="48" t="n">
        <f aca="false">H39/3600</f>
        <v>2.79316555555556</v>
      </c>
      <c r="L39" s="87" t="n">
        <v>3662.368</v>
      </c>
      <c r="M39" s="88" t="n">
        <v>40.3681</v>
      </c>
      <c r="N39" s="88" t="n">
        <v>43.0195</v>
      </c>
      <c r="O39" s="88" t="n">
        <v>43.6888</v>
      </c>
      <c r="P39" s="88" t="n">
        <v>10084.108</v>
      </c>
      <c r="Q39" s="88" t="n">
        <v>16.272</v>
      </c>
      <c r="R39" s="48" t="n">
        <f aca="false">P39/3600</f>
        <v>2.80114111111111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8838.006</v>
      </c>
      <c r="I40" s="90" t="n">
        <v>14.156</v>
      </c>
      <c r="J40" s="53" t="n">
        <f aca="false">H40/3600</f>
        <v>2.45500166666667</v>
      </c>
      <c r="L40" s="89" t="n">
        <v>1734.9832</v>
      </c>
      <c r="M40" s="90" t="n">
        <v>37.1483</v>
      </c>
      <c r="N40" s="90" t="n">
        <v>40.4273</v>
      </c>
      <c r="O40" s="90" t="n">
        <v>40.8212</v>
      </c>
      <c r="P40" s="90" t="n">
        <v>8830.759</v>
      </c>
      <c r="Q40" s="90" t="n">
        <v>13.802</v>
      </c>
      <c r="R40" s="53" t="n">
        <f aca="false">P40/3600</f>
        <v>2.4529886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7836.876</v>
      </c>
      <c r="I41" s="90" t="n">
        <v>11.526</v>
      </c>
      <c r="J41" s="53" t="n">
        <f aca="false">H41/3600</f>
        <v>2.17691</v>
      </c>
      <c r="L41" s="89" t="n">
        <v>832.4824</v>
      </c>
      <c r="M41" s="90" t="n">
        <v>34.303</v>
      </c>
      <c r="N41" s="90" t="n">
        <v>38.4065</v>
      </c>
      <c r="O41" s="90" t="n">
        <v>38.5151</v>
      </c>
      <c r="P41" s="90" t="n">
        <v>7866.145</v>
      </c>
      <c r="Q41" s="90" t="n">
        <v>11.237</v>
      </c>
      <c r="R41" s="53" t="n">
        <f aca="false">P41/3600</f>
        <v>2.18504027777778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28.6</v>
      </c>
      <c r="E42" s="92" t="n">
        <v>31.8853</v>
      </c>
      <c r="F42" s="92" t="n">
        <v>36.799</v>
      </c>
      <c r="G42" s="92" t="n">
        <v>36.8789</v>
      </c>
      <c r="H42" s="92" t="n">
        <v>7095.175</v>
      </c>
      <c r="I42" s="92" t="n">
        <v>9.741</v>
      </c>
      <c r="J42" s="58" t="n">
        <f aca="false">H42/3600</f>
        <v>1.97088194444444</v>
      </c>
      <c r="L42" s="91" t="n">
        <v>428.944</v>
      </c>
      <c r="M42" s="92" t="n">
        <v>31.8888</v>
      </c>
      <c r="N42" s="92" t="n">
        <v>36.7833</v>
      </c>
      <c r="O42" s="92" t="n">
        <v>36.8236</v>
      </c>
      <c r="P42" s="92" t="n">
        <v>7110.425</v>
      </c>
      <c r="Q42" s="92" t="n">
        <v>9.669</v>
      </c>
      <c r="R42" s="58" t="n">
        <f aca="false">P42/3600</f>
        <v>1.97511805555556</v>
      </c>
      <c r="S42" s="49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 t="n">
        <v>4156.4984</v>
      </c>
      <c r="E43" s="88" t="n">
        <v>40.3024</v>
      </c>
      <c r="F43" s="88" t="n">
        <v>43.3268</v>
      </c>
      <c r="G43" s="88" t="n">
        <v>44.7486</v>
      </c>
      <c r="H43" s="88" t="n">
        <v>12679.696</v>
      </c>
      <c r="I43" s="88" t="n">
        <v>19.468</v>
      </c>
      <c r="J43" s="48" t="n">
        <f aca="false">H43/3600</f>
        <v>3.52213777777778</v>
      </c>
      <c r="L43" s="87" t="n">
        <v>4153.1144</v>
      </c>
      <c r="M43" s="88" t="n">
        <v>40.3014</v>
      </c>
      <c r="N43" s="88" t="n">
        <v>43.3255</v>
      </c>
      <c r="O43" s="88" t="n">
        <v>44.7609</v>
      </c>
      <c r="P43" s="88" t="n">
        <v>12565.404</v>
      </c>
      <c r="Q43" s="88" t="n">
        <v>19.242</v>
      </c>
      <c r="R43" s="48" t="n">
        <f aca="false">P43/3600</f>
        <v>3.4903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0947.964</v>
      </c>
      <c r="I44" s="90" t="n">
        <v>16.101</v>
      </c>
      <c r="J44" s="53" t="n">
        <f aca="false">H44/3600</f>
        <v>3.04110111111111</v>
      </c>
      <c r="L44" s="89" t="n">
        <v>1863.5248</v>
      </c>
      <c r="M44" s="90" t="n">
        <v>37.4274</v>
      </c>
      <c r="N44" s="90" t="n">
        <v>41.199</v>
      </c>
      <c r="O44" s="90" t="n">
        <v>42.325</v>
      </c>
      <c r="P44" s="90" t="n">
        <v>10920.901</v>
      </c>
      <c r="Q44" s="90" t="n">
        <v>16.02</v>
      </c>
      <c r="R44" s="53" t="n">
        <f aca="false">P44/3600</f>
        <v>3.0335836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9790.186</v>
      </c>
      <c r="I45" s="90" t="n">
        <v>13.886</v>
      </c>
      <c r="J45" s="53" t="n">
        <f aca="false">H45/3600</f>
        <v>2.71949611111111</v>
      </c>
      <c r="L45" s="89" t="n">
        <v>906.6056</v>
      </c>
      <c r="M45" s="90" t="n">
        <v>34.4672</v>
      </c>
      <c r="N45" s="90" t="n">
        <v>39.4136</v>
      </c>
      <c r="O45" s="90" t="n">
        <v>40.3647</v>
      </c>
      <c r="P45" s="90" t="n">
        <v>9798.009</v>
      </c>
      <c r="Q45" s="90" t="n">
        <v>13.382</v>
      </c>
      <c r="R45" s="53" t="n">
        <f aca="false">P45/3600</f>
        <v>2.7216691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2.6328</v>
      </c>
      <c r="E46" s="92" t="n">
        <v>31.5755</v>
      </c>
      <c r="F46" s="92" t="n">
        <v>38.0661</v>
      </c>
      <c r="G46" s="92" t="n">
        <v>38.9014</v>
      </c>
      <c r="H46" s="92" t="n">
        <v>8951.83</v>
      </c>
      <c r="I46" s="92" t="n">
        <v>11.565</v>
      </c>
      <c r="J46" s="58" t="n">
        <f aca="false">H46/3600</f>
        <v>2.48661944444444</v>
      </c>
      <c r="L46" s="91" t="n">
        <v>463.0864</v>
      </c>
      <c r="M46" s="92" t="n">
        <v>31.5763</v>
      </c>
      <c r="N46" s="92" t="n">
        <v>38.0509</v>
      </c>
      <c r="O46" s="92" t="n">
        <v>38.9268</v>
      </c>
      <c r="P46" s="92" t="n">
        <v>9011.698</v>
      </c>
      <c r="Q46" s="92" t="n">
        <v>11.68</v>
      </c>
      <c r="R46" s="58" t="n">
        <f aca="false">P46/3600</f>
        <v>2.50324944444444</v>
      </c>
      <c r="S46" s="49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7966.5224</v>
      </c>
      <c r="E47" s="88" t="n">
        <v>38.4928</v>
      </c>
      <c r="F47" s="88" t="n">
        <v>41.1858</v>
      </c>
      <c r="G47" s="88" t="n">
        <v>42.1221</v>
      </c>
      <c r="H47" s="88" t="n">
        <v>11760.449</v>
      </c>
      <c r="I47" s="88" t="n">
        <v>21.889</v>
      </c>
      <c r="J47" s="48" t="n">
        <f aca="false">H47/3600</f>
        <v>3.26679138888889</v>
      </c>
      <c r="L47" s="87" t="n">
        <v>7967.9944</v>
      </c>
      <c r="M47" s="88" t="n">
        <v>38.4946</v>
      </c>
      <c r="N47" s="88" t="n">
        <v>41.1903</v>
      </c>
      <c r="O47" s="88" t="n">
        <v>42.1132</v>
      </c>
      <c r="P47" s="88" t="n">
        <v>11664.933</v>
      </c>
      <c r="Q47" s="88" t="n">
        <v>21.293</v>
      </c>
      <c r="R47" s="48" t="n">
        <f aca="false">P47/3600</f>
        <v>3.2402591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9726.759</v>
      </c>
      <c r="I48" s="90" t="n">
        <v>16.865</v>
      </c>
      <c r="J48" s="53" t="n">
        <f aca="false">H48/3600</f>
        <v>2.7018775</v>
      </c>
      <c r="L48" s="89" t="n">
        <v>3410.2272</v>
      </c>
      <c r="M48" s="90" t="n">
        <v>34.6298</v>
      </c>
      <c r="N48" s="90" t="n">
        <v>38.4294</v>
      </c>
      <c r="O48" s="90" t="n">
        <v>39.251</v>
      </c>
      <c r="P48" s="90" t="n">
        <v>9754.921</v>
      </c>
      <c r="Q48" s="90" t="n">
        <v>16.676</v>
      </c>
      <c r="R48" s="53" t="n">
        <f aca="false">P48/3600</f>
        <v>2.7097002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8336.729</v>
      </c>
      <c r="I49" s="90" t="n">
        <v>13.729</v>
      </c>
      <c r="J49" s="53" t="n">
        <f aca="false">H49/3600</f>
        <v>2.31575805555556</v>
      </c>
      <c r="L49" s="89" t="n">
        <v>1489.776</v>
      </c>
      <c r="M49" s="90" t="n">
        <v>31.1217</v>
      </c>
      <c r="N49" s="90" t="n">
        <v>36.4472</v>
      </c>
      <c r="O49" s="90" t="n">
        <v>37.2066</v>
      </c>
      <c r="P49" s="90" t="n">
        <v>8365.258</v>
      </c>
      <c r="Q49" s="90" t="n">
        <v>13.681</v>
      </c>
      <c r="R49" s="53" t="n">
        <f aca="false">P49/3600</f>
        <v>2.323682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46.2816</v>
      </c>
      <c r="E50" s="92" t="n">
        <v>27.9043</v>
      </c>
      <c r="F50" s="92" t="n">
        <v>35.0811</v>
      </c>
      <c r="G50" s="92" t="n">
        <v>35.8466</v>
      </c>
      <c r="H50" s="92" t="n">
        <v>7362.182</v>
      </c>
      <c r="I50" s="92" t="n">
        <v>11.023</v>
      </c>
      <c r="J50" s="58" t="n">
        <f aca="false">H50/3600</f>
        <v>2.04505055555556</v>
      </c>
      <c r="L50" s="91" t="n">
        <v>646.6128</v>
      </c>
      <c r="M50" s="92" t="n">
        <v>27.9053</v>
      </c>
      <c r="N50" s="92" t="n">
        <v>35.089</v>
      </c>
      <c r="O50" s="92" t="n">
        <v>35.8488</v>
      </c>
      <c r="P50" s="92" t="n">
        <v>7416.586</v>
      </c>
      <c r="Q50" s="92" t="n">
        <v>11.22</v>
      </c>
      <c r="R50" s="58" t="n">
        <f aca="false">P50/3600</f>
        <v>2.06016277777778</v>
      </c>
      <c r="S50" s="49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799.6736</v>
      </c>
      <c r="E51" s="88" t="n">
        <v>40.0828</v>
      </c>
      <c r="F51" s="88" t="n">
        <v>41.6465</v>
      </c>
      <c r="G51" s="88" t="n">
        <v>42.9593</v>
      </c>
      <c r="H51" s="88" t="n">
        <v>8361.884</v>
      </c>
      <c r="I51" s="88" t="n">
        <v>14.074</v>
      </c>
      <c r="J51" s="48" t="n">
        <f aca="false">H51/3600</f>
        <v>2.32274555555556</v>
      </c>
      <c r="L51" s="87" t="n">
        <v>5798.176</v>
      </c>
      <c r="M51" s="88" t="n">
        <v>40.0822</v>
      </c>
      <c r="N51" s="88" t="n">
        <v>41.6458</v>
      </c>
      <c r="O51" s="88" t="n">
        <v>42.9654</v>
      </c>
      <c r="P51" s="88" t="n">
        <v>8398.085</v>
      </c>
      <c r="Q51" s="88" t="n">
        <v>13.749</v>
      </c>
      <c r="R51" s="48" t="n">
        <f aca="false">P51/3600</f>
        <v>2.33280138888889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7170.51</v>
      </c>
      <c r="I52" s="90" t="n">
        <v>11.14</v>
      </c>
      <c r="J52" s="53" t="n">
        <f aca="false">H52/3600</f>
        <v>1.99180833333333</v>
      </c>
      <c r="L52" s="89" t="n">
        <v>2290.9304</v>
      </c>
      <c r="M52" s="90" t="n">
        <v>36.3378</v>
      </c>
      <c r="N52" s="90" t="n">
        <v>38.9782</v>
      </c>
      <c r="O52" s="90" t="n">
        <v>40.5447</v>
      </c>
      <c r="P52" s="90" t="n">
        <v>7167.481</v>
      </c>
      <c r="Q52" s="90" t="n">
        <v>10.942</v>
      </c>
      <c r="R52" s="53" t="n">
        <f aca="false">P52/3600</f>
        <v>1.9909669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6176.092</v>
      </c>
      <c r="I53" s="90" t="n">
        <v>9.601</v>
      </c>
      <c r="J53" s="53" t="n">
        <f aca="false">H53/3600</f>
        <v>1.71558111111111</v>
      </c>
      <c r="L53" s="89" t="n">
        <v>1006.5168</v>
      </c>
      <c r="M53" s="90" t="n">
        <v>33.1359</v>
      </c>
      <c r="N53" s="90" t="n">
        <v>37.0657</v>
      </c>
      <c r="O53" s="90" t="n">
        <v>38.765</v>
      </c>
      <c r="P53" s="90" t="n">
        <v>6253.414</v>
      </c>
      <c r="Q53" s="90" t="n">
        <v>9.305</v>
      </c>
      <c r="R53" s="53" t="n">
        <f aca="false">P53/3600</f>
        <v>1.73705944444444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1.4368</v>
      </c>
      <c r="E54" s="92" t="n">
        <v>30.2451</v>
      </c>
      <c r="F54" s="92" t="n">
        <v>35.7474</v>
      </c>
      <c r="G54" s="92" t="n">
        <v>37.4606</v>
      </c>
      <c r="H54" s="92" t="n">
        <v>5423.354</v>
      </c>
      <c r="I54" s="92" t="n">
        <v>7.994</v>
      </c>
      <c r="J54" s="58" t="n">
        <f aca="false">H54/3600</f>
        <v>1.50648722222222</v>
      </c>
      <c r="L54" s="91" t="n">
        <v>461.0752</v>
      </c>
      <c r="M54" s="92" t="n">
        <v>30.249</v>
      </c>
      <c r="N54" s="92" t="n">
        <v>35.7531</v>
      </c>
      <c r="O54" s="92" t="n">
        <v>37.4649</v>
      </c>
      <c r="P54" s="92" t="n">
        <v>5420.449</v>
      </c>
      <c r="Q54" s="92" t="n">
        <v>7.677</v>
      </c>
      <c r="R54" s="58" t="n">
        <f aca="false">P54/3600</f>
        <v>1.50568027777778</v>
      </c>
      <c r="S54" s="49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 t="n">
        <v>1752.9984</v>
      </c>
      <c r="E55" s="88" t="n">
        <v>41.1077</v>
      </c>
      <c r="F55" s="88" t="n">
        <v>43.8132</v>
      </c>
      <c r="G55" s="88" t="n">
        <v>43.2357</v>
      </c>
      <c r="H55" s="88" t="n">
        <v>2769.892</v>
      </c>
      <c r="I55" s="88" t="n">
        <v>4.978</v>
      </c>
      <c r="J55" s="48" t="n">
        <f aca="false">H55/3600</f>
        <v>0.769414444444444</v>
      </c>
      <c r="L55" s="87" t="n">
        <v>1753.7512</v>
      </c>
      <c r="M55" s="88" t="n">
        <v>41.1099</v>
      </c>
      <c r="N55" s="88" t="n">
        <v>43.8136</v>
      </c>
      <c r="O55" s="88" t="n">
        <v>43.219</v>
      </c>
      <c r="P55" s="88" t="n">
        <v>2754.448</v>
      </c>
      <c r="Q55" s="88" t="n">
        <v>4.763</v>
      </c>
      <c r="R55" s="48" t="n">
        <f aca="false">P55/3600</f>
        <v>0.765124444444444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447.473</v>
      </c>
      <c r="I56" s="90" t="n">
        <v>3.985</v>
      </c>
      <c r="J56" s="53" t="n">
        <f aca="false">H56/3600</f>
        <v>0.679853611111111</v>
      </c>
      <c r="L56" s="89" t="n">
        <v>871.3816</v>
      </c>
      <c r="M56" s="90" t="n">
        <v>37.1335</v>
      </c>
      <c r="N56" s="90" t="n">
        <v>40.955</v>
      </c>
      <c r="O56" s="90" t="n">
        <v>39.9722</v>
      </c>
      <c r="P56" s="90" t="n">
        <v>2488.283</v>
      </c>
      <c r="Q56" s="90" t="n">
        <v>3.934</v>
      </c>
      <c r="R56" s="53" t="n">
        <f aca="false">P56/3600</f>
        <v>0.691189722222222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180.593</v>
      </c>
      <c r="I57" s="90" t="n">
        <v>3.325</v>
      </c>
      <c r="J57" s="53" t="n">
        <f aca="false">H57/3600</f>
        <v>0.605720277777778</v>
      </c>
      <c r="L57" s="89" t="n">
        <v>424.4392</v>
      </c>
      <c r="M57" s="90" t="n">
        <v>33.5997</v>
      </c>
      <c r="N57" s="90" t="n">
        <v>38.8424</v>
      </c>
      <c r="O57" s="90" t="n">
        <v>37.5712</v>
      </c>
      <c r="P57" s="90" t="n">
        <v>2201.822</v>
      </c>
      <c r="Q57" s="90" t="n">
        <v>3.317</v>
      </c>
      <c r="R57" s="53" t="n">
        <f aca="false">P57/3600</f>
        <v>0.611617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4.5712</v>
      </c>
      <c r="E58" s="92" t="n">
        <v>30.6405</v>
      </c>
      <c r="F58" s="92" t="n">
        <v>37.3889</v>
      </c>
      <c r="G58" s="92" t="n">
        <v>35.8741</v>
      </c>
      <c r="H58" s="92" t="n">
        <v>1962.071</v>
      </c>
      <c r="I58" s="92" t="n">
        <v>2.769</v>
      </c>
      <c r="J58" s="58" t="n">
        <f aca="false">H58/3600</f>
        <v>0.545019722222222</v>
      </c>
      <c r="L58" s="91" t="n">
        <v>214.8152</v>
      </c>
      <c r="M58" s="92" t="n">
        <v>30.6514</v>
      </c>
      <c r="N58" s="92" t="n">
        <v>37.3738</v>
      </c>
      <c r="O58" s="92" t="n">
        <v>35.8895</v>
      </c>
      <c r="P58" s="92" t="n">
        <v>1948.539</v>
      </c>
      <c r="Q58" s="92" t="n">
        <v>2.707</v>
      </c>
      <c r="R58" s="58" t="n">
        <f aca="false">P58/3600</f>
        <v>0.541260833333333</v>
      </c>
      <c r="S58" s="49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 t="n">
        <v>2175.752</v>
      </c>
      <c r="E59" s="88" t="n">
        <v>38.4234</v>
      </c>
      <c r="F59" s="88" t="n">
        <v>42.8479</v>
      </c>
      <c r="G59" s="88" t="n">
        <v>43.9427</v>
      </c>
      <c r="H59" s="88" t="n">
        <v>3162.679</v>
      </c>
      <c r="I59" s="88" t="n">
        <v>6.183</v>
      </c>
      <c r="J59" s="48" t="n">
        <f aca="false">H59/3600</f>
        <v>0.878521944444444</v>
      </c>
      <c r="L59" s="87" t="n">
        <v>2175.2864</v>
      </c>
      <c r="M59" s="88" t="n">
        <v>38.4263</v>
      </c>
      <c r="N59" s="88" t="n">
        <v>42.8612</v>
      </c>
      <c r="O59" s="88" t="n">
        <v>43.9393</v>
      </c>
      <c r="P59" s="88" t="n">
        <v>3163.077</v>
      </c>
      <c r="Q59" s="88" t="n">
        <v>6.031</v>
      </c>
      <c r="R59" s="48" t="n">
        <f aca="false">P59/3600</f>
        <v>0.87863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2608.211</v>
      </c>
      <c r="I60" s="90" t="n">
        <v>4.531</v>
      </c>
      <c r="J60" s="53" t="n">
        <f aca="false">H60/3600</f>
        <v>0.724503055555556</v>
      </c>
      <c r="L60" s="89" t="n">
        <v>755.0432</v>
      </c>
      <c r="M60" s="90" t="n">
        <v>34.6103</v>
      </c>
      <c r="N60" s="90" t="n">
        <v>40.7715</v>
      </c>
      <c r="O60" s="90" t="n">
        <v>41.8068</v>
      </c>
      <c r="P60" s="90" t="n">
        <v>2572.061</v>
      </c>
      <c r="Q60" s="90" t="n">
        <v>4.511</v>
      </c>
      <c r="R60" s="53" t="n">
        <f aca="false">P60/3600</f>
        <v>0.714461388888889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252.295</v>
      </c>
      <c r="I61" s="90" t="n">
        <v>3.897</v>
      </c>
      <c r="J61" s="53" t="n">
        <f aca="false">H61/3600</f>
        <v>0.6256375</v>
      </c>
      <c r="L61" s="89" t="n">
        <v>298.1136</v>
      </c>
      <c r="M61" s="90" t="n">
        <v>31.4078</v>
      </c>
      <c r="N61" s="90" t="n">
        <v>39.2859</v>
      </c>
      <c r="O61" s="90" t="n">
        <v>40.1779</v>
      </c>
      <c r="P61" s="90" t="n">
        <v>2228.894</v>
      </c>
      <c r="Q61" s="90" t="n">
        <v>3.884</v>
      </c>
      <c r="R61" s="53" t="n">
        <f aca="false">P61/3600</f>
        <v>0.619137222222222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27.5856</v>
      </c>
      <c r="E62" s="92" t="n">
        <v>28.4051</v>
      </c>
      <c r="F62" s="92" t="n">
        <v>38.3139</v>
      </c>
      <c r="G62" s="92" t="n">
        <v>39.1107</v>
      </c>
      <c r="H62" s="92" t="n">
        <v>2010.704</v>
      </c>
      <c r="I62" s="92" t="n">
        <v>3.186</v>
      </c>
      <c r="J62" s="58" t="n">
        <f aca="false">H62/3600</f>
        <v>0.558528888888889</v>
      </c>
      <c r="L62" s="91" t="n">
        <v>127.7048</v>
      </c>
      <c r="M62" s="92" t="n">
        <v>28.3955</v>
      </c>
      <c r="N62" s="92" t="n">
        <v>38.3815</v>
      </c>
      <c r="O62" s="92" t="n">
        <v>39.1466</v>
      </c>
      <c r="P62" s="92" t="n">
        <v>1985.174</v>
      </c>
      <c r="Q62" s="92" t="n">
        <v>3.114</v>
      </c>
      <c r="R62" s="58" t="n">
        <f aca="false">P62/3600</f>
        <v>0.551437222222222</v>
      </c>
      <c r="S62" s="49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 t="n">
        <v>1909.484</v>
      </c>
      <c r="E63" s="88" t="n">
        <v>38.1642</v>
      </c>
      <c r="F63" s="88" t="n">
        <v>40.8357</v>
      </c>
      <c r="G63" s="88" t="n">
        <v>41.5708</v>
      </c>
      <c r="H63" s="88" t="n">
        <v>2617.69</v>
      </c>
      <c r="I63" s="88" t="n">
        <v>5.039</v>
      </c>
      <c r="J63" s="48" t="n">
        <f aca="false">H63/3600</f>
        <v>0.727136111111111</v>
      </c>
      <c r="L63" s="87" t="n">
        <v>1911.4544</v>
      </c>
      <c r="M63" s="88" t="n">
        <v>38.1656</v>
      </c>
      <c r="N63" s="88" t="n">
        <v>40.8451</v>
      </c>
      <c r="O63" s="88" t="n">
        <v>41.56</v>
      </c>
      <c r="P63" s="88" t="n">
        <v>2659.492</v>
      </c>
      <c r="Q63" s="88" t="n">
        <v>5.161</v>
      </c>
      <c r="R63" s="48" t="n">
        <f aca="false">P63/3600</f>
        <v>0.73874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194.443</v>
      </c>
      <c r="I64" s="90" t="n">
        <v>3.931</v>
      </c>
      <c r="J64" s="53" t="n">
        <f aca="false">H64/3600</f>
        <v>0.6095675</v>
      </c>
      <c r="L64" s="89" t="n">
        <v>815.4608</v>
      </c>
      <c r="M64" s="90" t="n">
        <v>34.3917</v>
      </c>
      <c r="N64" s="90" t="n">
        <v>38.0872</v>
      </c>
      <c r="O64" s="90" t="n">
        <v>38.6547</v>
      </c>
      <c r="P64" s="90" t="n">
        <v>2238.262</v>
      </c>
      <c r="Q64" s="90" t="n">
        <v>3.821</v>
      </c>
      <c r="R64" s="53" t="n">
        <f aca="false">P64/3600</f>
        <v>0.621739444444445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1882.043</v>
      </c>
      <c r="I65" s="90" t="n">
        <v>2.968</v>
      </c>
      <c r="J65" s="53" t="n">
        <f aca="false">H65/3600</f>
        <v>0.522789722222222</v>
      </c>
      <c r="L65" s="89" t="n">
        <v>350.5824</v>
      </c>
      <c r="M65" s="90" t="n">
        <v>30.9127</v>
      </c>
      <c r="N65" s="90" t="n">
        <v>36.0842</v>
      </c>
      <c r="O65" s="90" t="n">
        <v>36.5754</v>
      </c>
      <c r="P65" s="90" t="n">
        <v>1878.296</v>
      </c>
      <c r="Q65" s="90" t="n">
        <v>2.954</v>
      </c>
      <c r="R65" s="53" t="n">
        <f aca="false">P65/3600</f>
        <v>0.52174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0.0904</v>
      </c>
      <c r="E66" s="92" t="n">
        <v>27.8549</v>
      </c>
      <c r="F66" s="92" t="n">
        <v>34.6788</v>
      </c>
      <c r="G66" s="92" t="n">
        <v>35.1423</v>
      </c>
      <c r="H66" s="92" t="n">
        <v>1663.911</v>
      </c>
      <c r="I66" s="92" t="n">
        <v>2.372</v>
      </c>
      <c r="J66" s="58" t="n">
        <f aca="false">H66/3600</f>
        <v>0.4621975</v>
      </c>
      <c r="L66" s="91" t="n">
        <v>150.5688</v>
      </c>
      <c r="M66" s="92" t="n">
        <v>27.8619</v>
      </c>
      <c r="N66" s="92" t="n">
        <v>34.677</v>
      </c>
      <c r="O66" s="92" t="n">
        <v>35.1797</v>
      </c>
      <c r="P66" s="92" t="n">
        <v>1673.686</v>
      </c>
      <c r="Q66" s="92" t="n">
        <v>2.414</v>
      </c>
      <c r="R66" s="58" t="n">
        <f aca="false">P66/3600</f>
        <v>0.464912777777778</v>
      </c>
      <c r="S66" s="49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57.6784</v>
      </c>
      <c r="E67" s="88" t="n">
        <v>40.0722</v>
      </c>
      <c r="F67" s="88" t="n">
        <v>41.4226</v>
      </c>
      <c r="G67" s="88" t="n">
        <v>42.4654</v>
      </c>
      <c r="H67" s="88" t="n">
        <v>1980.91</v>
      </c>
      <c r="I67" s="88" t="n">
        <v>3.588</v>
      </c>
      <c r="J67" s="48" t="n">
        <f aca="false">H67/3600</f>
        <v>0.550252777777778</v>
      </c>
      <c r="L67" s="87" t="n">
        <v>1358.6232</v>
      </c>
      <c r="M67" s="88" t="n">
        <v>40.0763</v>
      </c>
      <c r="N67" s="88" t="n">
        <v>41.4326</v>
      </c>
      <c r="O67" s="88" t="n">
        <v>42.4552</v>
      </c>
      <c r="P67" s="88" t="n">
        <v>1980.54</v>
      </c>
      <c r="Q67" s="88" t="n">
        <v>3.499</v>
      </c>
      <c r="R67" s="48" t="n">
        <f aca="false">P67/3600</f>
        <v>0.55015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1719.584</v>
      </c>
      <c r="I68" s="90" t="n">
        <v>2.873</v>
      </c>
      <c r="J68" s="53" t="n">
        <f aca="false">H68/3600</f>
        <v>0.477662222222222</v>
      </c>
      <c r="L68" s="89" t="n">
        <v>645.1096</v>
      </c>
      <c r="M68" s="90" t="n">
        <v>35.9257</v>
      </c>
      <c r="N68" s="90" t="n">
        <v>38.5093</v>
      </c>
      <c r="O68" s="90" t="n">
        <v>39.6778</v>
      </c>
      <c r="P68" s="90" t="n">
        <v>1723.44</v>
      </c>
      <c r="Q68" s="90" t="n">
        <v>2.88</v>
      </c>
      <c r="R68" s="53" t="n">
        <f aca="false">P68/3600</f>
        <v>0.47873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493.028</v>
      </c>
      <c r="I69" s="90" t="n">
        <v>2.292</v>
      </c>
      <c r="J69" s="53" t="n">
        <f aca="false">H69/3600</f>
        <v>0.41473</v>
      </c>
      <c r="L69" s="89" t="n">
        <v>303.0824</v>
      </c>
      <c r="M69" s="90" t="n">
        <v>32.2698</v>
      </c>
      <c r="N69" s="90" t="n">
        <v>36.456</v>
      </c>
      <c r="O69" s="90" t="n">
        <v>37.5795</v>
      </c>
      <c r="P69" s="90" t="n">
        <v>1499.085</v>
      </c>
      <c r="Q69" s="90" t="n">
        <v>2.271</v>
      </c>
      <c r="R69" s="53" t="n">
        <f aca="false">P69/3600</f>
        <v>0.416412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7704</v>
      </c>
      <c r="E70" s="92" t="n">
        <v>29.4004</v>
      </c>
      <c r="F70" s="92" t="n">
        <v>35.0066</v>
      </c>
      <c r="G70" s="92" t="n">
        <v>36.0692</v>
      </c>
      <c r="H70" s="92" t="n">
        <v>1306.208</v>
      </c>
      <c r="I70" s="92" t="n">
        <v>1.862</v>
      </c>
      <c r="J70" s="58" t="n">
        <f aca="false">H70/3600</f>
        <v>0.362835555555556</v>
      </c>
      <c r="L70" s="91" t="n">
        <v>145.8776</v>
      </c>
      <c r="M70" s="92" t="n">
        <v>29.393</v>
      </c>
      <c r="N70" s="92" t="n">
        <v>35.0132</v>
      </c>
      <c r="O70" s="92" t="n">
        <v>36.0648</v>
      </c>
      <c r="P70" s="92" t="n">
        <v>1319.606</v>
      </c>
      <c r="Q70" s="92" t="n">
        <v>1.846</v>
      </c>
      <c r="R70" s="58" t="n">
        <f aca="false">P70/3600</f>
        <v>0.366557222222222</v>
      </c>
      <c r="S70" s="49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032.8112</v>
      </c>
      <c r="E71" s="88" t="n">
        <v>43.6945</v>
      </c>
      <c r="F71" s="88" t="n">
        <v>47.093</v>
      </c>
      <c r="G71" s="88" t="n">
        <v>48.0605</v>
      </c>
      <c r="H71" s="88" t="n">
        <v>18297.433</v>
      </c>
      <c r="I71" s="88" t="n">
        <v>28.941</v>
      </c>
      <c r="J71" s="48" t="n">
        <f aca="false">H71/3600</f>
        <v>5.08262027777778</v>
      </c>
      <c r="L71" s="87" t="n">
        <v>2032.8544</v>
      </c>
      <c r="M71" s="88" t="n">
        <v>43.6922</v>
      </c>
      <c r="N71" s="88" t="n">
        <v>47.1006</v>
      </c>
      <c r="O71" s="88" t="n">
        <v>48.0726</v>
      </c>
      <c r="P71" s="88" t="n">
        <v>18329.65</v>
      </c>
      <c r="Q71" s="88" t="n">
        <v>28.146</v>
      </c>
      <c r="R71" s="48" t="n">
        <f aca="false">P71/3600</f>
        <v>5.09156944444445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6632.774</v>
      </c>
      <c r="I72" s="90" t="n">
        <v>22.643</v>
      </c>
      <c r="J72" s="53" t="n">
        <f aca="false">H72/3600</f>
        <v>4.620215</v>
      </c>
      <c r="L72" s="89" t="n">
        <v>736.2816</v>
      </c>
      <c r="M72" s="90" t="n">
        <v>41.4104</v>
      </c>
      <c r="N72" s="90" t="n">
        <v>45.7208</v>
      </c>
      <c r="O72" s="90" t="n">
        <v>46.3544</v>
      </c>
      <c r="P72" s="90" t="n">
        <v>16658.889</v>
      </c>
      <c r="Q72" s="90" t="n">
        <v>22.42</v>
      </c>
      <c r="R72" s="53" t="n">
        <f aca="false">P72/3600</f>
        <v>4.62746916666667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15924.995</v>
      </c>
      <c r="I73" s="90" t="n">
        <v>19.899</v>
      </c>
      <c r="J73" s="53" t="n">
        <f aca="false">H73/3600</f>
        <v>4.42360972222222</v>
      </c>
      <c r="L73" s="89" t="n">
        <v>354.7096</v>
      </c>
      <c r="M73" s="90" t="n">
        <v>38.8799</v>
      </c>
      <c r="N73" s="90" t="n">
        <v>44.3696</v>
      </c>
      <c r="O73" s="90" t="n">
        <v>44.8394</v>
      </c>
      <c r="P73" s="90" t="n">
        <v>15845.025</v>
      </c>
      <c r="Q73" s="90" t="n">
        <v>19.609</v>
      </c>
      <c r="R73" s="53" t="n">
        <f aca="false">P73/3600</f>
        <v>4.40139583333333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8.6384</v>
      </c>
      <c r="E74" s="92" t="n">
        <v>36.1408</v>
      </c>
      <c r="F74" s="92" t="n">
        <v>43.2566</v>
      </c>
      <c r="G74" s="92" t="n">
        <v>43.4946</v>
      </c>
      <c r="H74" s="92" t="n">
        <v>15300.098</v>
      </c>
      <c r="I74" s="92" t="n">
        <v>17.423</v>
      </c>
      <c r="J74" s="58" t="n">
        <f aca="false">H74/3600</f>
        <v>4.25002722222222</v>
      </c>
      <c r="L74" s="91" t="n">
        <v>188.5944</v>
      </c>
      <c r="M74" s="92" t="n">
        <v>36.1264</v>
      </c>
      <c r="N74" s="92" t="n">
        <v>43.1634</v>
      </c>
      <c r="O74" s="92" t="n">
        <v>43.4803</v>
      </c>
      <c r="P74" s="92" t="n">
        <v>15283.037</v>
      </c>
      <c r="Q74" s="92" t="n">
        <v>17.313</v>
      </c>
      <c r="R74" s="58" t="n">
        <f aca="false">P74/3600</f>
        <v>4.24528805555556</v>
      </c>
      <c r="S74" s="49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712.9512</v>
      </c>
      <c r="E75" s="88" t="n">
        <v>43.555</v>
      </c>
      <c r="F75" s="88" t="n">
        <v>48.6741</v>
      </c>
      <c r="G75" s="88" t="n">
        <v>48.3604</v>
      </c>
      <c r="H75" s="88" t="n">
        <v>18704.654</v>
      </c>
      <c r="I75" s="88" t="n">
        <v>29.425</v>
      </c>
      <c r="J75" s="48" t="n">
        <f aca="false">H75/3600</f>
        <v>5.19573722222222</v>
      </c>
      <c r="L75" s="87" t="n">
        <v>2710.1168</v>
      </c>
      <c r="M75" s="88" t="n">
        <v>43.5531</v>
      </c>
      <c r="N75" s="88" t="n">
        <v>48.6737</v>
      </c>
      <c r="O75" s="88" t="n">
        <v>48.3745</v>
      </c>
      <c r="P75" s="88" t="n">
        <v>18786.862</v>
      </c>
      <c r="Q75" s="88" t="n">
        <v>28.831</v>
      </c>
      <c r="R75" s="48" t="n">
        <f aca="false">P75/3600</f>
        <v>5.21857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16915.92</v>
      </c>
      <c r="I76" s="90" t="n">
        <v>23.987</v>
      </c>
      <c r="J76" s="53" t="n">
        <f aca="false">H76/3600</f>
        <v>4.69886666666667</v>
      </c>
      <c r="L76" s="89" t="n">
        <v>885.524</v>
      </c>
      <c r="M76" s="90" t="n">
        <v>41.2356</v>
      </c>
      <c r="N76" s="90" t="n">
        <v>47.207</v>
      </c>
      <c r="O76" s="90" t="n">
        <v>46.3373</v>
      </c>
      <c r="P76" s="90" t="n">
        <v>16919.109</v>
      </c>
      <c r="Q76" s="90" t="n">
        <v>23.72</v>
      </c>
      <c r="R76" s="53" t="n">
        <f aca="false">P76/3600</f>
        <v>4.699752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15942.184</v>
      </c>
      <c r="I77" s="90" t="n">
        <v>21.003</v>
      </c>
      <c r="J77" s="53" t="n">
        <f aca="false">H77/3600</f>
        <v>4.42838444444444</v>
      </c>
      <c r="L77" s="89" t="n">
        <v>417.192</v>
      </c>
      <c r="M77" s="90" t="n">
        <v>38.6569</v>
      </c>
      <c r="N77" s="90" t="n">
        <v>45.8769</v>
      </c>
      <c r="O77" s="90" t="n">
        <v>44.5053</v>
      </c>
      <c r="P77" s="90" t="n">
        <v>16020.398</v>
      </c>
      <c r="Q77" s="90" t="n">
        <v>21.908</v>
      </c>
      <c r="R77" s="53" t="n">
        <f aca="false">P77/3600</f>
        <v>4.45011055555556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2.812</v>
      </c>
      <c r="E78" s="92" t="n">
        <v>35.7032</v>
      </c>
      <c r="F78" s="92" t="n">
        <v>45.1235</v>
      </c>
      <c r="G78" s="92" t="n">
        <v>43.0118</v>
      </c>
      <c r="H78" s="92" t="n">
        <v>15367.994</v>
      </c>
      <c r="I78" s="92" t="n">
        <v>18.851</v>
      </c>
      <c r="J78" s="58" t="n">
        <f aca="false">H78/3600</f>
        <v>4.26888722222222</v>
      </c>
      <c r="L78" s="91" t="n">
        <v>222.7928</v>
      </c>
      <c r="M78" s="92" t="n">
        <v>35.7013</v>
      </c>
      <c r="N78" s="92" t="n">
        <v>44.9485</v>
      </c>
      <c r="O78" s="92" t="n">
        <v>42.9463</v>
      </c>
      <c r="P78" s="92" t="n">
        <v>15509.97</v>
      </c>
      <c r="Q78" s="92" t="n">
        <v>18.635</v>
      </c>
      <c r="R78" s="58" t="n">
        <f aca="false">P78/3600</f>
        <v>4.308325</v>
      </c>
      <c r="S78" s="49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328.0264</v>
      </c>
      <c r="E79" s="88" t="n">
        <v>43.4442</v>
      </c>
      <c r="F79" s="88" t="n">
        <v>48.4613</v>
      </c>
      <c r="G79" s="88" t="n">
        <v>48.6966</v>
      </c>
      <c r="H79" s="88" t="n">
        <v>18692.858</v>
      </c>
      <c r="I79" s="88" t="n">
        <v>28.869</v>
      </c>
      <c r="J79" s="48" t="n">
        <f aca="false">H79/3600</f>
        <v>5.19246055555556</v>
      </c>
      <c r="L79" s="87" t="n">
        <v>2323.588</v>
      </c>
      <c r="M79" s="88" t="n">
        <v>43.4478</v>
      </c>
      <c r="N79" s="88" t="n">
        <v>48.4628</v>
      </c>
      <c r="O79" s="88" t="n">
        <v>48.6856</v>
      </c>
      <c r="P79" s="88" t="n">
        <v>18702.292</v>
      </c>
      <c r="Q79" s="88" t="n">
        <v>28.628</v>
      </c>
      <c r="R79" s="48" t="n">
        <f aca="false">P79/3600</f>
        <v>5.195081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6924.698</v>
      </c>
      <c r="I80" s="90" t="n">
        <v>24.197</v>
      </c>
      <c r="J80" s="53" t="n">
        <f aca="false">H80/3600</f>
        <v>4.701305</v>
      </c>
      <c r="L80" s="89" t="n">
        <v>734.784</v>
      </c>
      <c r="M80" s="90" t="n">
        <v>41.0341</v>
      </c>
      <c r="N80" s="90" t="n">
        <v>46.5755</v>
      </c>
      <c r="O80" s="90" t="n">
        <v>46.7529</v>
      </c>
      <c r="P80" s="90" t="n">
        <v>16824.874</v>
      </c>
      <c r="Q80" s="90" t="n">
        <v>23.841</v>
      </c>
      <c r="R80" s="53" t="n">
        <f aca="false">P80/3600</f>
        <v>4.6735761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15999.839</v>
      </c>
      <c r="I81" s="90" t="n">
        <v>20.898</v>
      </c>
      <c r="J81" s="53" t="n">
        <f aca="false">H81/3600</f>
        <v>4.44439972222222</v>
      </c>
      <c r="L81" s="89" t="n">
        <v>323.1184</v>
      </c>
      <c r="M81" s="90" t="n">
        <v>38.4462</v>
      </c>
      <c r="N81" s="90" t="n">
        <v>44.9061</v>
      </c>
      <c r="O81" s="90" t="n">
        <v>44.9915</v>
      </c>
      <c r="P81" s="90" t="n">
        <v>15942.456</v>
      </c>
      <c r="Q81" s="90" t="n">
        <v>21.454</v>
      </c>
      <c r="R81" s="53" t="n">
        <f aca="false">P81/3600</f>
        <v>4.4284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7.912</v>
      </c>
      <c r="E82" s="92" t="n">
        <v>35.7688</v>
      </c>
      <c r="F82" s="92" t="n">
        <v>43.5372</v>
      </c>
      <c r="G82" s="92" t="n">
        <v>43.5399</v>
      </c>
      <c r="H82" s="92" t="n">
        <v>15282.131</v>
      </c>
      <c r="I82" s="92" t="n">
        <v>18.002</v>
      </c>
      <c r="J82" s="58" t="n">
        <f aca="false">H82/3600</f>
        <v>4.24503638888889</v>
      </c>
      <c r="L82" s="91" t="n">
        <v>167.9328</v>
      </c>
      <c r="M82" s="92" t="n">
        <v>35.7702</v>
      </c>
      <c r="N82" s="92" t="n">
        <v>43.6351</v>
      </c>
      <c r="O82" s="92" t="n">
        <v>43.4245</v>
      </c>
      <c r="P82" s="92" t="n">
        <v>15309.409</v>
      </c>
      <c r="Q82" s="92" t="n">
        <v>17.371</v>
      </c>
      <c r="R82" s="58" t="n">
        <f aca="false">P82/3600</f>
        <v>4.25261361111111</v>
      </c>
      <c r="S82" s="49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 t="n">
        <v>3880.176</v>
      </c>
      <c r="E83" s="88" t="n">
        <v>40.4951</v>
      </c>
      <c r="F83" s="88" t="n">
        <v>42.8062</v>
      </c>
      <c r="G83" s="88" t="n">
        <v>43.3642</v>
      </c>
      <c r="H83" s="88" t="n">
        <v>10113.706</v>
      </c>
      <c r="I83" s="88" t="n">
        <v>16.988</v>
      </c>
      <c r="J83" s="48" t="n">
        <f aca="false">H83/3600</f>
        <v>2.80936277777778</v>
      </c>
      <c r="L83" s="87" t="n">
        <v>3878.0104</v>
      </c>
      <c r="M83" s="88" t="n">
        <v>40.4952</v>
      </c>
      <c r="N83" s="88" t="n">
        <v>42.8112</v>
      </c>
      <c r="O83" s="88" t="n">
        <v>43.3761</v>
      </c>
      <c r="P83" s="88" t="n">
        <v>10150.579</v>
      </c>
      <c r="Q83" s="88" t="n">
        <v>16.702</v>
      </c>
      <c r="R83" s="48" t="n">
        <f aca="false">P83/3600</f>
        <v>2.8196052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8748.393</v>
      </c>
      <c r="I84" s="90" t="n">
        <v>13.851</v>
      </c>
      <c r="J84" s="53" t="n">
        <f aca="false">H84/3600</f>
        <v>2.43010916666667</v>
      </c>
      <c r="L84" s="89" t="n">
        <v>1834.608</v>
      </c>
      <c r="M84" s="90" t="n">
        <v>37.1436</v>
      </c>
      <c r="N84" s="90" t="n">
        <v>39.9442</v>
      </c>
      <c r="O84" s="90" t="n">
        <v>40.2671</v>
      </c>
      <c r="P84" s="90" t="n">
        <v>8801.719</v>
      </c>
      <c r="Q84" s="90" t="n">
        <v>13.452</v>
      </c>
      <c r="R84" s="53" t="n">
        <f aca="false">P84/3600</f>
        <v>2.4449219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7802.174</v>
      </c>
      <c r="I85" s="90" t="n">
        <v>11.017</v>
      </c>
      <c r="J85" s="53" t="n">
        <f aca="false">H85/3600</f>
        <v>2.16727055555556</v>
      </c>
      <c r="L85" s="89" t="n">
        <v>890.7352</v>
      </c>
      <c r="M85" s="90" t="n">
        <v>34.1636</v>
      </c>
      <c r="N85" s="90" t="n">
        <v>37.7036</v>
      </c>
      <c r="O85" s="90" t="n">
        <v>37.8725</v>
      </c>
      <c r="P85" s="90" t="n">
        <v>7785.863</v>
      </c>
      <c r="Q85" s="90" t="n">
        <v>10.804</v>
      </c>
      <c r="R85" s="53" t="n">
        <f aca="false">P85/3600</f>
        <v>2.1627397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63.3712</v>
      </c>
      <c r="E86" s="92" t="n">
        <v>31.5417</v>
      </c>
      <c r="F86" s="92" t="n">
        <v>35.9533</v>
      </c>
      <c r="G86" s="92" t="n">
        <v>36.1393</v>
      </c>
      <c r="H86" s="92" t="n">
        <v>7050.066</v>
      </c>
      <c r="I86" s="92" t="n">
        <v>9.884</v>
      </c>
      <c r="J86" s="58" t="n">
        <f aca="false">H86/3600</f>
        <v>1.95835166666667</v>
      </c>
      <c r="L86" s="91" t="n">
        <v>462.9808</v>
      </c>
      <c r="M86" s="92" t="n">
        <v>31.5539</v>
      </c>
      <c r="N86" s="92" t="n">
        <v>35.9837</v>
      </c>
      <c r="O86" s="92" t="n">
        <v>36.1146</v>
      </c>
      <c r="P86" s="92" t="n">
        <v>7165.889</v>
      </c>
      <c r="Q86" s="92" t="n">
        <v>9.345</v>
      </c>
      <c r="R86" s="58" t="n">
        <f aca="false">P86/3600</f>
        <v>1.99052472222222</v>
      </c>
      <c r="S86" s="49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 t="n">
        <v>5818.2288</v>
      </c>
      <c r="E87" s="88" t="n">
        <v>42.9378</v>
      </c>
      <c r="F87" s="88" t="n">
        <v>45.6003</v>
      </c>
      <c r="G87" s="88" t="n">
        <v>45.9056</v>
      </c>
      <c r="H87" s="88" t="n">
        <v>21956.291</v>
      </c>
      <c r="I87" s="88" t="n">
        <v>29.591</v>
      </c>
      <c r="J87" s="48" t="n">
        <f aca="false">H87/3600</f>
        <v>6.09896972222222</v>
      </c>
      <c r="L87" s="87" t="n">
        <v>5816.9856</v>
      </c>
      <c r="M87" s="88" t="n">
        <v>42.9339</v>
      </c>
      <c r="N87" s="88" t="n">
        <v>45.6135</v>
      </c>
      <c r="O87" s="88" t="n">
        <v>45.9092</v>
      </c>
      <c r="P87" s="88" t="n">
        <v>21774.791</v>
      </c>
      <c r="Q87" s="88" t="n">
        <v>29.442</v>
      </c>
      <c r="R87" s="48" t="n">
        <f aca="false">P87/3600</f>
        <v>6.0485530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19087.242</v>
      </c>
      <c r="I88" s="90" t="n">
        <v>25.36</v>
      </c>
      <c r="J88" s="53" t="n">
        <f aca="false">H88/3600</f>
        <v>5.30201166666667</v>
      </c>
      <c r="L88" s="89" t="n">
        <v>2894.9952</v>
      </c>
      <c r="M88" s="90" t="n">
        <v>38.8781</v>
      </c>
      <c r="N88" s="90" t="n">
        <v>42.5638</v>
      </c>
      <c r="O88" s="90" t="n">
        <v>42.8274</v>
      </c>
      <c r="P88" s="90" t="n">
        <v>19166.881</v>
      </c>
      <c r="Q88" s="90" t="n">
        <v>24.671</v>
      </c>
      <c r="R88" s="53" t="n">
        <f aca="false">P88/3600</f>
        <v>5.3241336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6497.03</v>
      </c>
      <c r="I89" s="90" t="n">
        <v>21.447</v>
      </c>
      <c r="J89" s="53" t="n">
        <f aca="false">H89/3600</f>
        <v>4.58250833333333</v>
      </c>
      <c r="L89" s="89" t="n">
        <v>1377.7291</v>
      </c>
      <c r="M89" s="90" t="n">
        <v>35.104</v>
      </c>
      <c r="N89" s="90" t="n">
        <v>40.3327</v>
      </c>
      <c r="O89" s="90" t="n">
        <v>40.2238</v>
      </c>
      <c r="P89" s="90" t="n">
        <v>16559.016</v>
      </c>
      <c r="Q89" s="90" t="n">
        <v>20.976</v>
      </c>
      <c r="R89" s="53" t="n">
        <f aca="false">P89/3600</f>
        <v>4.599726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30.9485</v>
      </c>
      <c r="E90" s="92" t="n">
        <v>31.7866</v>
      </c>
      <c r="F90" s="92" t="n">
        <v>38.829</v>
      </c>
      <c r="G90" s="92" t="n">
        <v>38.1483</v>
      </c>
      <c r="H90" s="92" t="n">
        <v>14621.583</v>
      </c>
      <c r="I90" s="92" t="n">
        <v>18.913</v>
      </c>
      <c r="J90" s="58" t="n">
        <f aca="false">H90/3600</f>
        <v>4.06155083333333</v>
      </c>
      <c r="L90" s="91" t="n">
        <v>629.8027</v>
      </c>
      <c r="M90" s="92" t="n">
        <v>31.7904</v>
      </c>
      <c r="N90" s="92" t="n">
        <v>38.8368</v>
      </c>
      <c r="O90" s="92" t="n">
        <v>38.1347</v>
      </c>
      <c r="P90" s="92" t="n">
        <v>14620.832</v>
      </c>
      <c r="Q90" s="92" t="n">
        <v>18.138</v>
      </c>
      <c r="R90" s="58" t="n">
        <f aca="false">P90/3600</f>
        <v>4.06134222222222</v>
      </c>
      <c r="S90" s="49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1.6856</v>
      </c>
      <c r="E91" s="88" t="n">
        <v>46.97</v>
      </c>
      <c r="F91" s="88" t="n">
        <v>44.833</v>
      </c>
      <c r="G91" s="88" t="n">
        <v>44.8717</v>
      </c>
      <c r="H91" s="88" t="n">
        <v>7412.163</v>
      </c>
      <c r="I91" s="88" t="n">
        <v>7.304</v>
      </c>
      <c r="J91" s="48" t="n">
        <f aca="false">H91/3600</f>
        <v>2.05893416666667</v>
      </c>
      <c r="L91" s="87" t="n">
        <v>352.5504</v>
      </c>
      <c r="M91" s="88" t="n">
        <v>46.9691</v>
      </c>
      <c r="N91" s="88" t="n">
        <v>44.8286</v>
      </c>
      <c r="O91" s="88" t="n">
        <v>44.9065</v>
      </c>
      <c r="P91" s="88" t="n">
        <v>7393.704</v>
      </c>
      <c r="Q91" s="88" t="n">
        <v>7.318</v>
      </c>
      <c r="R91" s="48" t="n">
        <f aca="false">P91/3600</f>
        <v>2.053806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7141.852</v>
      </c>
      <c r="I92" s="90" t="n">
        <v>7.504</v>
      </c>
      <c r="J92" s="53" t="n">
        <f aca="false">H92/3600</f>
        <v>1.98384777777778</v>
      </c>
      <c r="L92" s="89" t="n">
        <v>256.8768</v>
      </c>
      <c r="M92" s="90" t="n">
        <v>42.6441</v>
      </c>
      <c r="N92" s="90" t="n">
        <v>41.0789</v>
      </c>
      <c r="O92" s="90" t="n">
        <v>41.2489</v>
      </c>
      <c r="P92" s="90" t="n">
        <v>7257.903</v>
      </c>
      <c r="Q92" s="90" t="n">
        <v>7.189</v>
      </c>
      <c r="R92" s="53" t="n">
        <f aca="false">P92/3600</f>
        <v>2.0160841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7086.72</v>
      </c>
      <c r="I93" s="90" t="n">
        <v>7.565</v>
      </c>
      <c r="J93" s="53" t="n">
        <f aca="false">H93/3600</f>
        <v>1.96853333333333</v>
      </c>
      <c r="L93" s="89" t="n">
        <v>190.692</v>
      </c>
      <c r="M93" s="90" t="n">
        <v>38.0544</v>
      </c>
      <c r="N93" s="90" t="n">
        <v>39.0495</v>
      </c>
      <c r="O93" s="90" t="n">
        <v>39.2462</v>
      </c>
      <c r="P93" s="90" t="n">
        <v>7139.78</v>
      </c>
      <c r="Q93" s="90" t="n">
        <v>7.48</v>
      </c>
      <c r="R93" s="53" t="n">
        <f aca="false">P93/3600</f>
        <v>1.98327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6.956</v>
      </c>
      <c r="E94" s="92" t="n">
        <v>33.2934</v>
      </c>
      <c r="F94" s="92" t="n">
        <v>37.862</v>
      </c>
      <c r="G94" s="92" t="n">
        <v>37.9464</v>
      </c>
      <c r="H94" s="92" t="n">
        <v>6987.835</v>
      </c>
      <c r="I94" s="92" t="n">
        <v>7.801</v>
      </c>
      <c r="J94" s="58" t="n">
        <f aca="false">H94/3600</f>
        <v>1.94106527777778</v>
      </c>
      <c r="L94" s="91" t="n">
        <v>136.6296</v>
      </c>
      <c r="M94" s="92" t="n">
        <v>33.3044</v>
      </c>
      <c r="N94" s="92" t="n">
        <v>37.8942</v>
      </c>
      <c r="O94" s="92" t="n">
        <v>37.9054</v>
      </c>
      <c r="P94" s="92" t="n">
        <v>7024.151</v>
      </c>
      <c r="Q94" s="92" t="n">
        <v>7.629</v>
      </c>
      <c r="R94" s="58" t="n">
        <f aca="false">P94/3600</f>
        <v>1.95115305555556</v>
      </c>
      <c r="S94" s="49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02.1101</v>
      </c>
      <c r="E95" s="88" t="n">
        <v>49.0718</v>
      </c>
      <c r="F95" s="88" t="n">
        <v>52.3504</v>
      </c>
      <c r="G95" s="88" t="n">
        <v>53.4458</v>
      </c>
      <c r="H95" s="88" t="n">
        <v>14466.726</v>
      </c>
      <c r="I95" s="88" t="n">
        <v>18.1</v>
      </c>
      <c r="J95" s="48" t="n">
        <f aca="false">H95/3600</f>
        <v>4.018535</v>
      </c>
      <c r="L95" s="87" t="n">
        <v>703.0816</v>
      </c>
      <c r="M95" s="88" t="n">
        <v>49.0746</v>
      </c>
      <c r="N95" s="88" t="n">
        <v>52.3405</v>
      </c>
      <c r="O95" s="88" t="n">
        <v>53.4302</v>
      </c>
      <c r="P95" s="88" t="n">
        <v>14456.232</v>
      </c>
      <c r="Q95" s="88" t="n">
        <v>17.951</v>
      </c>
      <c r="R95" s="48" t="n">
        <f aca="false">P95/3600</f>
        <v>4.0156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4004.019</v>
      </c>
      <c r="I96" s="90" t="n">
        <v>18.028</v>
      </c>
      <c r="J96" s="53" t="n">
        <f aca="false">H96/3600</f>
        <v>3.89000527777778</v>
      </c>
      <c r="L96" s="89" t="n">
        <v>414.1571</v>
      </c>
      <c r="M96" s="90" t="n">
        <v>45.1945</v>
      </c>
      <c r="N96" s="90" t="n">
        <v>49.1927</v>
      </c>
      <c r="O96" s="90" t="n">
        <v>50.3193</v>
      </c>
      <c r="P96" s="90" t="n">
        <v>13804.353</v>
      </c>
      <c r="Q96" s="90" t="n">
        <v>17.706</v>
      </c>
      <c r="R96" s="53" t="n">
        <f aca="false">P96/3600</f>
        <v>3.8345425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3450.9</v>
      </c>
      <c r="I97" s="90" t="n">
        <v>17.33</v>
      </c>
      <c r="J97" s="53" t="n">
        <f aca="false">H97/3600</f>
        <v>3.73636111111111</v>
      </c>
      <c r="L97" s="89" t="n">
        <v>245.416</v>
      </c>
      <c r="M97" s="90" t="n">
        <v>41.4937</v>
      </c>
      <c r="N97" s="90" t="n">
        <v>46.6543</v>
      </c>
      <c r="O97" s="90" t="n">
        <v>47.7691</v>
      </c>
      <c r="P97" s="90" t="n">
        <v>13339.324</v>
      </c>
      <c r="Q97" s="90" t="n">
        <v>17.131</v>
      </c>
      <c r="R97" s="53" t="n">
        <f aca="false">P97/3600</f>
        <v>3.70536777777778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53.4982</v>
      </c>
      <c r="E98" s="92" t="n">
        <v>37.8026</v>
      </c>
      <c r="F98" s="92" t="n">
        <v>44.6699</v>
      </c>
      <c r="G98" s="92" t="n">
        <v>46.0957</v>
      </c>
      <c r="H98" s="92" t="n">
        <v>13089.444</v>
      </c>
      <c r="I98" s="92" t="n">
        <v>16.639</v>
      </c>
      <c r="J98" s="58" t="n">
        <f aca="false">H98/3600</f>
        <v>3.63595666666667</v>
      </c>
      <c r="L98" s="91" t="n">
        <v>152.9347</v>
      </c>
      <c r="M98" s="92" t="n">
        <v>37.7818</v>
      </c>
      <c r="N98" s="92" t="n">
        <v>44.6748</v>
      </c>
      <c r="O98" s="92" t="n">
        <v>46.1303</v>
      </c>
      <c r="P98" s="92" t="n">
        <v>13006.738</v>
      </c>
      <c r="Q98" s="92" t="n">
        <v>16.222</v>
      </c>
      <c r="R98" s="58" t="n">
        <f aca="false">P98/3600</f>
        <v>3.6129827777777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5.7325096973258</v>
      </c>
      <c r="J106" s="45" t="n">
        <f aca="false">GEOMEAN(J3:J98)</f>
        <v>2.92416002225366</v>
      </c>
      <c r="Q106" s="45" t="n">
        <f aca="false">GEOMEAN(Q3:Q98)</f>
        <v>15.4703882793403</v>
      </c>
      <c r="R106" s="45" t="n">
        <f aca="false">GEOMEAN(R3:R98)</f>
        <v>2.92773404884725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83338868176258</v>
      </c>
      <c r="R107" s="63" t="n">
        <f aca="false">R106/J106</f>
        <v>1.00122224042679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552183611111111</v>
      </c>
      <c r="J108" s="45" t="n">
        <f aca="false">SUM(J3:J98)</f>
        <v>358.066035277778</v>
      </c>
      <c r="Q108" s="45" t="n">
        <f aca="false">SUM(Q3:Q98)/3600</f>
        <v>0.542064166666667</v>
      </c>
      <c r="R108" s="45" t="n">
        <f aca="false">SUM(R3:R98)</f>
        <v>358.2805702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T3:V82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W3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X3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Y3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W7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7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Y7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W11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11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Y11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W15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X15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Y15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W19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19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19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W2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X23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Y23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W27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7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Y27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W31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X31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Y31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W35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X35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Y35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W39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X39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Y39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W43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43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43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W47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7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7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W51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X51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Y51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W55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X55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Y55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W59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59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59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W6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X63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Y63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W67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7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Y67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W71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X71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Y71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W7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X7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Y75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W79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T83:V98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W6:X6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W10:X10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W14:X14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W18:X18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W22:X22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W26:X26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W30:X30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W34:X34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W38:X38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W42:X42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W46:X46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W50:X50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W54:X54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W58:X5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W62:X62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W66:X66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W70:X70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W74:X74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T99:V104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W99:Y10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W8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X83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Y83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W87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X87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Y8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W91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91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91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W95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X95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Y95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W86:X86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W90:X90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W94:X94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W98:X9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W104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X104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Y104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H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595.232</v>
      </c>
      <c r="E19" s="88" t="n">
        <v>41.6323</v>
      </c>
      <c r="F19" s="88" t="n">
        <v>43.3508</v>
      </c>
      <c r="G19" s="88" t="n">
        <v>44.8375</v>
      </c>
      <c r="H19" s="88" t="n">
        <v>20916.545</v>
      </c>
      <c r="I19" s="88" t="n">
        <v>28.08</v>
      </c>
      <c r="J19" s="48" t="n">
        <f aca="false">H19/3600</f>
        <v>5.81015138888889</v>
      </c>
      <c r="L19" s="87" t="n">
        <v>5590.1024</v>
      </c>
      <c r="M19" s="88" t="n">
        <v>41.6296</v>
      </c>
      <c r="N19" s="88" t="n">
        <v>43.3511</v>
      </c>
      <c r="O19" s="88" t="n">
        <v>44.8353</v>
      </c>
      <c r="P19" s="88" t="n">
        <v>20921.631</v>
      </c>
      <c r="Q19" s="88" t="n">
        <v>27.659</v>
      </c>
      <c r="R19" s="48" t="n">
        <f aca="false">P19/3600</f>
        <v>5.8115641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H19" s="45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18578.063</v>
      </c>
      <c r="I20" s="90" t="n">
        <v>24.133</v>
      </c>
      <c r="J20" s="53" t="n">
        <f aca="false">H20/3600</f>
        <v>5.16057305555556</v>
      </c>
      <c r="L20" s="89" t="n">
        <v>2586.4488</v>
      </c>
      <c r="M20" s="90" t="n">
        <v>39.599</v>
      </c>
      <c r="N20" s="90" t="n">
        <v>41.8495</v>
      </c>
      <c r="O20" s="90" t="n">
        <v>42.9984</v>
      </c>
      <c r="P20" s="90" t="n">
        <v>18580.763</v>
      </c>
      <c r="Q20" s="90" t="n">
        <v>23.618</v>
      </c>
      <c r="R20" s="53" t="n">
        <f aca="false">P20/3600</f>
        <v>5.16132305555556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6705.804</v>
      </c>
      <c r="I21" s="90" t="n">
        <v>21.262</v>
      </c>
      <c r="J21" s="53" t="n">
        <f aca="false">H21/3600</f>
        <v>4.64050111111111</v>
      </c>
      <c r="L21" s="89" t="n">
        <v>1250.596</v>
      </c>
      <c r="M21" s="90" t="n">
        <v>37.1004</v>
      </c>
      <c r="N21" s="90" t="n">
        <v>40.6794</v>
      </c>
      <c r="O21" s="90" t="n">
        <v>41.7698</v>
      </c>
      <c r="P21" s="90" t="n">
        <v>16742.587</v>
      </c>
      <c r="Q21" s="90" t="n">
        <v>20.873</v>
      </c>
      <c r="R21" s="53" t="n">
        <f aca="false">P21/3600</f>
        <v>4.65071861111111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617.2304</v>
      </c>
      <c r="E22" s="92" t="n">
        <v>34.5518</v>
      </c>
      <c r="F22" s="92" t="n">
        <v>39.8437</v>
      </c>
      <c r="G22" s="92" t="n">
        <v>41.0227</v>
      </c>
      <c r="H22" s="92" t="n">
        <v>15198.631</v>
      </c>
      <c r="I22" s="92" t="n">
        <v>19.094</v>
      </c>
      <c r="J22" s="58" t="n">
        <f aca="false">H22/3600</f>
        <v>4.22184194444444</v>
      </c>
      <c r="L22" s="91" t="n">
        <v>616.3224</v>
      </c>
      <c r="M22" s="92" t="n">
        <v>34.547</v>
      </c>
      <c r="N22" s="92" t="n">
        <v>39.8502</v>
      </c>
      <c r="O22" s="92" t="n">
        <v>41.0343</v>
      </c>
      <c r="P22" s="92" t="n">
        <v>15209.319</v>
      </c>
      <c r="Q22" s="92" t="n">
        <v>18.845</v>
      </c>
      <c r="R22" s="58" t="n">
        <f aca="false">P22/3600</f>
        <v>4.22481083333333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322.4208</v>
      </c>
      <c r="E23" s="88" t="n">
        <v>39.8624</v>
      </c>
      <c r="F23" s="88" t="n">
        <v>42.033</v>
      </c>
      <c r="G23" s="88" t="n">
        <v>43.1591</v>
      </c>
      <c r="H23" s="88" t="n">
        <v>20199.156</v>
      </c>
      <c r="I23" s="88" t="n">
        <v>29.437</v>
      </c>
      <c r="J23" s="48" t="n">
        <f aca="false">H23/3600</f>
        <v>5.61087666666667</v>
      </c>
      <c r="L23" s="87" t="n">
        <v>8324.2</v>
      </c>
      <c r="M23" s="88" t="n">
        <v>39.8611</v>
      </c>
      <c r="N23" s="88" t="n">
        <v>42.0306</v>
      </c>
      <c r="O23" s="88" t="n">
        <v>43.1593</v>
      </c>
      <c r="P23" s="88" t="n">
        <v>20189.342</v>
      </c>
      <c r="Q23" s="88" t="n">
        <v>29.499</v>
      </c>
      <c r="R23" s="48" t="n">
        <f aca="false">P23/3600</f>
        <v>5.608150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17359.388</v>
      </c>
      <c r="I24" s="90" t="n">
        <v>23.337</v>
      </c>
      <c r="J24" s="53" t="n">
        <f aca="false">H24/3600</f>
        <v>4.82205222222222</v>
      </c>
      <c r="L24" s="89" t="n">
        <v>3347.6168</v>
      </c>
      <c r="M24" s="90" t="n">
        <v>36.9906</v>
      </c>
      <c r="N24" s="90" t="n">
        <v>39.9879</v>
      </c>
      <c r="O24" s="90" t="n">
        <v>40.9766</v>
      </c>
      <c r="P24" s="90" t="n">
        <v>17351.181</v>
      </c>
      <c r="Q24" s="90" t="n">
        <v>23.244</v>
      </c>
      <c r="R24" s="53" t="n">
        <f aca="false">P24/3600</f>
        <v>4.8197725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15470.385</v>
      </c>
      <c r="I25" s="90" t="n">
        <v>19.936</v>
      </c>
      <c r="J25" s="53" t="n">
        <f aca="false">H25/3600</f>
        <v>4.29732916666667</v>
      </c>
      <c r="L25" s="89" t="n">
        <v>1432.4008</v>
      </c>
      <c r="M25" s="90" t="n">
        <v>34.2167</v>
      </c>
      <c r="N25" s="90" t="n">
        <v>38.4003</v>
      </c>
      <c r="O25" s="90" t="n">
        <v>39.611</v>
      </c>
      <c r="P25" s="90" t="n">
        <v>15536.956</v>
      </c>
      <c r="Q25" s="90" t="n">
        <v>19.89</v>
      </c>
      <c r="R25" s="53" t="n">
        <f aca="false">P25/3600</f>
        <v>4.31582111111111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626.1016</v>
      </c>
      <c r="E26" s="92" t="n">
        <v>31.6271</v>
      </c>
      <c r="F26" s="92" t="n">
        <v>37.2892</v>
      </c>
      <c r="G26" s="92" t="n">
        <v>38.8379</v>
      </c>
      <c r="H26" s="92" t="n">
        <v>14145.844</v>
      </c>
      <c r="I26" s="92" t="n">
        <v>17.908</v>
      </c>
      <c r="J26" s="58" t="n">
        <f aca="false">H26/3600</f>
        <v>3.92940111111111</v>
      </c>
      <c r="L26" s="91" t="n">
        <v>624.4648</v>
      </c>
      <c r="M26" s="92" t="n">
        <v>31.6188</v>
      </c>
      <c r="N26" s="92" t="n">
        <v>37.3004</v>
      </c>
      <c r="O26" s="92" t="n">
        <v>38.8373</v>
      </c>
      <c r="P26" s="92" t="n">
        <v>14196.424</v>
      </c>
      <c r="Q26" s="92" t="n">
        <v>17.768</v>
      </c>
      <c r="R26" s="58" t="n">
        <f aca="false">P26/3600</f>
        <v>3.94345111111111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 t="n">
        <v>20127.788</v>
      </c>
      <c r="E27" s="88" t="n">
        <v>38.6236</v>
      </c>
      <c r="F27" s="88" t="n">
        <v>40.1815</v>
      </c>
      <c r="G27" s="88" t="n">
        <v>43.4223</v>
      </c>
      <c r="H27" s="88" t="n">
        <v>39808.619</v>
      </c>
      <c r="I27" s="88" t="n">
        <v>56.316</v>
      </c>
      <c r="J27" s="48" t="n">
        <f aca="false">H27/3600</f>
        <v>11.0579497222222</v>
      </c>
      <c r="L27" s="87" t="n">
        <v>20113.5128</v>
      </c>
      <c r="M27" s="88" t="n">
        <v>38.622</v>
      </c>
      <c r="N27" s="88" t="n">
        <v>40.1838</v>
      </c>
      <c r="O27" s="88" t="n">
        <v>43.4251</v>
      </c>
      <c r="P27" s="88" t="n">
        <v>39852.229</v>
      </c>
      <c r="Q27" s="88" t="n">
        <v>56.254</v>
      </c>
      <c r="R27" s="48" t="n">
        <f aca="false">P27/3600</f>
        <v>11.0700636111111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3299.789</v>
      </c>
      <c r="I28" s="90" t="n">
        <v>42.401</v>
      </c>
      <c r="J28" s="53" t="n">
        <f aca="false">H28/3600</f>
        <v>9.24994138888889</v>
      </c>
      <c r="L28" s="89" t="n">
        <v>6173.5208</v>
      </c>
      <c r="M28" s="90" t="n">
        <v>36.7152</v>
      </c>
      <c r="N28" s="90" t="n">
        <v>39.029</v>
      </c>
      <c r="O28" s="90" t="n">
        <v>41.6038</v>
      </c>
      <c r="P28" s="90" t="n">
        <v>33284.788</v>
      </c>
      <c r="Q28" s="90" t="n">
        <v>41.792</v>
      </c>
      <c r="R28" s="53" t="n">
        <f aca="false">P28/3600</f>
        <v>9.24577444444445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30352.069</v>
      </c>
      <c r="I29" s="90" t="n">
        <v>37.206</v>
      </c>
      <c r="J29" s="53" t="n">
        <f aca="false">H29/3600</f>
        <v>8.43113027777778</v>
      </c>
      <c r="L29" s="89" t="n">
        <v>2841.7728</v>
      </c>
      <c r="M29" s="90" t="n">
        <v>34.5985</v>
      </c>
      <c r="N29" s="90" t="n">
        <v>38.1588</v>
      </c>
      <c r="O29" s="90" t="n">
        <v>40.0957</v>
      </c>
      <c r="P29" s="90" t="n">
        <v>30330.094</v>
      </c>
      <c r="Q29" s="90" t="n">
        <v>36.598</v>
      </c>
      <c r="R29" s="53" t="n">
        <f aca="false">P29/3600</f>
        <v>8.42502611111111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420.5416</v>
      </c>
      <c r="E30" s="92" t="n">
        <v>32.3049</v>
      </c>
      <c r="F30" s="92" t="n">
        <v>37.4563</v>
      </c>
      <c r="G30" s="92" t="n">
        <v>38.9458</v>
      </c>
      <c r="H30" s="92" t="n">
        <v>28056.564</v>
      </c>
      <c r="I30" s="92" t="n">
        <v>33.743</v>
      </c>
      <c r="J30" s="58" t="n">
        <f aca="false">H30/3600</f>
        <v>7.79349</v>
      </c>
      <c r="L30" s="91" t="n">
        <v>1421.4296</v>
      </c>
      <c r="M30" s="92" t="n">
        <v>32.3087</v>
      </c>
      <c r="N30" s="92" t="n">
        <v>37.4296</v>
      </c>
      <c r="O30" s="92" t="n">
        <v>38.9472</v>
      </c>
      <c r="P30" s="92" t="n">
        <v>28076.951</v>
      </c>
      <c r="Q30" s="92" t="n">
        <v>33.056</v>
      </c>
      <c r="R30" s="58" t="n">
        <f aca="false">P30/3600</f>
        <v>7.79915305555556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 t="n">
        <v>20458.8688</v>
      </c>
      <c r="E31" s="88" t="n">
        <v>39.3469</v>
      </c>
      <c r="F31" s="88" t="n">
        <v>43.7958</v>
      </c>
      <c r="G31" s="88" t="n">
        <v>45.0989</v>
      </c>
      <c r="H31" s="88" t="n">
        <v>48019.168</v>
      </c>
      <c r="I31" s="88" t="n">
        <v>63.944</v>
      </c>
      <c r="J31" s="48" t="n">
        <f aca="false">H31/3600</f>
        <v>13.3386577777778</v>
      </c>
      <c r="L31" s="87" t="n">
        <v>20447.7072</v>
      </c>
      <c r="M31" s="88" t="n">
        <v>39.3467</v>
      </c>
      <c r="N31" s="88" t="n">
        <v>43.7964</v>
      </c>
      <c r="O31" s="88" t="n">
        <v>45.1003</v>
      </c>
      <c r="P31" s="88" t="n">
        <v>48083.455</v>
      </c>
      <c r="Q31" s="88" t="n">
        <v>63.726</v>
      </c>
      <c r="R31" s="48" t="n">
        <f aca="false">P31/3600</f>
        <v>13.3565152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40862.752</v>
      </c>
      <c r="I32" s="90" t="n">
        <v>52.26</v>
      </c>
      <c r="J32" s="53" t="n">
        <f aca="false">H32/3600</f>
        <v>11.3507644444444</v>
      </c>
      <c r="L32" s="89" t="n">
        <v>7333.4976</v>
      </c>
      <c r="M32" s="90" t="n">
        <v>37.4902</v>
      </c>
      <c r="N32" s="90" t="n">
        <v>42.5034</v>
      </c>
      <c r="O32" s="90" t="n">
        <v>43.1257</v>
      </c>
      <c r="P32" s="90" t="n">
        <v>40900.868</v>
      </c>
      <c r="Q32" s="90" t="n">
        <v>51.496</v>
      </c>
      <c r="R32" s="53" t="n">
        <f aca="false">P32/3600</f>
        <v>11.3613522222222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36412.57</v>
      </c>
      <c r="I33" s="90" t="n">
        <v>45.833</v>
      </c>
      <c r="J33" s="53" t="n">
        <f aca="false">H33/3600</f>
        <v>10.1146027777778</v>
      </c>
      <c r="L33" s="89" t="n">
        <v>3434.0416</v>
      </c>
      <c r="M33" s="90" t="n">
        <v>35.5359</v>
      </c>
      <c r="N33" s="90" t="n">
        <v>41.2629</v>
      </c>
      <c r="O33" s="90" t="n">
        <v>41.3262</v>
      </c>
      <c r="P33" s="90" t="n">
        <v>36474.352</v>
      </c>
      <c r="Q33" s="90" t="n">
        <v>44.99</v>
      </c>
      <c r="R33" s="53" t="n">
        <f aca="false">P33/3600</f>
        <v>10.1317644444444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752.756</v>
      </c>
      <c r="E34" s="92" t="n">
        <v>33.4386</v>
      </c>
      <c r="F34" s="92" t="n">
        <v>40.3167</v>
      </c>
      <c r="G34" s="92" t="n">
        <v>39.9621</v>
      </c>
      <c r="H34" s="92" t="n">
        <v>33100.373</v>
      </c>
      <c r="I34" s="92" t="n">
        <v>41.449</v>
      </c>
      <c r="J34" s="58" t="n">
        <f aca="false">H34/3600</f>
        <v>9.19454805555556</v>
      </c>
      <c r="L34" s="91" t="n">
        <v>1752.2448</v>
      </c>
      <c r="M34" s="92" t="n">
        <v>33.4372</v>
      </c>
      <c r="N34" s="92" t="n">
        <v>40.3168</v>
      </c>
      <c r="O34" s="92" t="n">
        <v>39.9695</v>
      </c>
      <c r="P34" s="92" t="n">
        <v>33297.913</v>
      </c>
      <c r="Q34" s="92" t="n">
        <v>41.09</v>
      </c>
      <c r="R34" s="58" t="n">
        <f aca="false">P34/3600</f>
        <v>9.24942027777778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 t="n">
        <v>49434.3472</v>
      </c>
      <c r="E35" s="88" t="n">
        <v>37.8533</v>
      </c>
      <c r="F35" s="88" t="n">
        <v>42.1197</v>
      </c>
      <c r="G35" s="88" t="n">
        <v>44.2371</v>
      </c>
      <c r="H35" s="88" t="n">
        <v>55461.258</v>
      </c>
      <c r="I35" s="88" t="n">
        <v>90.246</v>
      </c>
      <c r="J35" s="48" t="n">
        <f aca="false">H35/3600</f>
        <v>15.405905</v>
      </c>
      <c r="L35" s="87" t="n">
        <v>49447.3688</v>
      </c>
      <c r="M35" s="88" t="n">
        <v>37.8536</v>
      </c>
      <c r="N35" s="88" t="n">
        <v>42.1211</v>
      </c>
      <c r="O35" s="88" t="n">
        <v>44.2373</v>
      </c>
      <c r="P35" s="88" t="n">
        <v>55557.792</v>
      </c>
      <c r="Q35" s="88" t="n">
        <v>90.527</v>
      </c>
      <c r="R35" s="48" t="n">
        <f aca="false">P35/3600</f>
        <v>15.43272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0735.736</v>
      </c>
      <c r="I36" s="90" t="n">
        <v>53.789</v>
      </c>
      <c r="J36" s="53" t="n">
        <f aca="false">H36/3600</f>
        <v>11.3154822222222</v>
      </c>
      <c r="L36" s="89" t="n">
        <v>7657.9504</v>
      </c>
      <c r="M36" s="90" t="n">
        <v>35.3485</v>
      </c>
      <c r="N36" s="90" t="n">
        <v>40.6671</v>
      </c>
      <c r="O36" s="90" t="n">
        <v>43.0156</v>
      </c>
      <c r="P36" s="90" t="n">
        <v>40731.635</v>
      </c>
      <c r="Q36" s="90" t="n">
        <v>53.539</v>
      </c>
      <c r="R36" s="53" t="n">
        <f aca="false">P36/3600</f>
        <v>11.3143430555556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35738.178</v>
      </c>
      <c r="I37" s="90" t="n">
        <v>44.366</v>
      </c>
      <c r="J37" s="53" t="n">
        <f aca="false">H37/3600</f>
        <v>9.92727166666667</v>
      </c>
      <c r="L37" s="89" t="n">
        <v>2108.1656</v>
      </c>
      <c r="M37" s="90" t="n">
        <v>33.5737</v>
      </c>
      <c r="N37" s="90" t="n">
        <v>39.4538</v>
      </c>
      <c r="O37" s="90" t="n">
        <v>42.0322</v>
      </c>
      <c r="P37" s="90" t="n">
        <v>35766.368</v>
      </c>
      <c r="Q37" s="90" t="n">
        <v>44.101</v>
      </c>
      <c r="R37" s="53" t="n">
        <f aca="false">P37/3600</f>
        <v>9.93510222222222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67.8616</v>
      </c>
      <c r="E38" s="92" t="n">
        <v>31.4356</v>
      </c>
      <c r="F38" s="92" t="n">
        <v>38.5755</v>
      </c>
      <c r="G38" s="92" t="n">
        <v>41.2991</v>
      </c>
      <c r="H38" s="92" t="n">
        <v>33482.513</v>
      </c>
      <c r="I38" s="92" t="n">
        <v>40.544</v>
      </c>
      <c r="J38" s="58" t="n">
        <f aca="false">H38/3600</f>
        <v>9.30069805555556</v>
      </c>
      <c r="L38" s="91" t="n">
        <v>867.7064</v>
      </c>
      <c r="M38" s="92" t="n">
        <v>31.4372</v>
      </c>
      <c r="N38" s="92" t="n">
        <v>38.5785</v>
      </c>
      <c r="O38" s="92" t="n">
        <v>41.2757</v>
      </c>
      <c r="P38" s="92" t="n">
        <v>33690.167</v>
      </c>
      <c r="Q38" s="92" t="n">
        <v>40.654</v>
      </c>
      <c r="R38" s="58" t="n">
        <f aca="false">P38/3600</f>
        <v>9.35837972222222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 t="n">
        <v>3889.4144</v>
      </c>
      <c r="E39" s="88" t="n">
        <v>40.1238</v>
      </c>
      <c r="F39" s="88" t="n">
        <v>42.9002</v>
      </c>
      <c r="G39" s="88" t="n">
        <v>43.5228</v>
      </c>
      <c r="H39" s="88" t="n">
        <v>8225.027</v>
      </c>
      <c r="I39" s="88" t="n">
        <v>11.746</v>
      </c>
      <c r="J39" s="48" t="n">
        <f aca="false">H39/3600</f>
        <v>2.28472972222222</v>
      </c>
      <c r="L39" s="87" t="n">
        <v>3890.932</v>
      </c>
      <c r="M39" s="88" t="n">
        <v>40.1236</v>
      </c>
      <c r="N39" s="88" t="n">
        <v>42.9059</v>
      </c>
      <c r="O39" s="88" t="n">
        <v>43.5235</v>
      </c>
      <c r="P39" s="88" t="n">
        <v>8183.707</v>
      </c>
      <c r="Q39" s="88" t="n">
        <v>11.575</v>
      </c>
      <c r="R39" s="48" t="n">
        <f aca="false">P39/3600</f>
        <v>2.2732519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7233.75</v>
      </c>
      <c r="I40" s="90" t="n">
        <v>10.077</v>
      </c>
      <c r="J40" s="53" t="n">
        <f aca="false">H40/3600</f>
        <v>2.009375</v>
      </c>
      <c r="L40" s="89" t="n">
        <v>1839.1208</v>
      </c>
      <c r="M40" s="90" t="n">
        <v>36.8743</v>
      </c>
      <c r="N40" s="90" t="n">
        <v>40.5501</v>
      </c>
      <c r="O40" s="90" t="n">
        <v>40.9147</v>
      </c>
      <c r="P40" s="90" t="n">
        <v>7227.167</v>
      </c>
      <c r="Q40" s="90" t="n">
        <v>9.828</v>
      </c>
      <c r="R40" s="53" t="n">
        <f aca="false">P40/3600</f>
        <v>2.00754638888889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6495.619</v>
      </c>
      <c r="I41" s="90" t="n">
        <v>8.548</v>
      </c>
      <c r="J41" s="53" t="n">
        <f aca="false">H41/3600</f>
        <v>1.80433861111111</v>
      </c>
      <c r="L41" s="89" t="n">
        <v>882.9856</v>
      </c>
      <c r="M41" s="90" t="n">
        <v>34.055</v>
      </c>
      <c r="N41" s="90" t="n">
        <v>38.5977</v>
      </c>
      <c r="O41" s="90" t="n">
        <v>38.8252</v>
      </c>
      <c r="P41" s="90" t="n">
        <v>6488.606</v>
      </c>
      <c r="Q41" s="90" t="n">
        <v>8.346</v>
      </c>
      <c r="R41" s="53" t="n">
        <f aca="false">P41/3600</f>
        <v>1.80239055555556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50.192</v>
      </c>
      <c r="E42" s="92" t="n">
        <v>31.6476</v>
      </c>
      <c r="F42" s="92" t="n">
        <v>37.1619</v>
      </c>
      <c r="G42" s="92" t="n">
        <v>37.1964</v>
      </c>
      <c r="H42" s="92" t="n">
        <v>5910.721</v>
      </c>
      <c r="I42" s="92" t="n">
        <v>7.488</v>
      </c>
      <c r="J42" s="58" t="n">
        <f aca="false">H42/3600</f>
        <v>1.64186694444444</v>
      </c>
      <c r="L42" s="91" t="n">
        <v>450.7456</v>
      </c>
      <c r="M42" s="92" t="n">
        <v>31.6472</v>
      </c>
      <c r="N42" s="92" t="n">
        <v>37.2118</v>
      </c>
      <c r="O42" s="92" t="n">
        <v>37.2221</v>
      </c>
      <c r="P42" s="92" t="n">
        <v>5913.801</v>
      </c>
      <c r="Q42" s="92" t="n">
        <v>7.378</v>
      </c>
      <c r="R42" s="58" t="n">
        <f aca="false">P42/3600</f>
        <v>1.6427225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 t="n">
        <v>4379.0624</v>
      </c>
      <c r="E43" s="88" t="n">
        <v>40.0767</v>
      </c>
      <c r="F43" s="88" t="n">
        <v>43.219</v>
      </c>
      <c r="G43" s="88" t="n">
        <v>44.6127</v>
      </c>
      <c r="H43" s="88" t="n">
        <v>10238.409</v>
      </c>
      <c r="I43" s="88" t="n">
        <v>13.306</v>
      </c>
      <c r="J43" s="48" t="n">
        <f aca="false">H43/3600</f>
        <v>2.8440025</v>
      </c>
      <c r="L43" s="87" t="n">
        <v>4381.3224</v>
      </c>
      <c r="M43" s="88" t="n">
        <v>40.0765</v>
      </c>
      <c r="N43" s="88" t="n">
        <v>43.2241</v>
      </c>
      <c r="O43" s="88" t="n">
        <v>44.6123</v>
      </c>
      <c r="P43" s="88" t="n">
        <v>10230.361</v>
      </c>
      <c r="Q43" s="88" t="n">
        <v>13.338</v>
      </c>
      <c r="R43" s="48" t="n">
        <f aca="false">P43/3600</f>
        <v>2.84176694444444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8944.083</v>
      </c>
      <c r="I44" s="90" t="n">
        <v>11.029</v>
      </c>
      <c r="J44" s="53" t="n">
        <f aca="false">H44/3600</f>
        <v>2.4844675</v>
      </c>
      <c r="L44" s="89" t="n">
        <v>1965.4256</v>
      </c>
      <c r="M44" s="90" t="n">
        <v>37.2485</v>
      </c>
      <c r="N44" s="90" t="n">
        <v>41.2264</v>
      </c>
      <c r="O44" s="90" t="n">
        <v>42.3399</v>
      </c>
      <c r="P44" s="90" t="n">
        <v>9000.138</v>
      </c>
      <c r="Q44" s="90" t="n">
        <v>11.013</v>
      </c>
      <c r="R44" s="53" t="n">
        <f aca="false">P44/3600</f>
        <v>2.50003833333333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8076.468</v>
      </c>
      <c r="I45" s="90" t="n">
        <v>9.531</v>
      </c>
      <c r="J45" s="53" t="n">
        <f aca="false">H45/3600</f>
        <v>2.24346333333333</v>
      </c>
      <c r="L45" s="89" t="n">
        <v>956.1656</v>
      </c>
      <c r="M45" s="90" t="n">
        <v>34.3353</v>
      </c>
      <c r="N45" s="90" t="n">
        <v>39.5482</v>
      </c>
      <c r="O45" s="90" t="n">
        <v>40.4935</v>
      </c>
      <c r="P45" s="90" t="n">
        <v>8100.043</v>
      </c>
      <c r="Q45" s="90" t="n">
        <v>9.469</v>
      </c>
      <c r="R45" s="53" t="n">
        <f aca="false">P45/3600</f>
        <v>2.25001194444444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88.6024</v>
      </c>
      <c r="E46" s="92" t="n">
        <v>31.484</v>
      </c>
      <c r="F46" s="92" t="n">
        <v>38.2607</v>
      </c>
      <c r="G46" s="92" t="n">
        <v>39.0989</v>
      </c>
      <c r="H46" s="92" t="n">
        <v>7430.381</v>
      </c>
      <c r="I46" s="92" t="n">
        <v>8.486</v>
      </c>
      <c r="J46" s="58" t="n">
        <f aca="false">H46/3600</f>
        <v>2.06399472222222</v>
      </c>
      <c r="L46" s="91" t="n">
        <v>488.7408</v>
      </c>
      <c r="M46" s="92" t="n">
        <v>31.4773</v>
      </c>
      <c r="N46" s="92" t="n">
        <v>38.279</v>
      </c>
      <c r="O46" s="92" t="n">
        <v>39.1207</v>
      </c>
      <c r="P46" s="92" t="n">
        <v>7457.909</v>
      </c>
      <c r="Q46" s="92" t="n">
        <v>8.408</v>
      </c>
      <c r="R46" s="58" t="n">
        <f aca="false">P46/3600</f>
        <v>2.07164138888889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8400.072</v>
      </c>
      <c r="E47" s="88" t="n">
        <v>38.275</v>
      </c>
      <c r="F47" s="88" t="n">
        <v>41.1181</v>
      </c>
      <c r="G47" s="88" t="n">
        <v>42.0356</v>
      </c>
      <c r="H47" s="88" t="n">
        <v>9374.115</v>
      </c>
      <c r="I47" s="88" t="n">
        <v>15.054</v>
      </c>
      <c r="J47" s="48" t="n">
        <f aca="false">H47/3600</f>
        <v>2.60392083333333</v>
      </c>
      <c r="L47" s="87" t="n">
        <v>8398.4512</v>
      </c>
      <c r="M47" s="88" t="n">
        <v>38.2748</v>
      </c>
      <c r="N47" s="88" t="n">
        <v>41.1211</v>
      </c>
      <c r="O47" s="88" t="n">
        <v>42.0386</v>
      </c>
      <c r="P47" s="88" t="n">
        <v>9367.918</v>
      </c>
      <c r="Q47" s="88" t="n">
        <v>15.1</v>
      </c>
      <c r="R47" s="48" t="n">
        <f aca="false">P47/3600</f>
        <v>2.602199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7929.777</v>
      </c>
      <c r="I48" s="90" t="n">
        <v>11.7</v>
      </c>
      <c r="J48" s="53" t="n">
        <f aca="false">H48/3600</f>
        <v>2.20271583333333</v>
      </c>
      <c r="L48" s="89" t="n">
        <v>3591.4656</v>
      </c>
      <c r="M48" s="90" t="n">
        <v>34.4641</v>
      </c>
      <c r="N48" s="90" t="n">
        <v>38.5235</v>
      </c>
      <c r="O48" s="90" t="n">
        <v>39.3796</v>
      </c>
      <c r="P48" s="90" t="n">
        <v>7933.856</v>
      </c>
      <c r="Q48" s="90" t="n">
        <v>11.7</v>
      </c>
      <c r="R48" s="53" t="n">
        <f aca="false">P48/3600</f>
        <v>2.20384888888889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6874.49</v>
      </c>
      <c r="I49" s="90" t="n">
        <v>9.594</v>
      </c>
      <c r="J49" s="53" t="n">
        <f aca="false">H49/3600</f>
        <v>1.90958055555556</v>
      </c>
      <c r="L49" s="89" t="n">
        <v>1570.6352</v>
      </c>
      <c r="M49" s="90" t="n">
        <v>31.0451</v>
      </c>
      <c r="N49" s="90" t="n">
        <v>36.6061</v>
      </c>
      <c r="O49" s="90" t="n">
        <v>37.4178</v>
      </c>
      <c r="P49" s="90" t="n">
        <v>6872.356</v>
      </c>
      <c r="Q49" s="90" t="n">
        <v>9.531</v>
      </c>
      <c r="R49" s="53" t="n">
        <f aca="false">P49/3600</f>
        <v>1.90898777777778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79.0344</v>
      </c>
      <c r="E50" s="92" t="n">
        <v>27.8711</v>
      </c>
      <c r="F50" s="92" t="n">
        <v>35.2209</v>
      </c>
      <c r="G50" s="92" t="n">
        <v>35.9884</v>
      </c>
      <c r="H50" s="92" t="n">
        <v>6096.425</v>
      </c>
      <c r="I50" s="92" t="n">
        <v>8.19</v>
      </c>
      <c r="J50" s="58" t="n">
        <f aca="false">H50/3600</f>
        <v>1.69345138888889</v>
      </c>
      <c r="L50" s="91" t="n">
        <v>679.1752</v>
      </c>
      <c r="M50" s="92" t="n">
        <v>27.8741</v>
      </c>
      <c r="N50" s="92" t="n">
        <v>35.2135</v>
      </c>
      <c r="O50" s="92" t="n">
        <v>35.9812</v>
      </c>
      <c r="P50" s="92" t="n">
        <v>6103.032</v>
      </c>
      <c r="Q50" s="92" t="n">
        <v>8.158</v>
      </c>
      <c r="R50" s="58" t="n">
        <f aca="false">P50/3600</f>
        <v>1.69528666666667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5901.6976</v>
      </c>
      <c r="E51" s="88" t="n">
        <v>39.6748</v>
      </c>
      <c r="F51" s="88" t="n">
        <v>41.5354</v>
      </c>
      <c r="G51" s="88" t="n">
        <v>42.8579</v>
      </c>
      <c r="H51" s="88" t="n">
        <v>6881.952</v>
      </c>
      <c r="I51" s="88" t="n">
        <v>9.781</v>
      </c>
      <c r="J51" s="48" t="n">
        <f aca="false">H51/3600</f>
        <v>1.91165333333333</v>
      </c>
      <c r="L51" s="87" t="n">
        <v>5901.5736</v>
      </c>
      <c r="M51" s="88" t="n">
        <v>39.6747</v>
      </c>
      <c r="N51" s="88" t="n">
        <v>41.5367</v>
      </c>
      <c r="O51" s="88" t="n">
        <v>42.8588</v>
      </c>
      <c r="P51" s="88" t="n">
        <v>6894.414</v>
      </c>
      <c r="Q51" s="88" t="n">
        <v>9.781</v>
      </c>
      <c r="R51" s="48" t="n">
        <f aca="false">P51/3600</f>
        <v>1.91511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5928.786</v>
      </c>
      <c r="I52" s="90" t="n">
        <v>7.722</v>
      </c>
      <c r="J52" s="53" t="n">
        <f aca="false">H52/3600</f>
        <v>1.646885</v>
      </c>
      <c r="L52" s="89" t="n">
        <v>2364.7968</v>
      </c>
      <c r="M52" s="90" t="n">
        <v>36.1188</v>
      </c>
      <c r="N52" s="90" t="n">
        <v>38.9649</v>
      </c>
      <c r="O52" s="90" t="n">
        <v>40.5772</v>
      </c>
      <c r="P52" s="90" t="n">
        <v>5952.677</v>
      </c>
      <c r="Q52" s="90" t="n">
        <v>7.675</v>
      </c>
      <c r="R52" s="53" t="n">
        <f aca="false">P52/3600</f>
        <v>1.65352138888889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5185.036</v>
      </c>
      <c r="I53" s="90" t="n">
        <v>6.474</v>
      </c>
      <c r="J53" s="53" t="n">
        <f aca="false">H53/3600</f>
        <v>1.44028777777778</v>
      </c>
      <c r="L53" s="89" t="n">
        <v>1057.0216</v>
      </c>
      <c r="M53" s="90" t="n">
        <v>33.0144</v>
      </c>
      <c r="N53" s="90" t="n">
        <v>37.105</v>
      </c>
      <c r="O53" s="90" t="n">
        <v>38.8638</v>
      </c>
      <c r="P53" s="90" t="n">
        <v>5203.264</v>
      </c>
      <c r="Q53" s="90" t="n">
        <v>6.442</v>
      </c>
      <c r="R53" s="53" t="n">
        <f aca="false">P53/3600</f>
        <v>1.44535111111111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84.5776</v>
      </c>
      <c r="E54" s="92" t="n">
        <v>30.1747</v>
      </c>
      <c r="F54" s="92" t="n">
        <v>35.8035</v>
      </c>
      <c r="G54" s="92" t="n">
        <v>37.5917</v>
      </c>
      <c r="H54" s="92" t="n">
        <v>4560.736</v>
      </c>
      <c r="I54" s="92" t="n">
        <v>5.553</v>
      </c>
      <c r="J54" s="58" t="n">
        <f aca="false">H54/3600</f>
        <v>1.26687111111111</v>
      </c>
      <c r="L54" s="91" t="n">
        <v>484.2744</v>
      </c>
      <c r="M54" s="92" t="n">
        <v>30.1691</v>
      </c>
      <c r="N54" s="92" t="n">
        <v>35.8068</v>
      </c>
      <c r="O54" s="92" t="n">
        <v>37.5808</v>
      </c>
      <c r="P54" s="92" t="n">
        <v>4570.064</v>
      </c>
      <c r="Q54" s="92" t="n">
        <v>5.522</v>
      </c>
      <c r="R54" s="58" t="n">
        <f aca="false">P54/3600</f>
        <v>1.26946222222222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 t="n">
        <v>1819.468</v>
      </c>
      <c r="E55" s="88" t="n">
        <v>40.7969</v>
      </c>
      <c r="F55" s="88" t="n">
        <v>43.7354</v>
      </c>
      <c r="G55" s="88" t="n">
        <v>43.1402</v>
      </c>
      <c r="H55" s="88" t="n">
        <v>2226.103</v>
      </c>
      <c r="I55" s="88" t="n">
        <v>3.432</v>
      </c>
      <c r="J55" s="48" t="n">
        <f aca="false">H55/3600</f>
        <v>0.618361944444445</v>
      </c>
      <c r="L55" s="87" t="n">
        <v>1819.364</v>
      </c>
      <c r="M55" s="88" t="n">
        <v>40.7933</v>
      </c>
      <c r="N55" s="88" t="n">
        <v>43.7482</v>
      </c>
      <c r="O55" s="88" t="n">
        <v>43.1428</v>
      </c>
      <c r="P55" s="88" t="n">
        <v>2251.717</v>
      </c>
      <c r="Q55" s="88" t="n">
        <v>3.416</v>
      </c>
      <c r="R55" s="48" t="n">
        <f aca="false">P55/3600</f>
        <v>0.62547694444444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1962.929</v>
      </c>
      <c r="I56" s="90" t="n">
        <v>2.901</v>
      </c>
      <c r="J56" s="53" t="n">
        <f aca="false">H56/3600</f>
        <v>0.545258055555556</v>
      </c>
      <c r="L56" s="89" t="n">
        <v>905.6672</v>
      </c>
      <c r="M56" s="90" t="n">
        <v>36.9404</v>
      </c>
      <c r="N56" s="90" t="n">
        <v>41.1217</v>
      </c>
      <c r="O56" s="90" t="n">
        <v>40.0636</v>
      </c>
      <c r="P56" s="90" t="n">
        <v>1998.838</v>
      </c>
      <c r="Q56" s="90" t="n">
        <v>2.854</v>
      </c>
      <c r="R56" s="53" t="n">
        <f aca="false">P56/3600</f>
        <v>0.555232777777778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1749.27</v>
      </c>
      <c r="I57" s="90" t="n">
        <v>2.48</v>
      </c>
      <c r="J57" s="53" t="n">
        <f aca="false">H57/3600</f>
        <v>0.485908333333333</v>
      </c>
      <c r="L57" s="89" t="n">
        <v>444.3088</v>
      </c>
      <c r="M57" s="90" t="n">
        <v>33.5174</v>
      </c>
      <c r="N57" s="90" t="n">
        <v>39.1263</v>
      </c>
      <c r="O57" s="90" t="n">
        <v>37.7932</v>
      </c>
      <c r="P57" s="90" t="n">
        <v>1790.372</v>
      </c>
      <c r="Q57" s="90" t="n">
        <v>2.464</v>
      </c>
      <c r="R57" s="53" t="n">
        <f aca="false">P57/3600</f>
        <v>0.497325555555556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25.9096</v>
      </c>
      <c r="E58" s="92" t="n">
        <v>30.6132</v>
      </c>
      <c r="F58" s="92" t="n">
        <v>37.6734</v>
      </c>
      <c r="G58" s="92" t="n">
        <v>36.1086</v>
      </c>
      <c r="H58" s="92" t="n">
        <v>1575.126</v>
      </c>
      <c r="I58" s="92" t="n">
        <v>2.152</v>
      </c>
      <c r="J58" s="58" t="n">
        <f aca="false">H58/3600</f>
        <v>0.437535</v>
      </c>
      <c r="L58" s="91" t="n">
        <v>225.4032</v>
      </c>
      <c r="M58" s="92" t="n">
        <v>30.6096</v>
      </c>
      <c r="N58" s="92" t="n">
        <v>37.6609</v>
      </c>
      <c r="O58" s="92" t="n">
        <v>36.0994</v>
      </c>
      <c r="P58" s="92" t="n">
        <v>1614.449</v>
      </c>
      <c r="Q58" s="92" t="n">
        <v>2.121</v>
      </c>
      <c r="R58" s="58" t="n">
        <f aca="false">P58/3600</f>
        <v>0.448458055555556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 t="n">
        <v>2267.5128</v>
      </c>
      <c r="E59" s="88" t="n">
        <v>38.1684</v>
      </c>
      <c r="F59" s="88" t="n">
        <v>42.8302</v>
      </c>
      <c r="G59" s="88" t="n">
        <v>43.8086</v>
      </c>
      <c r="H59" s="88" t="n">
        <v>2529.119</v>
      </c>
      <c r="I59" s="88" t="n">
        <v>4.399</v>
      </c>
      <c r="J59" s="48" t="n">
        <f aca="false">H59/3600</f>
        <v>0.702533055555556</v>
      </c>
      <c r="L59" s="87" t="n">
        <v>2267.288</v>
      </c>
      <c r="M59" s="88" t="n">
        <v>38.1711</v>
      </c>
      <c r="N59" s="88" t="n">
        <v>42.828</v>
      </c>
      <c r="O59" s="88" t="n">
        <v>43.8101</v>
      </c>
      <c r="P59" s="88" t="n">
        <v>2534.19</v>
      </c>
      <c r="Q59" s="88" t="n">
        <v>4.43</v>
      </c>
      <c r="R59" s="48" t="n">
        <f aca="false">P59/3600</f>
        <v>0.70394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090.278</v>
      </c>
      <c r="I60" s="90" t="n">
        <v>3.26</v>
      </c>
      <c r="J60" s="53" t="n">
        <f aca="false">H60/3600</f>
        <v>0.580632777777778</v>
      </c>
      <c r="L60" s="89" t="n">
        <v>788.1568</v>
      </c>
      <c r="M60" s="90" t="n">
        <v>34.4038</v>
      </c>
      <c r="N60" s="90" t="n">
        <v>40.8837</v>
      </c>
      <c r="O60" s="90" t="n">
        <v>41.8083</v>
      </c>
      <c r="P60" s="90" t="n">
        <v>2097.072</v>
      </c>
      <c r="Q60" s="90" t="n">
        <v>3.26</v>
      </c>
      <c r="R60" s="53" t="n">
        <f aca="false">P60/3600</f>
        <v>0.58252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1815.042</v>
      </c>
      <c r="I61" s="90" t="n">
        <v>2.62</v>
      </c>
      <c r="J61" s="53" t="n">
        <f aca="false">H61/3600</f>
        <v>0.504178333333333</v>
      </c>
      <c r="L61" s="89" t="n">
        <v>314.0112</v>
      </c>
      <c r="M61" s="90" t="n">
        <v>31.2623</v>
      </c>
      <c r="N61" s="90" t="n">
        <v>39.5206</v>
      </c>
      <c r="O61" s="90" t="n">
        <v>40.317</v>
      </c>
      <c r="P61" s="90" t="n">
        <v>1823.491</v>
      </c>
      <c r="Q61" s="90" t="n">
        <v>2.62</v>
      </c>
      <c r="R61" s="53" t="n">
        <f aca="false">P61/3600</f>
        <v>0.506525277777778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3.548</v>
      </c>
      <c r="E62" s="92" t="n">
        <v>28.3112</v>
      </c>
      <c r="F62" s="92" t="n">
        <v>38.4995</v>
      </c>
      <c r="G62" s="92" t="n">
        <v>39.386</v>
      </c>
      <c r="H62" s="92" t="n">
        <v>1623.736</v>
      </c>
      <c r="I62" s="92" t="n">
        <v>2.293</v>
      </c>
      <c r="J62" s="58" t="n">
        <f aca="false">H62/3600</f>
        <v>0.451037777777778</v>
      </c>
      <c r="L62" s="91" t="n">
        <v>133.7296</v>
      </c>
      <c r="M62" s="92" t="n">
        <v>28.3107</v>
      </c>
      <c r="N62" s="92" t="n">
        <v>38.4545</v>
      </c>
      <c r="O62" s="92" t="n">
        <v>39.4223</v>
      </c>
      <c r="P62" s="92" t="n">
        <v>1635.368</v>
      </c>
      <c r="Q62" s="92" t="n">
        <v>2.308</v>
      </c>
      <c r="R62" s="58" t="n">
        <f aca="false">P62/3600</f>
        <v>0.454268888888889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 t="n">
        <v>1982.9144</v>
      </c>
      <c r="E63" s="88" t="n">
        <v>37.9649</v>
      </c>
      <c r="F63" s="88" t="n">
        <v>40.7812</v>
      </c>
      <c r="G63" s="88" t="n">
        <v>41.4888</v>
      </c>
      <c r="H63" s="88" t="n">
        <v>2086.243</v>
      </c>
      <c r="I63" s="88" t="n">
        <v>3.65</v>
      </c>
      <c r="J63" s="48" t="n">
        <f aca="false">H63/3600</f>
        <v>0.579511944444444</v>
      </c>
      <c r="L63" s="87" t="n">
        <v>1983.872</v>
      </c>
      <c r="M63" s="88" t="n">
        <v>37.9682</v>
      </c>
      <c r="N63" s="88" t="n">
        <v>40.7793</v>
      </c>
      <c r="O63" s="88" t="n">
        <v>41.4938</v>
      </c>
      <c r="P63" s="88" t="n">
        <v>2097.556</v>
      </c>
      <c r="Q63" s="88" t="n">
        <v>3.619</v>
      </c>
      <c r="R63" s="48" t="n">
        <f aca="false">P63/3600</f>
        <v>0.582654444444445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1754.944</v>
      </c>
      <c r="I64" s="90" t="n">
        <v>2.745</v>
      </c>
      <c r="J64" s="53" t="n">
        <f aca="false">H64/3600</f>
        <v>0.487484444444444</v>
      </c>
      <c r="L64" s="89" t="n">
        <v>847.8232</v>
      </c>
      <c r="M64" s="90" t="n">
        <v>34.2643</v>
      </c>
      <c r="N64" s="90" t="n">
        <v>38.1816</v>
      </c>
      <c r="O64" s="90" t="n">
        <v>38.7908</v>
      </c>
      <c r="P64" s="90" t="n">
        <v>1762.182</v>
      </c>
      <c r="Q64" s="90" t="n">
        <v>2.761</v>
      </c>
      <c r="R64" s="53" t="n">
        <f aca="false">P64/3600</f>
        <v>0.489495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517.078</v>
      </c>
      <c r="I65" s="90" t="n">
        <v>2.199</v>
      </c>
      <c r="J65" s="53" t="n">
        <f aca="false">H65/3600</f>
        <v>0.421410555555556</v>
      </c>
      <c r="L65" s="89" t="n">
        <v>365.8432</v>
      </c>
      <c r="M65" s="90" t="n">
        <v>30.8673</v>
      </c>
      <c r="N65" s="90" t="n">
        <v>36.2086</v>
      </c>
      <c r="O65" s="90" t="n">
        <v>36.7652</v>
      </c>
      <c r="P65" s="90" t="n">
        <v>1524.685</v>
      </c>
      <c r="Q65" s="90" t="n">
        <v>2.199</v>
      </c>
      <c r="R65" s="53" t="n">
        <f aca="false">P65/3600</f>
        <v>0.423523611111111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7.5432</v>
      </c>
      <c r="E66" s="92" t="n">
        <v>27.8571</v>
      </c>
      <c r="F66" s="92" t="n">
        <v>34.7965</v>
      </c>
      <c r="G66" s="92" t="n">
        <v>35.2696</v>
      </c>
      <c r="H66" s="92" t="n">
        <v>1350.11</v>
      </c>
      <c r="I66" s="92" t="n">
        <v>1.825</v>
      </c>
      <c r="J66" s="58" t="n">
        <f aca="false">H66/3600</f>
        <v>0.375030555555556</v>
      </c>
      <c r="L66" s="91" t="n">
        <v>157.656</v>
      </c>
      <c r="M66" s="92" t="n">
        <v>27.8485</v>
      </c>
      <c r="N66" s="92" t="n">
        <v>34.7857</v>
      </c>
      <c r="O66" s="92" t="n">
        <v>35.2789</v>
      </c>
      <c r="P66" s="92" t="n">
        <v>1354.3</v>
      </c>
      <c r="Q66" s="92" t="n">
        <v>1.84</v>
      </c>
      <c r="R66" s="58" t="n">
        <f aca="false">P66/3600</f>
        <v>0.376194444444444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400.0496</v>
      </c>
      <c r="E67" s="88" t="n">
        <v>39.7709</v>
      </c>
      <c r="F67" s="88" t="n">
        <v>41.3595</v>
      </c>
      <c r="G67" s="88" t="n">
        <v>42.399</v>
      </c>
      <c r="H67" s="88" t="n">
        <v>1620.834</v>
      </c>
      <c r="I67" s="88" t="n">
        <v>2.496</v>
      </c>
      <c r="J67" s="48" t="n">
        <f aca="false">H67/3600</f>
        <v>0.450231666666667</v>
      </c>
      <c r="L67" s="87" t="n">
        <v>1399.1032</v>
      </c>
      <c r="M67" s="88" t="n">
        <v>39.7707</v>
      </c>
      <c r="N67" s="88" t="n">
        <v>41.3601</v>
      </c>
      <c r="O67" s="88" t="n">
        <v>42.4026</v>
      </c>
      <c r="P67" s="88" t="n">
        <v>1620.47</v>
      </c>
      <c r="Q67" s="88" t="n">
        <v>2.496</v>
      </c>
      <c r="R67" s="48" t="n">
        <f aca="false">P67/3600</f>
        <v>0.450130555555556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420.857</v>
      </c>
      <c r="I68" s="90" t="n">
        <v>2.059</v>
      </c>
      <c r="J68" s="53" t="n">
        <f aca="false">H68/3600</f>
        <v>0.3946825</v>
      </c>
      <c r="L68" s="89" t="n">
        <v>667.8648</v>
      </c>
      <c r="M68" s="90" t="n">
        <v>35.7661</v>
      </c>
      <c r="N68" s="90" t="n">
        <v>38.5451</v>
      </c>
      <c r="O68" s="90" t="n">
        <v>39.769</v>
      </c>
      <c r="P68" s="90" t="n">
        <v>1419.711</v>
      </c>
      <c r="Q68" s="90" t="n">
        <v>2.043</v>
      </c>
      <c r="R68" s="53" t="n">
        <f aca="false">P68/3600</f>
        <v>0.394364166666667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248.023</v>
      </c>
      <c r="I69" s="90" t="n">
        <v>1.7</v>
      </c>
      <c r="J69" s="53" t="n">
        <f aca="false">H69/3600</f>
        <v>0.346673055555556</v>
      </c>
      <c r="L69" s="89" t="n">
        <v>315.9424</v>
      </c>
      <c r="M69" s="90" t="n">
        <v>32.2096</v>
      </c>
      <c r="N69" s="90" t="n">
        <v>36.5801</v>
      </c>
      <c r="O69" s="90" t="n">
        <v>37.7987</v>
      </c>
      <c r="P69" s="90" t="n">
        <v>1249.248</v>
      </c>
      <c r="Q69" s="90" t="n">
        <v>1.7</v>
      </c>
      <c r="R69" s="53" t="n">
        <f aca="false">P69/3600</f>
        <v>0.347013333333333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52.064</v>
      </c>
      <c r="E70" s="92" t="n">
        <v>29.3657</v>
      </c>
      <c r="F70" s="92" t="n">
        <v>35.1438</v>
      </c>
      <c r="G70" s="92" t="n">
        <v>36.2592</v>
      </c>
      <c r="H70" s="92" t="n">
        <v>1091.882</v>
      </c>
      <c r="I70" s="92" t="n">
        <v>1.45</v>
      </c>
      <c r="J70" s="58" t="n">
        <f aca="false">H70/3600</f>
        <v>0.303300555555556</v>
      </c>
      <c r="L70" s="91" t="n">
        <v>152.12</v>
      </c>
      <c r="M70" s="92" t="n">
        <v>29.3646</v>
      </c>
      <c r="N70" s="92" t="n">
        <v>35.148</v>
      </c>
      <c r="O70" s="92" t="n">
        <v>36.2651</v>
      </c>
      <c r="P70" s="92" t="n">
        <v>1095.165</v>
      </c>
      <c r="Q70" s="92" t="n">
        <v>1.45</v>
      </c>
      <c r="R70" s="58" t="n">
        <f aca="false">P70/3600</f>
        <v>0.3042125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142.524</v>
      </c>
      <c r="E71" s="88" t="n">
        <v>43.3523</v>
      </c>
      <c r="F71" s="88" t="n">
        <v>46.7874</v>
      </c>
      <c r="G71" s="88" t="n">
        <v>47.7782</v>
      </c>
      <c r="H71" s="88" t="n">
        <v>15055.594</v>
      </c>
      <c r="I71" s="88" t="n">
        <v>19.172</v>
      </c>
      <c r="J71" s="48" t="n">
        <f aca="false">H71/3600</f>
        <v>4.18210944444444</v>
      </c>
      <c r="L71" s="87" t="n">
        <v>2141.012</v>
      </c>
      <c r="M71" s="88" t="n">
        <v>43.353</v>
      </c>
      <c r="N71" s="88" t="n">
        <v>46.7975</v>
      </c>
      <c r="O71" s="88" t="n">
        <v>47.7667</v>
      </c>
      <c r="P71" s="88" t="n">
        <v>15085.666</v>
      </c>
      <c r="Q71" s="88" t="n">
        <v>19.079</v>
      </c>
      <c r="R71" s="48" t="n">
        <f aca="false">P71/3600</f>
        <v>4.19046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3770.32</v>
      </c>
      <c r="I72" s="90" t="n">
        <v>15.99</v>
      </c>
      <c r="J72" s="53" t="n">
        <f aca="false">H72/3600</f>
        <v>3.82508888888889</v>
      </c>
      <c r="L72" s="89" t="n">
        <v>788.612</v>
      </c>
      <c r="M72" s="90" t="n">
        <v>41.1185</v>
      </c>
      <c r="N72" s="90" t="n">
        <v>45.5456</v>
      </c>
      <c r="O72" s="90" t="n">
        <v>46.2587</v>
      </c>
      <c r="P72" s="90" t="n">
        <v>13825.926</v>
      </c>
      <c r="Q72" s="90" t="n">
        <v>15.959</v>
      </c>
      <c r="R72" s="53" t="n">
        <f aca="false">P72/3600</f>
        <v>3.840535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3047.611</v>
      </c>
      <c r="I73" s="90" t="n">
        <v>14.18</v>
      </c>
      <c r="J73" s="53" t="n">
        <f aca="false">H73/3600</f>
        <v>3.62433638888889</v>
      </c>
      <c r="L73" s="89" t="n">
        <v>383.6608</v>
      </c>
      <c r="M73" s="90" t="n">
        <v>38.6203</v>
      </c>
      <c r="N73" s="90" t="n">
        <v>44.3212</v>
      </c>
      <c r="O73" s="90" t="n">
        <v>44.7465</v>
      </c>
      <c r="P73" s="90" t="n">
        <v>13236.878</v>
      </c>
      <c r="Q73" s="90" t="n">
        <v>14.18</v>
      </c>
      <c r="R73" s="53" t="n">
        <f aca="false">P73/3600</f>
        <v>3.67691055555556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211.7392</v>
      </c>
      <c r="E74" s="92" t="n">
        <v>35.9095</v>
      </c>
      <c r="F74" s="92" t="n">
        <v>43.3253</v>
      </c>
      <c r="G74" s="92" t="n">
        <v>43.6075</v>
      </c>
      <c r="H74" s="92" t="n">
        <v>12607.532</v>
      </c>
      <c r="I74" s="92" t="n">
        <v>13.057</v>
      </c>
      <c r="J74" s="58" t="n">
        <f aca="false">H74/3600</f>
        <v>3.50209222222222</v>
      </c>
      <c r="L74" s="91" t="n">
        <v>211.6752</v>
      </c>
      <c r="M74" s="92" t="n">
        <v>35.9113</v>
      </c>
      <c r="N74" s="92" t="n">
        <v>43.3278</v>
      </c>
      <c r="O74" s="92" t="n">
        <v>43.5994</v>
      </c>
      <c r="P74" s="92" t="n">
        <v>12661.144</v>
      </c>
      <c r="Q74" s="92" t="n">
        <v>13.041</v>
      </c>
      <c r="R74" s="58" t="n">
        <f aca="false">P74/3600</f>
        <v>3.51698444444444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2847.7336</v>
      </c>
      <c r="E75" s="88" t="n">
        <v>43.1231</v>
      </c>
      <c r="F75" s="88" t="n">
        <v>48.3355</v>
      </c>
      <c r="G75" s="88" t="n">
        <v>47.9751</v>
      </c>
      <c r="H75" s="88" t="n">
        <v>15258.636</v>
      </c>
      <c r="I75" s="88" t="n">
        <v>19.156</v>
      </c>
      <c r="J75" s="48" t="n">
        <f aca="false">H75/3600</f>
        <v>4.23851</v>
      </c>
      <c r="L75" s="87" t="n">
        <v>2846.8344</v>
      </c>
      <c r="M75" s="88" t="n">
        <v>43.1208</v>
      </c>
      <c r="N75" s="88" t="n">
        <v>48.3349</v>
      </c>
      <c r="O75" s="88" t="n">
        <v>48.0238</v>
      </c>
      <c r="P75" s="88" t="n">
        <v>15301.928</v>
      </c>
      <c r="Q75" s="88" t="n">
        <v>19.063</v>
      </c>
      <c r="R75" s="48" t="n">
        <f aca="false">P75/3600</f>
        <v>4.25053555555556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3867.615</v>
      </c>
      <c r="I76" s="90" t="n">
        <v>16.005</v>
      </c>
      <c r="J76" s="53" t="n">
        <f aca="false">H76/3600</f>
        <v>3.85211527777778</v>
      </c>
      <c r="L76" s="89" t="n">
        <v>951.7936</v>
      </c>
      <c r="M76" s="90" t="n">
        <v>40.8318</v>
      </c>
      <c r="N76" s="90" t="n">
        <v>47.0152</v>
      </c>
      <c r="O76" s="90" t="n">
        <v>46.2855</v>
      </c>
      <c r="P76" s="90" t="n">
        <v>13945.455</v>
      </c>
      <c r="Q76" s="90" t="n">
        <v>15.834</v>
      </c>
      <c r="R76" s="53" t="n">
        <f aca="false">P76/3600</f>
        <v>3.8737375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3192.598</v>
      </c>
      <c r="I77" s="90" t="n">
        <v>14.227</v>
      </c>
      <c r="J77" s="53" t="n">
        <f aca="false">H77/3600</f>
        <v>3.66461055555556</v>
      </c>
      <c r="L77" s="89" t="n">
        <v>452.5216</v>
      </c>
      <c r="M77" s="90" t="n">
        <v>38.3184</v>
      </c>
      <c r="N77" s="90" t="n">
        <v>45.9509</v>
      </c>
      <c r="O77" s="90" t="n">
        <v>44.7191</v>
      </c>
      <c r="P77" s="90" t="n">
        <v>13191.73</v>
      </c>
      <c r="Q77" s="90" t="n">
        <v>14.149</v>
      </c>
      <c r="R77" s="53" t="n">
        <f aca="false">P77/3600</f>
        <v>3.66436944444444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47.7608</v>
      </c>
      <c r="E78" s="92" t="n">
        <v>35.4631</v>
      </c>
      <c r="F78" s="92" t="n">
        <v>45.0212</v>
      </c>
      <c r="G78" s="92" t="n">
        <v>43.5544</v>
      </c>
      <c r="H78" s="92" t="n">
        <v>12636.817</v>
      </c>
      <c r="I78" s="92" t="n">
        <v>13.026</v>
      </c>
      <c r="J78" s="58" t="n">
        <f aca="false">H78/3600</f>
        <v>3.51022694444444</v>
      </c>
      <c r="L78" s="91" t="n">
        <v>248.0496</v>
      </c>
      <c r="M78" s="92" t="n">
        <v>35.473</v>
      </c>
      <c r="N78" s="92" t="n">
        <v>45.256</v>
      </c>
      <c r="O78" s="92" t="n">
        <v>43.4019</v>
      </c>
      <c r="P78" s="92" t="n">
        <v>12708.375</v>
      </c>
      <c r="Q78" s="92" t="n">
        <v>13.15</v>
      </c>
      <c r="R78" s="58" t="n">
        <f aca="false">P78/3600</f>
        <v>3.53010416666667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419.552</v>
      </c>
      <c r="E79" s="88" t="n">
        <v>43.1149</v>
      </c>
      <c r="F79" s="88" t="n">
        <v>48.1623</v>
      </c>
      <c r="G79" s="88" t="n">
        <v>48.4158</v>
      </c>
      <c r="H79" s="88" t="n">
        <v>15309.568</v>
      </c>
      <c r="I79" s="88" t="n">
        <v>18.954</v>
      </c>
      <c r="J79" s="48" t="n">
        <f aca="false">H79/3600</f>
        <v>4.25265777777778</v>
      </c>
      <c r="L79" s="87" t="n">
        <v>2418.5608</v>
      </c>
      <c r="M79" s="88" t="n">
        <v>43.1094</v>
      </c>
      <c r="N79" s="88" t="n">
        <v>48.1525</v>
      </c>
      <c r="O79" s="88" t="n">
        <v>48.4019</v>
      </c>
      <c r="P79" s="88" t="n">
        <v>15337.29</v>
      </c>
      <c r="Q79" s="88" t="n">
        <v>18.907</v>
      </c>
      <c r="R79" s="48" t="n">
        <f aca="false">P79/3600</f>
        <v>4.26035833333333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3853.497</v>
      </c>
      <c r="I80" s="90" t="n">
        <v>15.865</v>
      </c>
      <c r="J80" s="53" t="n">
        <f aca="false">H80/3600</f>
        <v>3.84819361111111</v>
      </c>
      <c r="L80" s="89" t="n">
        <v>784.5344</v>
      </c>
      <c r="M80" s="90" t="n">
        <v>40.7554</v>
      </c>
      <c r="N80" s="90" t="n">
        <v>46.513</v>
      </c>
      <c r="O80" s="90" t="n">
        <v>46.7621</v>
      </c>
      <c r="P80" s="90" t="n">
        <v>13908.487</v>
      </c>
      <c r="Q80" s="90" t="n">
        <v>15.787</v>
      </c>
      <c r="R80" s="53" t="n">
        <f aca="false">P80/3600</f>
        <v>3.86346861111111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3072.726</v>
      </c>
      <c r="I81" s="90" t="n">
        <v>14.211</v>
      </c>
      <c r="J81" s="53" t="n">
        <f aca="false">H81/3600</f>
        <v>3.63131277777778</v>
      </c>
      <c r="L81" s="89" t="n">
        <v>351.4976</v>
      </c>
      <c r="M81" s="90" t="n">
        <v>38.2512</v>
      </c>
      <c r="N81" s="90" t="n">
        <v>45.0762</v>
      </c>
      <c r="O81" s="90" t="n">
        <v>45.119</v>
      </c>
      <c r="P81" s="90" t="n">
        <v>13111.156</v>
      </c>
      <c r="Q81" s="90" t="n">
        <v>14.071</v>
      </c>
      <c r="R81" s="53" t="n">
        <f aca="false">P81/3600</f>
        <v>3.64198777777778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90.4224</v>
      </c>
      <c r="E82" s="92" t="n">
        <v>35.6582</v>
      </c>
      <c r="F82" s="92" t="n">
        <v>43.8651</v>
      </c>
      <c r="G82" s="92" t="n">
        <v>43.8374</v>
      </c>
      <c r="H82" s="92" t="n">
        <v>12541.934</v>
      </c>
      <c r="I82" s="92" t="n">
        <v>13.01</v>
      </c>
      <c r="J82" s="58" t="n">
        <f aca="false">H82/3600</f>
        <v>3.48387055555556</v>
      </c>
      <c r="L82" s="91" t="n">
        <v>190.1672</v>
      </c>
      <c r="M82" s="92" t="n">
        <v>35.6801</v>
      </c>
      <c r="N82" s="92" t="n">
        <v>43.9415</v>
      </c>
      <c r="O82" s="92" t="n">
        <v>43.7899</v>
      </c>
      <c r="P82" s="92" t="n">
        <v>12622.496</v>
      </c>
      <c r="Q82" s="92" t="n">
        <v>12.901</v>
      </c>
      <c r="R82" s="58" t="n">
        <f aca="false">P82/3600</f>
        <v>3.50624888888889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 t="n">
        <v>4118.288</v>
      </c>
      <c r="E83" s="88" t="n">
        <v>40.2556</v>
      </c>
      <c r="F83" s="88" t="n">
        <v>42.7226</v>
      </c>
      <c r="G83" s="88" t="n">
        <v>43.2896</v>
      </c>
      <c r="H83" s="88" t="n">
        <v>8130.272</v>
      </c>
      <c r="I83" s="88" t="n">
        <v>11.684</v>
      </c>
      <c r="J83" s="48" t="n">
        <f aca="false">H83/3600</f>
        <v>2.25840888888889</v>
      </c>
      <c r="L83" s="87" t="n">
        <v>4117.5632</v>
      </c>
      <c r="M83" s="88" t="n">
        <v>40.2529</v>
      </c>
      <c r="N83" s="88" t="n">
        <v>42.7283</v>
      </c>
      <c r="O83" s="88" t="n">
        <v>43.289</v>
      </c>
      <c r="P83" s="88" t="n">
        <v>8126.924</v>
      </c>
      <c r="Q83" s="88" t="n">
        <v>11.528</v>
      </c>
      <c r="R83" s="48" t="n">
        <f aca="false">P83/3600</f>
        <v>2.25747888888889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7158.917</v>
      </c>
      <c r="I84" s="90" t="n">
        <v>9.937</v>
      </c>
      <c r="J84" s="53" t="n">
        <f aca="false">H84/3600</f>
        <v>1.98858805555556</v>
      </c>
      <c r="L84" s="89" t="n">
        <v>1950.7832</v>
      </c>
      <c r="M84" s="90" t="n">
        <v>36.9057</v>
      </c>
      <c r="N84" s="90" t="n">
        <v>40.1005</v>
      </c>
      <c r="O84" s="90" t="n">
        <v>40.4459</v>
      </c>
      <c r="P84" s="90" t="n">
        <v>7173.931</v>
      </c>
      <c r="Q84" s="90" t="n">
        <v>9.734</v>
      </c>
      <c r="R84" s="53" t="n">
        <f aca="false">P84/3600</f>
        <v>1.99275861111111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6436.118</v>
      </c>
      <c r="I85" s="90" t="n">
        <v>8.424</v>
      </c>
      <c r="J85" s="53" t="n">
        <f aca="false">H85/3600</f>
        <v>1.78781055555556</v>
      </c>
      <c r="L85" s="89" t="n">
        <v>949.5256</v>
      </c>
      <c r="M85" s="90" t="n">
        <v>33.9727</v>
      </c>
      <c r="N85" s="90" t="n">
        <v>37.9488</v>
      </c>
      <c r="O85" s="90" t="n">
        <v>38.1632</v>
      </c>
      <c r="P85" s="90" t="n">
        <v>6428.655</v>
      </c>
      <c r="Q85" s="90" t="n">
        <v>8.283</v>
      </c>
      <c r="R85" s="53" t="n">
        <f aca="false">P85/3600</f>
        <v>1.7857375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93.2816</v>
      </c>
      <c r="E86" s="92" t="n">
        <v>31.3421</v>
      </c>
      <c r="F86" s="92" t="n">
        <v>36.3229</v>
      </c>
      <c r="G86" s="92" t="n">
        <v>36.4193</v>
      </c>
      <c r="H86" s="92" t="n">
        <v>5862.052</v>
      </c>
      <c r="I86" s="92" t="n">
        <v>7.394</v>
      </c>
      <c r="J86" s="58" t="n">
        <f aca="false">H86/3600</f>
        <v>1.62834777777778</v>
      </c>
      <c r="L86" s="91" t="n">
        <v>493.468</v>
      </c>
      <c r="M86" s="92" t="n">
        <v>31.3448</v>
      </c>
      <c r="N86" s="92" t="n">
        <v>36.3008</v>
      </c>
      <c r="O86" s="92" t="n">
        <v>36.4257</v>
      </c>
      <c r="P86" s="92" t="n">
        <v>5858.405</v>
      </c>
      <c r="Q86" s="92" t="n">
        <v>7.348</v>
      </c>
      <c r="R86" s="58" t="n">
        <f aca="false">P86/3600</f>
        <v>1.62733472222222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 t="n">
        <v>6158.1653</v>
      </c>
      <c r="E87" s="88" t="n">
        <v>42.6965</v>
      </c>
      <c r="F87" s="88" t="n">
        <v>45.626</v>
      </c>
      <c r="G87" s="88" t="n">
        <v>45.9157</v>
      </c>
      <c r="H87" s="88" t="n">
        <v>17983.664</v>
      </c>
      <c r="I87" s="88" t="n">
        <v>22.838</v>
      </c>
      <c r="J87" s="48" t="n">
        <f aca="false">H87/3600</f>
        <v>4.99546222222222</v>
      </c>
      <c r="L87" s="87" t="n">
        <v>6160.6848</v>
      </c>
      <c r="M87" s="88" t="n">
        <v>42.696</v>
      </c>
      <c r="N87" s="88" t="n">
        <v>45.6198</v>
      </c>
      <c r="O87" s="88" t="n">
        <v>45.9225</v>
      </c>
      <c r="P87" s="88" t="n">
        <v>17981.04</v>
      </c>
      <c r="Q87" s="88" t="n">
        <v>22.604</v>
      </c>
      <c r="R87" s="48" t="n">
        <f aca="false">P87/3600</f>
        <v>4.994733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15707.179</v>
      </c>
      <c r="I88" s="90" t="n">
        <v>19.344</v>
      </c>
      <c r="J88" s="53" t="n">
        <f aca="false">H88/3600</f>
        <v>4.36310527777778</v>
      </c>
      <c r="L88" s="89" t="n">
        <v>3057.8395</v>
      </c>
      <c r="M88" s="90" t="n">
        <v>38.6836</v>
      </c>
      <c r="N88" s="90" t="n">
        <v>42.8285</v>
      </c>
      <c r="O88" s="90" t="n">
        <v>43.1006</v>
      </c>
      <c r="P88" s="90" t="n">
        <v>15725.817</v>
      </c>
      <c r="Q88" s="90" t="n">
        <v>18.938</v>
      </c>
      <c r="R88" s="53" t="n">
        <f aca="false">P88/3600</f>
        <v>4.3682825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3632.567</v>
      </c>
      <c r="I89" s="90" t="n">
        <v>16.692</v>
      </c>
      <c r="J89" s="53" t="n">
        <f aca="false">H89/3600</f>
        <v>3.78682416666667</v>
      </c>
      <c r="L89" s="89" t="n">
        <v>1451.4874</v>
      </c>
      <c r="M89" s="90" t="n">
        <v>34.9597</v>
      </c>
      <c r="N89" s="90" t="n">
        <v>40.6092</v>
      </c>
      <c r="O89" s="90" t="n">
        <v>40.4928</v>
      </c>
      <c r="P89" s="90" t="n">
        <v>13618.584</v>
      </c>
      <c r="Q89" s="90" t="n">
        <v>16.271</v>
      </c>
      <c r="R89" s="53" t="n">
        <f aca="false">P89/3600</f>
        <v>3.78294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63.3226</v>
      </c>
      <c r="E90" s="92" t="n">
        <v>31.7</v>
      </c>
      <c r="F90" s="92" t="n">
        <v>39.1234</v>
      </c>
      <c r="G90" s="92" t="n">
        <v>38.5125</v>
      </c>
      <c r="H90" s="92" t="n">
        <v>12021.686</v>
      </c>
      <c r="I90" s="92" t="n">
        <v>14.445</v>
      </c>
      <c r="J90" s="58" t="n">
        <f aca="false">H90/3600</f>
        <v>3.33935722222222</v>
      </c>
      <c r="L90" s="91" t="n">
        <v>662.1005</v>
      </c>
      <c r="M90" s="92" t="n">
        <v>31.7019</v>
      </c>
      <c r="N90" s="92" t="n">
        <v>39.1352</v>
      </c>
      <c r="O90" s="92" t="n">
        <v>38.4366</v>
      </c>
      <c r="P90" s="92" t="n">
        <v>12033.099</v>
      </c>
      <c r="Q90" s="92" t="n">
        <v>14.149</v>
      </c>
      <c r="R90" s="58" t="n">
        <f aca="false">P90/3600</f>
        <v>3.3425275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88.5144</v>
      </c>
      <c r="E91" s="88" t="n">
        <v>46.4714</v>
      </c>
      <c r="F91" s="88" t="n">
        <v>44.6492</v>
      </c>
      <c r="G91" s="88" t="n">
        <v>44.6965</v>
      </c>
      <c r="H91" s="88" t="n">
        <v>5823.892</v>
      </c>
      <c r="I91" s="88" t="n">
        <v>5.475</v>
      </c>
      <c r="J91" s="48" t="n">
        <f aca="false">H91/3600</f>
        <v>1.61774777777778</v>
      </c>
      <c r="L91" s="87" t="n">
        <v>391.6408</v>
      </c>
      <c r="M91" s="88" t="n">
        <v>46.4438</v>
      </c>
      <c r="N91" s="88" t="n">
        <v>44.6633</v>
      </c>
      <c r="O91" s="88" t="n">
        <v>44.7136</v>
      </c>
      <c r="P91" s="88" t="n">
        <v>5841.479</v>
      </c>
      <c r="Q91" s="88" t="n">
        <v>5.506</v>
      </c>
      <c r="R91" s="48" t="n">
        <f aca="false">P91/3600</f>
        <v>1.6226330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5729.621</v>
      </c>
      <c r="I92" s="90" t="n">
        <v>5.444</v>
      </c>
      <c r="J92" s="53" t="n">
        <f aca="false">H92/3600</f>
        <v>1.59156138888889</v>
      </c>
      <c r="L92" s="89" t="n">
        <v>288.8816</v>
      </c>
      <c r="M92" s="90" t="n">
        <v>42.2391</v>
      </c>
      <c r="N92" s="90" t="n">
        <v>41.0834</v>
      </c>
      <c r="O92" s="90" t="n">
        <v>41.2065</v>
      </c>
      <c r="P92" s="90" t="n">
        <v>5755.631</v>
      </c>
      <c r="Q92" s="90" t="n">
        <v>5.444</v>
      </c>
      <c r="R92" s="53" t="n">
        <f aca="false">P92/3600</f>
        <v>1.59878638888889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5663.231</v>
      </c>
      <c r="I93" s="90" t="n">
        <v>5.413</v>
      </c>
      <c r="J93" s="53" t="n">
        <f aca="false">H93/3600</f>
        <v>1.57311972222222</v>
      </c>
      <c r="L93" s="89" t="n">
        <v>217.3056</v>
      </c>
      <c r="M93" s="90" t="n">
        <v>37.6843</v>
      </c>
      <c r="N93" s="90" t="n">
        <v>39.1775</v>
      </c>
      <c r="O93" s="90" t="n">
        <v>39.3231</v>
      </c>
      <c r="P93" s="90" t="n">
        <v>5673.418</v>
      </c>
      <c r="Q93" s="90" t="n">
        <v>5.397</v>
      </c>
      <c r="R93" s="53" t="n">
        <f aca="false">P93/3600</f>
        <v>1.57594944444444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57.8232</v>
      </c>
      <c r="E94" s="92" t="n">
        <v>32.8968</v>
      </c>
      <c r="F94" s="92" t="n">
        <v>38.0357</v>
      </c>
      <c r="G94" s="92" t="n">
        <v>38.0441</v>
      </c>
      <c r="H94" s="92" t="n">
        <v>5502.092</v>
      </c>
      <c r="I94" s="92" t="n">
        <v>5.366</v>
      </c>
      <c r="J94" s="58" t="n">
        <f aca="false">H94/3600</f>
        <v>1.52835888888889</v>
      </c>
      <c r="L94" s="91" t="n">
        <v>158.2704</v>
      </c>
      <c r="M94" s="92" t="n">
        <v>32.9023</v>
      </c>
      <c r="N94" s="92" t="n">
        <v>38.0709</v>
      </c>
      <c r="O94" s="92" t="n">
        <v>38.0604</v>
      </c>
      <c r="P94" s="92" t="n">
        <v>5457.932</v>
      </c>
      <c r="Q94" s="92" t="n">
        <v>5.35</v>
      </c>
      <c r="R94" s="58" t="n">
        <f aca="false">P94/3600</f>
        <v>1.51609222222222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65.1107</v>
      </c>
      <c r="E95" s="88" t="n">
        <v>48.7306</v>
      </c>
      <c r="F95" s="88" t="n">
        <v>52.1163</v>
      </c>
      <c r="G95" s="88" t="n">
        <v>53.2127</v>
      </c>
      <c r="H95" s="88" t="n">
        <v>11735.427</v>
      </c>
      <c r="I95" s="88" t="n">
        <v>12.339</v>
      </c>
      <c r="J95" s="48" t="n">
        <f aca="false">H95/3600</f>
        <v>3.25984083333333</v>
      </c>
      <c r="L95" s="87" t="n">
        <v>765.8525</v>
      </c>
      <c r="M95" s="88" t="n">
        <v>48.7276</v>
      </c>
      <c r="N95" s="88" t="n">
        <v>52.1117</v>
      </c>
      <c r="O95" s="88" t="n">
        <v>53.2332</v>
      </c>
      <c r="P95" s="88" t="n">
        <v>11741.256</v>
      </c>
      <c r="Q95" s="88" t="n">
        <v>12.386</v>
      </c>
      <c r="R95" s="48" t="n">
        <f aca="false">P95/3600</f>
        <v>3.2614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1325.984</v>
      </c>
      <c r="I96" s="90" t="n">
        <v>11.934</v>
      </c>
      <c r="J96" s="53" t="n">
        <f aca="false">H96/3600</f>
        <v>3.14610666666667</v>
      </c>
      <c r="L96" s="89" t="n">
        <v>453.3866</v>
      </c>
      <c r="M96" s="90" t="n">
        <v>44.9297</v>
      </c>
      <c r="N96" s="90" t="n">
        <v>49.0509</v>
      </c>
      <c r="O96" s="90" t="n">
        <v>50.3508</v>
      </c>
      <c r="P96" s="90" t="n">
        <v>11385.213</v>
      </c>
      <c r="Q96" s="90" t="n">
        <v>11.918</v>
      </c>
      <c r="R96" s="53" t="n">
        <f aca="false">P96/3600</f>
        <v>3.16255916666667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1033.311</v>
      </c>
      <c r="I97" s="90" t="n">
        <v>11.497</v>
      </c>
      <c r="J97" s="53" t="n">
        <f aca="false">H97/3600</f>
        <v>3.06480861111111</v>
      </c>
      <c r="L97" s="89" t="n">
        <v>273.9037</v>
      </c>
      <c r="M97" s="90" t="n">
        <v>41.2237</v>
      </c>
      <c r="N97" s="90" t="n">
        <v>46.6477</v>
      </c>
      <c r="O97" s="90" t="n">
        <v>47.9965</v>
      </c>
      <c r="P97" s="90" t="n">
        <v>11064.432</v>
      </c>
      <c r="Q97" s="90" t="n">
        <v>11.403</v>
      </c>
      <c r="R97" s="53" t="n">
        <f aca="false">P97/3600</f>
        <v>3.07345333333333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74.3872</v>
      </c>
      <c r="E98" s="92" t="n">
        <v>37.5815</v>
      </c>
      <c r="F98" s="92" t="n">
        <v>44.9854</v>
      </c>
      <c r="G98" s="92" t="n">
        <v>46.366</v>
      </c>
      <c r="H98" s="92" t="n">
        <v>10745.558</v>
      </c>
      <c r="I98" s="92" t="n">
        <v>11.232</v>
      </c>
      <c r="J98" s="58" t="n">
        <f aca="false">H98/3600</f>
        <v>2.98487722222222</v>
      </c>
      <c r="L98" s="91" t="n">
        <v>174.3117</v>
      </c>
      <c r="M98" s="92" t="n">
        <v>37.562</v>
      </c>
      <c r="N98" s="92" t="n">
        <v>44.9428</v>
      </c>
      <c r="O98" s="92" t="n">
        <v>46.4655</v>
      </c>
      <c r="P98" s="92" t="n">
        <v>10798.006</v>
      </c>
      <c r="Q98" s="92" t="n">
        <v>11.122</v>
      </c>
      <c r="R98" s="58" t="n">
        <f aca="false">P98/3600</f>
        <v>2.99944611111111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0.9973212536776</v>
      </c>
      <c r="J106" s="45" t="n">
        <f aca="false">GEOMEAN(J3:J98)</f>
        <v>2.39180730181391</v>
      </c>
      <c r="Q106" s="45" t="n">
        <f aca="false">GEOMEAN(Q3:Q98)</f>
        <v>10.9250451466329</v>
      </c>
      <c r="R106" s="45" t="n">
        <f aca="false">GEOMEAN(R3:R98)</f>
        <v>2.39873375149704</v>
      </c>
    </row>
    <row r="107" customFormat="false" ht="12" hidden="false" customHeight="false" outlineLevel="0" collapsed="false">
      <c r="B107" s="1" t="s">
        <v>85</v>
      </c>
      <c r="Q107" s="63" t="n">
        <f aca="false">Q106/I106</f>
        <v>0.993427844347049</v>
      </c>
      <c r="R107" s="63" t="n">
        <f aca="false">R106/J106</f>
        <v>1.00289590623704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374315277777778</v>
      </c>
      <c r="J108" s="45" t="n">
        <f aca="false">SUM(J3:J98)</f>
        <v>293.2379925</v>
      </c>
      <c r="Q108" s="45" t="n">
        <f aca="false">SUM(Q3:Q98)/3600</f>
        <v>0.371546111111111</v>
      </c>
      <c r="R108" s="45" t="n">
        <f aca="false">SUM(R3:R98)</f>
        <v>293.817581944444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J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true" hidden="false" outlineLevel="0" max="26" min="26" style="1" width="10.99"/>
    <col collapsed="false" customWidth="true" hidden="false" outlineLevel="0" max="30" min="27" style="1" width="5.61"/>
    <col collapsed="false" customWidth="true" hidden="false" outlineLevel="0" max="31" min="31" style="1" width="4.49"/>
    <col collapsed="false" customWidth="true" hidden="false" outlineLevel="0" max="35" min="32" style="1" width="5.12"/>
    <col collapsed="false" customWidth="true" hidden="false" outlineLevel="0" max="36" min="36" style="1" width="5.99"/>
    <col collapsed="false" customWidth="true" hidden="false" outlineLevel="0" max="37" min="37" style="1" width="5.12"/>
    <col collapsed="false" customWidth="true" hidden="false" outlineLevel="0" max="38" min="38" style="1" width="5.99"/>
    <col collapsed="false" customWidth="false" hidden="false" outlineLevel="0" max="257" min="39" style="1" width="10.87"/>
  </cols>
  <sheetData>
    <row r="1" customFormat="false" ht="12.75" hidden="false" customHeight="false" outlineLevel="0" collapsed="false">
      <c r="D1" s="39" t="s">
        <v>68</v>
      </c>
      <c r="E1" s="39"/>
      <c r="F1" s="39"/>
      <c r="G1" s="39"/>
      <c r="H1" s="39"/>
      <c r="I1" s="39"/>
      <c r="J1" s="39"/>
      <c r="L1" s="39" t="s">
        <v>69</v>
      </c>
      <c r="M1" s="39"/>
      <c r="N1" s="39"/>
      <c r="O1" s="39"/>
      <c r="P1" s="39"/>
      <c r="Q1" s="39"/>
      <c r="R1" s="39"/>
      <c r="S1" s="40"/>
      <c r="T1" s="39" t="s">
        <v>70</v>
      </c>
      <c r="U1" s="39"/>
      <c r="V1" s="39"/>
      <c r="W1" s="39" t="s">
        <v>71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2</v>
      </c>
      <c r="D2" s="33" t="s">
        <v>30</v>
      </c>
      <c r="E2" s="34" t="s">
        <v>31</v>
      </c>
      <c r="F2" s="34" t="s">
        <v>32</v>
      </c>
      <c r="G2" s="34" t="s">
        <v>33</v>
      </c>
      <c r="H2" s="34" t="s">
        <v>73</v>
      </c>
      <c r="I2" s="34" t="s">
        <v>74</v>
      </c>
      <c r="J2" s="44" t="s">
        <v>75</v>
      </c>
      <c r="K2" s="40"/>
      <c r="L2" s="33" t="s">
        <v>30</v>
      </c>
      <c r="M2" s="34" t="s">
        <v>31</v>
      </c>
      <c r="N2" s="34" t="s">
        <v>32</v>
      </c>
      <c r="O2" s="34" t="s">
        <v>33</v>
      </c>
      <c r="P2" s="34" t="s">
        <v>73</v>
      </c>
      <c r="Q2" s="34" t="s">
        <v>74</v>
      </c>
      <c r="R2" s="44" t="s">
        <v>75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  <c r="AF2" s="45"/>
      <c r="AG2" s="45"/>
      <c r="AH2" s="45"/>
      <c r="AI2" s="45"/>
      <c r="AJ2" s="45"/>
      <c r="AK2" s="45"/>
      <c r="AL2" s="45"/>
    </row>
    <row r="3" customFormat="false" ht="12" hidden="false" customHeight="false" outlineLevel="0" collapsed="false">
      <c r="A3" s="64" t="s">
        <v>8</v>
      </c>
      <c r="B3" s="64" t="s">
        <v>64</v>
      </c>
      <c r="C3" s="64" t="n">
        <v>22</v>
      </c>
      <c r="D3" s="93"/>
      <c r="E3" s="94"/>
      <c r="F3" s="94"/>
      <c r="G3" s="94"/>
      <c r="H3" s="94"/>
      <c r="I3" s="94"/>
      <c r="J3" s="67"/>
      <c r="K3" s="68"/>
      <c r="L3" s="93"/>
      <c r="M3" s="94"/>
      <c r="N3" s="94"/>
      <c r="O3" s="94"/>
      <c r="P3" s="94"/>
      <c r="Q3" s="94"/>
      <c r="R3" s="95"/>
      <c r="S3" s="96"/>
      <c r="T3" s="97"/>
      <c r="U3" s="98"/>
      <c r="V3" s="99"/>
      <c r="W3" s="97"/>
      <c r="X3" s="98"/>
      <c r="Y3" s="99"/>
      <c r="Z3" s="45"/>
      <c r="AA3" s="50"/>
      <c r="AB3" s="50"/>
      <c r="AC3" s="50"/>
      <c r="AD3" s="50"/>
      <c r="AF3" s="45"/>
      <c r="AG3" s="45"/>
      <c r="AH3" s="45"/>
      <c r="AI3" s="45"/>
      <c r="AJ3" s="45"/>
      <c r="AK3" s="45"/>
    </row>
    <row r="4" customFormat="false" ht="12" hidden="false" customHeight="false" outlineLevel="0" collapsed="false">
      <c r="A4" s="73" t="s">
        <v>76</v>
      </c>
      <c r="B4" s="73"/>
      <c r="C4" s="73" t="n">
        <v>27</v>
      </c>
      <c r="D4" s="100"/>
      <c r="E4" s="101"/>
      <c r="F4" s="101"/>
      <c r="G4" s="101"/>
      <c r="H4" s="101"/>
      <c r="I4" s="101"/>
      <c r="J4" s="76"/>
      <c r="K4" s="68"/>
      <c r="L4" s="100"/>
      <c r="M4" s="101"/>
      <c r="N4" s="101"/>
      <c r="O4" s="101"/>
      <c r="P4" s="101"/>
      <c r="Q4" s="101"/>
      <c r="R4" s="102"/>
      <c r="S4" s="96"/>
      <c r="T4" s="103"/>
      <c r="U4" s="104"/>
      <c r="V4" s="105"/>
      <c r="W4" s="103"/>
      <c r="X4" s="104"/>
      <c r="Y4" s="105"/>
      <c r="AA4" s="50"/>
      <c r="AB4" s="50"/>
      <c r="AC4" s="50"/>
      <c r="AD4" s="50"/>
      <c r="AF4" s="45"/>
      <c r="AG4" s="45"/>
      <c r="AH4" s="45"/>
      <c r="AI4" s="45"/>
      <c r="AJ4" s="45"/>
      <c r="AK4" s="45"/>
    </row>
    <row r="5" customFormat="false" ht="12" hidden="false" customHeight="false" outlineLevel="0" collapsed="false">
      <c r="A5" s="73"/>
      <c r="B5" s="73"/>
      <c r="C5" s="73" t="n">
        <v>32</v>
      </c>
      <c r="D5" s="100"/>
      <c r="E5" s="101"/>
      <c r="F5" s="101"/>
      <c r="G5" s="101"/>
      <c r="H5" s="101"/>
      <c r="I5" s="101"/>
      <c r="J5" s="76"/>
      <c r="K5" s="68"/>
      <c r="L5" s="100"/>
      <c r="M5" s="101"/>
      <c r="N5" s="101"/>
      <c r="O5" s="101"/>
      <c r="P5" s="101"/>
      <c r="Q5" s="101"/>
      <c r="R5" s="102"/>
      <c r="S5" s="96"/>
      <c r="T5" s="103"/>
      <c r="U5" s="104"/>
      <c r="V5" s="105"/>
      <c r="W5" s="103"/>
      <c r="X5" s="104"/>
      <c r="Y5" s="105"/>
      <c r="AA5" s="50"/>
      <c r="AB5" s="50"/>
      <c r="AC5" s="50"/>
      <c r="AD5" s="50"/>
      <c r="AF5" s="45"/>
      <c r="AG5" s="45"/>
      <c r="AH5" s="45"/>
      <c r="AI5" s="45"/>
      <c r="AJ5" s="45"/>
      <c r="AK5" s="45"/>
    </row>
    <row r="6" customFormat="false" ht="12.75" hidden="false" customHeight="false" outlineLevel="0" collapsed="false">
      <c r="A6" s="73"/>
      <c r="B6" s="80"/>
      <c r="C6" s="80" t="n">
        <v>37</v>
      </c>
      <c r="D6" s="106"/>
      <c r="E6" s="107"/>
      <c r="F6" s="107"/>
      <c r="G6" s="107"/>
      <c r="H6" s="107"/>
      <c r="I6" s="107"/>
      <c r="J6" s="83"/>
      <c r="K6" s="68"/>
      <c r="L6" s="106"/>
      <c r="M6" s="107"/>
      <c r="N6" s="107"/>
      <c r="O6" s="107"/>
      <c r="P6" s="107"/>
      <c r="Q6" s="107"/>
      <c r="R6" s="108"/>
      <c r="S6" s="96"/>
      <c r="T6" s="109"/>
      <c r="U6" s="110"/>
      <c r="V6" s="111"/>
      <c r="W6" s="109"/>
      <c r="X6" s="110"/>
      <c r="Y6" s="111"/>
      <c r="AA6" s="50"/>
      <c r="AB6" s="50"/>
      <c r="AC6" s="50"/>
      <c r="AD6" s="50"/>
      <c r="AG6" s="45"/>
      <c r="AH6" s="45"/>
      <c r="AI6" s="45"/>
      <c r="AJ6" s="45"/>
    </row>
    <row r="7" customFormat="false" ht="12" hidden="false" customHeight="false" outlineLevel="0" collapsed="false">
      <c r="A7" s="73"/>
      <c r="B7" s="64" t="s">
        <v>58</v>
      </c>
      <c r="C7" s="64" t="n">
        <v>22</v>
      </c>
      <c r="D7" s="93"/>
      <c r="E7" s="94"/>
      <c r="F7" s="94"/>
      <c r="G7" s="94"/>
      <c r="H7" s="94"/>
      <c r="I7" s="94"/>
      <c r="J7" s="67"/>
      <c r="K7" s="68"/>
      <c r="L7" s="93"/>
      <c r="M7" s="94"/>
      <c r="N7" s="94"/>
      <c r="O7" s="94"/>
      <c r="P7" s="94"/>
      <c r="Q7" s="94"/>
      <c r="R7" s="95"/>
      <c r="S7" s="96"/>
      <c r="T7" s="97"/>
      <c r="U7" s="98"/>
      <c r="V7" s="98"/>
      <c r="W7" s="112"/>
      <c r="X7" s="113"/>
      <c r="Y7" s="114"/>
      <c r="Z7" s="45"/>
      <c r="AA7" s="50"/>
      <c r="AB7" s="50"/>
      <c r="AC7" s="50"/>
      <c r="AD7" s="50"/>
      <c r="AH7" s="45"/>
      <c r="AI7" s="45"/>
      <c r="AJ7" s="45"/>
    </row>
    <row r="8" customFormat="false" ht="12" hidden="false" customHeight="false" outlineLevel="0" collapsed="false">
      <c r="A8" s="73"/>
      <c r="B8" s="73"/>
      <c r="C8" s="73" t="n">
        <v>27</v>
      </c>
      <c r="D8" s="100"/>
      <c r="E8" s="101"/>
      <c r="F8" s="101"/>
      <c r="G8" s="101"/>
      <c r="H8" s="101"/>
      <c r="I8" s="101"/>
      <c r="J8" s="76"/>
      <c r="K8" s="68"/>
      <c r="L8" s="100"/>
      <c r="M8" s="101"/>
      <c r="N8" s="101"/>
      <c r="O8" s="101"/>
      <c r="P8" s="101"/>
      <c r="Q8" s="101"/>
      <c r="R8" s="102"/>
      <c r="S8" s="96"/>
      <c r="T8" s="103"/>
      <c r="U8" s="104"/>
      <c r="V8" s="104"/>
      <c r="W8" s="103"/>
      <c r="X8" s="104"/>
      <c r="Y8" s="105"/>
      <c r="AA8" s="50"/>
      <c r="AB8" s="50"/>
      <c r="AC8" s="50"/>
      <c r="AD8" s="50"/>
      <c r="AI8" s="45"/>
      <c r="AJ8" s="45"/>
    </row>
    <row r="9" customFormat="false" ht="12" hidden="false" customHeight="false" outlineLevel="0" collapsed="false">
      <c r="A9" s="73"/>
      <c r="B9" s="73"/>
      <c r="C9" s="73" t="n">
        <v>32</v>
      </c>
      <c r="D9" s="100"/>
      <c r="E9" s="101"/>
      <c r="F9" s="101"/>
      <c r="G9" s="101"/>
      <c r="H9" s="101"/>
      <c r="I9" s="101"/>
      <c r="J9" s="76"/>
      <c r="K9" s="68"/>
      <c r="L9" s="100"/>
      <c r="M9" s="101"/>
      <c r="N9" s="101"/>
      <c r="O9" s="101"/>
      <c r="P9" s="101"/>
      <c r="Q9" s="101"/>
      <c r="R9" s="102"/>
      <c r="S9" s="96"/>
      <c r="T9" s="103"/>
      <c r="U9" s="115"/>
      <c r="V9" s="104"/>
      <c r="W9" s="103"/>
      <c r="X9" s="104"/>
      <c r="Y9" s="105"/>
      <c r="AA9" s="50"/>
      <c r="AB9" s="50"/>
      <c r="AC9" s="50"/>
      <c r="AD9" s="50"/>
      <c r="AJ9" s="45"/>
    </row>
    <row r="10" customFormat="false" ht="12.75" hidden="false" customHeight="false" outlineLevel="0" collapsed="false">
      <c r="A10" s="73"/>
      <c r="B10" s="80"/>
      <c r="C10" s="80" t="n">
        <v>37</v>
      </c>
      <c r="D10" s="106"/>
      <c r="E10" s="107"/>
      <c r="F10" s="107"/>
      <c r="G10" s="107"/>
      <c r="H10" s="107"/>
      <c r="I10" s="107"/>
      <c r="J10" s="83"/>
      <c r="K10" s="68"/>
      <c r="L10" s="106"/>
      <c r="M10" s="107"/>
      <c r="N10" s="107"/>
      <c r="O10" s="107"/>
      <c r="P10" s="107"/>
      <c r="Q10" s="107"/>
      <c r="R10" s="108"/>
      <c r="S10" s="96"/>
      <c r="T10" s="109"/>
      <c r="U10" s="110"/>
      <c r="V10" s="110"/>
      <c r="W10" s="109"/>
      <c r="X10" s="110"/>
      <c r="Y10" s="111"/>
      <c r="AA10" s="50"/>
      <c r="AB10" s="50"/>
      <c r="AC10" s="50"/>
      <c r="AD10" s="50"/>
      <c r="AJ10" s="45"/>
    </row>
    <row r="11" customFormat="false" ht="12" hidden="false" customHeight="false" outlineLevel="0" collapsed="false">
      <c r="A11" s="73"/>
      <c r="B11" s="64" t="s">
        <v>55</v>
      </c>
      <c r="C11" s="64" t="n">
        <v>22</v>
      </c>
      <c r="D11" s="93"/>
      <c r="E11" s="94"/>
      <c r="F11" s="94"/>
      <c r="G11" s="94"/>
      <c r="H11" s="94"/>
      <c r="I11" s="94"/>
      <c r="J11" s="67"/>
      <c r="K11" s="68"/>
      <c r="L11" s="93"/>
      <c r="M11" s="94"/>
      <c r="N11" s="94"/>
      <c r="O11" s="94"/>
      <c r="P11" s="94"/>
      <c r="Q11" s="94"/>
      <c r="R11" s="95"/>
      <c r="S11" s="96"/>
      <c r="T11" s="97"/>
      <c r="U11" s="98"/>
      <c r="V11" s="98"/>
      <c r="W11" s="112"/>
      <c r="X11" s="113"/>
      <c r="Y11" s="114"/>
      <c r="Z11" s="45"/>
      <c r="AA11" s="50"/>
      <c r="AB11" s="50"/>
      <c r="AC11" s="50"/>
      <c r="AD11" s="50"/>
      <c r="AJ11" s="45"/>
    </row>
    <row r="12" customFormat="false" ht="12" hidden="false" customHeight="false" outlineLevel="0" collapsed="false">
      <c r="A12" s="73"/>
      <c r="B12" s="73"/>
      <c r="C12" s="73" t="n">
        <v>27</v>
      </c>
      <c r="D12" s="100"/>
      <c r="E12" s="101"/>
      <c r="F12" s="101"/>
      <c r="G12" s="101"/>
      <c r="H12" s="101"/>
      <c r="I12" s="101"/>
      <c r="J12" s="76"/>
      <c r="K12" s="68"/>
      <c r="L12" s="100"/>
      <c r="M12" s="101"/>
      <c r="N12" s="101"/>
      <c r="O12" s="101"/>
      <c r="P12" s="101"/>
      <c r="Q12" s="101"/>
      <c r="R12" s="102"/>
      <c r="S12" s="96"/>
      <c r="T12" s="103"/>
      <c r="U12" s="104"/>
      <c r="V12" s="104"/>
      <c r="W12" s="103"/>
      <c r="X12" s="104"/>
      <c r="Y12" s="105"/>
      <c r="AA12" s="50"/>
      <c r="AB12" s="50"/>
      <c r="AC12" s="50"/>
      <c r="AD12" s="50"/>
      <c r="AJ12" s="45"/>
    </row>
    <row r="13" customFormat="false" ht="12" hidden="false" customHeight="false" outlineLevel="0" collapsed="false">
      <c r="A13" s="73"/>
      <c r="B13" s="73"/>
      <c r="C13" s="73" t="n">
        <v>32</v>
      </c>
      <c r="D13" s="100"/>
      <c r="E13" s="101"/>
      <c r="F13" s="101"/>
      <c r="G13" s="101"/>
      <c r="H13" s="101"/>
      <c r="I13" s="101"/>
      <c r="J13" s="76"/>
      <c r="K13" s="68"/>
      <c r="L13" s="100"/>
      <c r="M13" s="101"/>
      <c r="N13" s="101"/>
      <c r="O13" s="101"/>
      <c r="P13" s="101"/>
      <c r="Q13" s="101"/>
      <c r="R13" s="102"/>
      <c r="S13" s="96"/>
      <c r="T13" s="103"/>
      <c r="U13" s="104"/>
      <c r="V13" s="104"/>
      <c r="W13" s="103"/>
      <c r="X13" s="104"/>
      <c r="Y13" s="105"/>
      <c r="AA13" s="50"/>
      <c r="AB13" s="50"/>
      <c r="AC13" s="50"/>
      <c r="AD13" s="50"/>
    </row>
    <row r="14" customFormat="false" ht="12.75" hidden="false" customHeight="false" outlineLevel="0" collapsed="false">
      <c r="A14" s="73"/>
      <c r="B14" s="80"/>
      <c r="C14" s="80" t="n">
        <v>37</v>
      </c>
      <c r="D14" s="106"/>
      <c r="E14" s="107"/>
      <c r="F14" s="107"/>
      <c r="G14" s="107"/>
      <c r="H14" s="107"/>
      <c r="I14" s="107"/>
      <c r="J14" s="83"/>
      <c r="K14" s="68"/>
      <c r="L14" s="106"/>
      <c r="M14" s="107"/>
      <c r="N14" s="107"/>
      <c r="O14" s="107"/>
      <c r="P14" s="107"/>
      <c r="Q14" s="107"/>
      <c r="R14" s="108"/>
      <c r="S14" s="96"/>
      <c r="T14" s="109"/>
      <c r="U14" s="110"/>
      <c r="V14" s="110"/>
      <c r="W14" s="109"/>
      <c r="X14" s="110"/>
      <c r="Y14" s="111"/>
      <c r="AA14" s="50"/>
      <c r="AB14" s="50"/>
      <c r="AC14" s="50"/>
      <c r="AD14" s="50"/>
      <c r="AF14" s="45"/>
      <c r="AG14" s="45"/>
      <c r="AH14" s="45"/>
      <c r="AI14" s="45"/>
      <c r="AJ14" s="45"/>
      <c r="AK14" s="45"/>
      <c r="AL14" s="45"/>
      <c r="AM14" s="45"/>
    </row>
    <row r="15" customFormat="false" ht="12" hidden="false" customHeight="false" outlineLevel="0" collapsed="false">
      <c r="A15" s="73"/>
      <c r="B15" s="64" t="s">
        <v>63</v>
      </c>
      <c r="C15" s="64" t="n">
        <v>22</v>
      </c>
      <c r="D15" s="93"/>
      <c r="E15" s="94"/>
      <c r="F15" s="94"/>
      <c r="G15" s="94"/>
      <c r="H15" s="94"/>
      <c r="I15" s="94"/>
      <c r="J15" s="67"/>
      <c r="K15" s="68"/>
      <c r="L15" s="93"/>
      <c r="M15" s="94"/>
      <c r="N15" s="94"/>
      <c r="O15" s="94"/>
      <c r="P15" s="94"/>
      <c r="Q15" s="94"/>
      <c r="R15" s="95"/>
      <c r="S15" s="96"/>
      <c r="T15" s="97"/>
      <c r="U15" s="98"/>
      <c r="V15" s="98"/>
      <c r="W15" s="112"/>
      <c r="X15" s="113"/>
      <c r="Y15" s="114"/>
      <c r="Z15" s="45"/>
      <c r="AA15" s="50"/>
      <c r="AB15" s="50"/>
      <c r="AC15" s="50"/>
      <c r="AD15" s="50"/>
      <c r="AF15" s="45"/>
      <c r="AG15" s="45"/>
      <c r="AH15" s="45"/>
      <c r="AI15" s="45"/>
      <c r="AJ15" s="45"/>
      <c r="AK15" s="45"/>
    </row>
    <row r="16" customFormat="false" ht="12" hidden="false" customHeight="false" outlineLevel="0" collapsed="false">
      <c r="A16" s="73"/>
      <c r="B16" s="73"/>
      <c r="C16" s="73" t="n">
        <v>27</v>
      </c>
      <c r="D16" s="100"/>
      <c r="E16" s="101"/>
      <c r="F16" s="101"/>
      <c r="G16" s="101"/>
      <c r="H16" s="101"/>
      <c r="I16" s="101"/>
      <c r="J16" s="76"/>
      <c r="K16" s="68"/>
      <c r="L16" s="100"/>
      <c r="M16" s="101"/>
      <c r="N16" s="101"/>
      <c r="O16" s="101"/>
      <c r="P16" s="101"/>
      <c r="Q16" s="101"/>
      <c r="R16" s="102"/>
      <c r="S16" s="96"/>
      <c r="T16" s="103"/>
      <c r="U16" s="104"/>
      <c r="V16" s="104"/>
      <c r="W16" s="103"/>
      <c r="X16" s="104"/>
      <c r="Y16" s="105"/>
      <c r="AA16" s="50"/>
      <c r="AB16" s="50"/>
      <c r="AC16" s="50"/>
      <c r="AD16" s="50"/>
      <c r="AF16" s="45"/>
      <c r="AG16" s="45"/>
      <c r="AH16" s="45"/>
      <c r="AI16" s="45"/>
      <c r="AJ16" s="45"/>
    </row>
    <row r="17" customFormat="false" ht="12" hidden="false" customHeight="false" outlineLevel="0" collapsed="false">
      <c r="A17" s="73"/>
      <c r="B17" s="73"/>
      <c r="C17" s="73" t="n">
        <v>32</v>
      </c>
      <c r="D17" s="100"/>
      <c r="E17" s="101"/>
      <c r="F17" s="101"/>
      <c r="G17" s="101"/>
      <c r="H17" s="101"/>
      <c r="I17" s="101"/>
      <c r="J17" s="76"/>
      <c r="K17" s="68"/>
      <c r="L17" s="100"/>
      <c r="M17" s="101"/>
      <c r="N17" s="101"/>
      <c r="O17" s="101"/>
      <c r="P17" s="101"/>
      <c r="Q17" s="101"/>
      <c r="R17" s="102"/>
      <c r="S17" s="96"/>
      <c r="T17" s="103"/>
      <c r="U17" s="104"/>
      <c r="V17" s="104"/>
      <c r="W17" s="103"/>
      <c r="X17" s="104"/>
      <c r="Y17" s="105"/>
      <c r="AA17" s="50"/>
      <c r="AB17" s="50"/>
      <c r="AC17" s="50"/>
      <c r="AD17" s="50"/>
      <c r="AF17" s="45"/>
      <c r="AG17" s="45"/>
      <c r="AH17" s="45"/>
      <c r="AI17" s="45"/>
      <c r="AJ17" s="45"/>
    </row>
    <row r="18" customFormat="false" ht="12.75" hidden="false" customHeight="false" outlineLevel="0" collapsed="false">
      <c r="A18" s="80"/>
      <c r="B18" s="80"/>
      <c r="C18" s="80" t="n">
        <v>37</v>
      </c>
      <c r="D18" s="106"/>
      <c r="E18" s="107"/>
      <c r="F18" s="107"/>
      <c r="G18" s="107"/>
      <c r="H18" s="107"/>
      <c r="I18" s="107"/>
      <c r="J18" s="83"/>
      <c r="K18" s="68"/>
      <c r="L18" s="106"/>
      <c r="M18" s="107"/>
      <c r="N18" s="107"/>
      <c r="O18" s="107"/>
      <c r="P18" s="107"/>
      <c r="Q18" s="107"/>
      <c r="R18" s="108"/>
      <c r="S18" s="96"/>
      <c r="T18" s="109"/>
      <c r="U18" s="110"/>
      <c r="V18" s="110"/>
      <c r="W18" s="109"/>
      <c r="X18" s="110"/>
      <c r="Y18" s="111"/>
      <c r="AA18" s="50"/>
      <c r="AB18" s="50"/>
      <c r="AC18" s="50"/>
      <c r="AD18" s="50"/>
      <c r="AG18" s="45"/>
      <c r="AI18" s="45"/>
      <c r="AJ18" s="45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87" t="n">
        <v>5316.568</v>
      </c>
      <c r="E19" s="88" t="n">
        <v>41.9104</v>
      </c>
      <c r="F19" s="88" t="n">
        <v>43.5518</v>
      </c>
      <c r="G19" s="88" t="n">
        <v>44.9935</v>
      </c>
      <c r="H19" s="88" t="n">
        <v>18242.007</v>
      </c>
      <c r="I19" s="88" t="n">
        <v>36.669</v>
      </c>
      <c r="J19" s="48" t="n">
        <f aca="false">H19/3600</f>
        <v>5.06722416666667</v>
      </c>
      <c r="L19" s="87"/>
      <c r="M19" s="88"/>
      <c r="N19" s="88"/>
      <c r="O19" s="88"/>
      <c r="P19" s="88"/>
      <c r="Q19" s="88"/>
      <c r="R19" s="48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  <c r="Z19" s="45"/>
      <c r="AA19" s="50"/>
      <c r="AB19" s="50"/>
      <c r="AC19" s="50"/>
      <c r="AD19" s="50"/>
      <c r="AI19" s="45"/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5420.366</v>
      </c>
      <c r="I20" s="90" t="n">
        <v>31.445</v>
      </c>
      <c r="J20" s="53" t="n">
        <f aca="false">H20/3600</f>
        <v>4.283435</v>
      </c>
      <c r="L20" s="89"/>
      <c r="M20" s="90"/>
      <c r="N20" s="90"/>
      <c r="O20" s="90"/>
      <c r="P20" s="90"/>
      <c r="Q20" s="90"/>
      <c r="R20" s="53" t="n">
        <f aca="false">P20/3600</f>
        <v>0</v>
      </c>
      <c r="S20" s="49"/>
      <c r="T20" s="54"/>
      <c r="U20" s="35"/>
      <c r="V20" s="35"/>
      <c r="W20" s="54"/>
      <c r="X20" s="35"/>
      <c r="Y20" s="55"/>
      <c r="AA20" s="50"/>
      <c r="AB20" s="50"/>
      <c r="AC20" s="50"/>
      <c r="AD20" s="50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3283.643</v>
      </c>
      <c r="I21" s="90" t="n">
        <v>28.034</v>
      </c>
      <c r="J21" s="53" t="n">
        <f aca="false">H21/3600</f>
        <v>3.68990083333333</v>
      </c>
      <c r="L21" s="89"/>
      <c r="M21" s="90"/>
      <c r="N21" s="90"/>
      <c r="O21" s="90"/>
      <c r="P21" s="90"/>
      <c r="Q21" s="90"/>
      <c r="R21" s="53" t="n">
        <f aca="false">P21/3600</f>
        <v>0</v>
      </c>
      <c r="S21" s="49"/>
      <c r="T21" s="54"/>
      <c r="U21" s="35"/>
      <c r="V21" s="35"/>
      <c r="W21" s="54"/>
      <c r="X21" s="35"/>
      <c r="Y21" s="55"/>
      <c r="AA21" s="50"/>
      <c r="AB21" s="50"/>
      <c r="AC21" s="50"/>
      <c r="AD21" s="50"/>
      <c r="AF21" s="45"/>
      <c r="AG21" s="45"/>
      <c r="AH21" s="45"/>
      <c r="AI21" s="45"/>
      <c r="AJ21" s="45"/>
    </row>
    <row r="22" customFormat="false" ht="12.75" hidden="false" customHeight="false" outlineLevel="0" collapsed="false">
      <c r="A22" s="11"/>
      <c r="B22" s="16"/>
      <c r="C22" s="16" t="n">
        <v>37</v>
      </c>
      <c r="D22" s="91" t="n">
        <v>571.5184</v>
      </c>
      <c r="E22" s="92" t="n">
        <v>34.6982</v>
      </c>
      <c r="F22" s="92" t="n">
        <v>39.7689</v>
      </c>
      <c r="G22" s="92" t="n">
        <v>40.8511</v>
      </c>
      <c r="H22" s="92" t="n">
        <v>11749.641</v>
      </c>
      <c r="I22" s="92" t="n">
        <v>25.191</v>
      </c>
      <c r="J22" s="58" t="n">
        <f aca="false">H22/3600</f>
        <v>3.26378916666667</v>
      </c>
      <c r="L22" s="91"/>
      <c r="M22" s="92"/>
      <c r="N22" s="92"/>
      <c r="O22" s="92"/>
      <c r="P22" s="92"/>
      <c r="Q22" s="92"/>
      <c r="R22" s="58" t="n">
        <f aca="false">P22/3600</f>
        <v>0</v>
      </c>
      <c r="S22" s="49"/>
      <c r="T22" s="59"/>
      <c r="U22" s="60"/>
      <c r="V22" s="60"/>
      <c r="W22" s="59"/>
      <c r="X22" s="60"/>
      <c r="Y22" s="61"/>
      <c r="AA22" s="50"/>
      <c r="AB22" s="50"/>
      <c r="AC22" s="50"/>
      <c r="AD22" s="50"/>
      <c r="AF22" s="45"/>
      <c r="AG22" s="45"/>
      <c r="AH22" s="45"/>
      <c r="AI22" s="45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87" t="n">
        <v>8286.4368</v>
      </c>
      <c r="E23" s="88" t="n">
        <v>39.9855</v>
      </c>
      <c r="F23" s="88" t="n">
        <v>42.0911</v>
      </c>
      <c r="G23" s="88" t="n">
        <v>43.2016</v>
      </c>
      <c r="H23" s="88" t="n">
        <v>17427.15</v>
      </c>
      <c r="I23" s="88" t="n">
        <v>38.908</v>
      </c>
      <c r="J23" s="48" t="n">
        <f aca="false">H23/3600</f>
        <v>4.840875</v>
      </c>
      <c r="L23" s="87"/>
      <c r="M23" s="88"/>
      <c r="N23" s="88"/>
      <c r="O23" s="88"/>
      <c r="P23" s="88"/>
      <c r="Q23" s="88"/>
      <c r="R23" s="48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  <c r="Z23" s="45"/>
      <c r="AA23" s="50"/>
      <c r="AB23" s="50"/>
      <c r="AC23" s="50"/>
      <c r="AD23" s="50"/>
      <c r="AF23" s="45"/>
      <c r="AG23" s="45"/>
      <c r="AH23" s="45"/>
      <c r="AI23" s="45"/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3985.778</v>
      </c>
      <c r="I24" s="90" t="n">
        <v>31.15</v>
      </c>
      <c r="J24" s="53" t="n">
        <f aca="false">H24/3600</f>
        <v>3.88493833333333</v>
      </c>
      <c r="L24" s="89"/>
      <c r="M24" s="90"/>
      <c r="N24" s="90"/>
      <c r="O24" s="90"/>
      <c r="P24" s="90"/>
      <c r="Q24" s="90"/>
      <c r="R24" s="53" t="n">
        <f aca="false">P24/3600</f>
        <v>0</v>
      </c>
      <c r="S24" s="49"/>
      <c r="T24" s="54"/>
      <c r="U24" s="35"/>
      <c r="V24" s="35"/>
      <c r="W24" s="54"/>
      <c r="X24" s="35"/>
      <c r="Y24" s="55"/>
      <c r="AA24" s="50"/>
      <c r="AB24" s="50"/>
      <c r="AC24" s="50"/>
      <c r="AD24" s="50"/>
      <c r="AF24" s="45"/>
      <c r="AG24" s="45"/>
      <c r="AH24" s="45"/>
      <c r="AI24" s="45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1879.998</v>
      </c>
      <c r="I25" s="90" t="n">
        <v>27.041</v>
      </c>
      <c r="J25" s="53" t="n">
        <f aca="false">H25/3600</f>
        <v>3.29999944444444</v>
      </c>
      <c r="L25" s="89"/>
      <c r="M25" s="90"/>
      <c r="N25" s="90"/>
      <c r="O25" s="90"/>
      <c r="P25" s="90"/>
      <c r="Q25" s="90"/>
      <c r="R25" s="53" t="n">
        <f aca="false">P25/3600</f>
        <v>0</v>
      </c>
      <c r="S25" s="49"/>
      <c r="T25" s="54"/>
      <c r="U25" s="35"/>
      <c r="V25" s="35"/>
      <c r="W25" s="54"/>
      <c r="X25" s="35"/>
      <c r="Y25" s="55"/>
      <c r="AA25" s="50"/>
      <c r="AB25" s="50"/>
      <c r="AC25" s="50"/>
      <c r="AD25" s="50"/>
      <c r="AF25" s="45"/>
      <c r="AG25" s="45"/>
      <c r="AH25" s="45"/>
      <c r="AI25" s="45"/>
    </row>
    <row r="26" customFormat="false" ht="12.75" hidden="false" customHeight="false" outlineLevel="0" collapsed="false">
      <c r="A26" s="11"/>
      <c r="B26" s="16"/>
      <c r="C26" s="16" t="n">
        <v>37</v>
      </c>
      <c r="D26" s="91" t="n">
        <v>583.4256</v>
      </c>
      <c r="E26" s="92" t="n">
        <v>31.6962</v>
      </c>
      <c r="F26" s="92" t="n">
        <v>37.2649</v>
      </c>
      <c r="G26" s="92" t="n">
        <v>38.7096</v>
      </c>
      <c r="H26" s="92" t="n">
        <v>10490.584</v>
      </c>
      <c r="I26" s="92" t="n">
        <v>24.871</v>
      </c>
      <c r="J26" s="58" t="n">
        <f aca="false">H26/3600</f>
        <v>2.91405111111111</v>
      </c>
      <c r="L26" s="91"/>
      <c r="M26" s="92"/>
      <c r="N26" s="92"/>
      <c r="O26" s="92"/>
      <c r="P26" s="92"/>
      <c r="Q26" s="92"/>
      <c r="R26" s="58" t="n">
        <f aca="false">P26/3600</f>
        <v>0</v>
      </c>
      <c r="S26" s="49"/>
      <c r="T26" s="59"/>
      <c r="U26" s="60"/>
      <c r="V26" s="60"/>
      <c r="W26" s="59"/>
      <c r="X26" s="60"/>
      <c r="Y26" s="61"/>
      <c r="AA26" s="50"/>
      <c r="AB26" s="50"/>
      <c r="AC26" s="50"/>
      <c r="AD26" s="50"/>
      <c r="AG26" s="45"/>
      <c r="AH26" s="45"/>
      <c r="AI26" s="45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87" t="n">
        <v>21845.9352</v>
      </c>
      <c r="E27" s="88" t="n">
        <v>38.7269</v>
      </c>
      <c r="F27" s="88" t="n">
        <v>40.1529</v>
      </c>
      <c r="G27" s="88" t="n">
        <v>43.3487</v>
      </c>
      <c r="H27" s="88" t="n">
        <v>35207.733</v>
      </c>
      <c r="I27" s="88" t="n">
        <v>80.834</v>
      </c>
      <c r="J27" s="48" t="n">
        <f aca="false">H27/3600</f>
        <v>9.77992583333333</v>
      </c>
      <c r="L27" s="87"/>
      <c r="M27" s="88"/>
      <c r="N27" s="88"/>
      <c r="O27" s="88"/>
      <c r="P27" s="88"/>
      <c r="Q27" s="88"/>
      <c r="R27" s="48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  <c r="Z27" s="45"/>
      <c r="AA27" s="50"/>
      <c r="AB27" s="50"/>
      <c r="AC27" s="50"/>
      <c r="AD27" s="50"/>
      <c r="AG27" s="45"/>
      <c r="AH27" s="45"/>
      <c r="AI27" s="45"/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27113.922</v>
      </c>
      <c r="I28" s="90" t="n">
        <v>55.189</v>
      </c>
      <c r="J28" s="53" t="n">
        <f aca="false">H28/3600</f>
        <v>7.531645</v>
      </c>
      <c r="L28" s="89"/>
      <c r="M28" s="90"/>
      <c r="N28" s="90"/>
      <c r="O28" s="90"/>
      <c r="P28" s="90"/>
      <c r="Q28" s="90"/>
      <c r="R28" s="53" t="n">
        <f aca="false">P28/3600</f>
        <v>0</v>
      </c>
      <c r="S28" s="49"/>
      <c r="T28" s="54"/>
      <c r="U28" s="35"/>
      <c r="V28" s="35"/>
      <c r="W28" s="54"/>
      <c r="X28" s="35"/>
      <c r="Y28" s="55"/>
      <c r="AA28" s="50"/>
      <c r="AB28" s="50"/>
      <c r="AC28" s="50"/>
      <c r="AD28" s="50"/>
      <c r="AH28" s="45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3444.318</v>
      </c>
      <c r="I29" s="90" t="n">
        <v>49.298</v>
      </c>
      <c r="J29" s="53" t="n">
        <f aca="false">H29/3600</f>
        <v>6.51231055555556</v>
      </c>
      <c r="L29" s="89"/>
      <c r="M29" s="90"/>
      <c r="N29" s="90"/>
      <c r="O29" s="90"/>
      <c r="P29" s="90"/>
      <c r="Q29" s="90"/>
      <c r="R29" s="53" t="n">
        <f aca="false">P29/3600</f>
        <v>0</v>
      </c>
      <c r="S29" s="49"/>
      <c r="T29" s="54"/>
      <c r="U29" s="35"/>
      <c r="V29" s="35"/>
      <c r="W29" s="54"/>
      <c r="X29" s="35"/>
      <c r="Y29" s="55"/>
      <c r="AA29" s="50"/>
      <c r="AB29" s="50"/>
      <c r="AC29" s="50"/>
      <c r="AD29" s="50"/>
      <c r="AH29" s="45"/>
    </row>
    <row r="30" customFormat="false" ht="12.75" hidden="false" customHeight="false" outlineLevel="0" collapsed="false">
      <c r="A30" s="11"/>
      <c r="B30" s="16"/>
      <c r="C30" s="16" t="n">
        <v>37</v>
      </c>
      <c r="D30" s="91" t="n">
        <v>1307.992</v>
      </c>
      <c r="E30" s="92" t="n">
        <v>32.3659</v>
      </c>
      <c r="F30" s="92" t="n">
        <v>37.2754</v>
      </c>
      <c r="G30" s="92" t="n">
        <v>38.6772</v>
      </c>
      <c r="H30" s="92" t="n">
        <v>20937.514</v>
      </c>
      <c r="I30" s="92" t="n">
        <v>43.555</v>
      </c>
      <c r="J30" s="58" t="n">
        <f aca="false">H30/3600</f>
        <v>5.81597611111111</v>
      </c>
      <c r="L30" s="91"/>
      <c r="M30" s="92"/>
      <c r="N30" s="92"/>
      <c r="O30" s="92"/>
      <c r="P30" s="92"/>
      <c r="Q30" s="92"/>
      <c r="R30" s="58" t="n">
        <f aca="false">P30/3600</f>
        <v>0</v>
      </c>
      <c r="S30" s="49"/>
      <c r="T30" s="59"/>
      <c r="U30" s="60"/>
      <c r="V30" s="60"/>
      <c r="W30" s="59"/>
      <c r="X30" s="60"/>
      <c r="Y30" s="61"/>
      <c r="AA30" s="50"/>
      <c r="AB30" s="50"/>
      <c r="AC30" s="50"/>
      <c r="AD30" s="50"/>
      <c r="AH30" s="45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87" t="n">
        <v>20864.9528</v>
      </c>
      <c r="E31" s="88" t="n">
        <v>39.5245</v>
      </c>
      <c r="F31" s="88" t="n">
        <v>43.8667</v>
      </c>
      <c r="G31" s="88" t="n">
        <v>45.2081</v>
      </c>
      <c r="H31" s="88" t="n">
        <v>44384.979</v>
      </c>
      <c r="I31" s="88" t="n">
        <v>89.314</v>
      </c>
      <c r="J31" s="48" t="n">
        <f aca="false">H31/3600</f>
        <v>12.3291608333333</v>
      </c>
      <c r="L31" s="87"/>
      <c r="M31" s="88"/>
      <c r="N31" s="88"/>
      <c r="O31" s="88"/>
      <c r="P31" s="88"/>
      <c r="Q31" s="88"/>
      <c r="R31" s="48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  <c r="Z31" s="45"/>
      <c r="AA31" s="50"/>
      <c r="AB31" s="50"/>
      <c r="AC31" s="50"/>
      <c r="AD31" s="50"/>
      <c r="AH31" s="45"/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35125.666</v>
      </c>
      <c r="I32" s="90" t="n">
        <v>72.521</v>
      </c>
      <c r="J32" s="53" t="n">
        <f aca="false">H32/3600</f>
        <v>9.75712944444444</v>
      </c>
      <c r="L32" s="89"/>
      <c r="M32" s="90"/>
      <c r="N32" s="90"/>
      <c r="O32" s="90"/>
      <c r="P32" s="90"/>
      <c r="Q32" s="90"/>
      <c r="R32" s="53" t="n">
        <f aca="false">P32/3600</f>
        <v>0</v>
      </c>
      <c r="S32" s="49"/>
      <c r="T32" s="54"/>
      <c r="U32" s="35"/>
      <c r="V32" s="35"/>
      <c r="W32" s="54"/>
      <c r="X32" s="35"/>
      <c r="Y32" s="55"/>
      <c r="AA32" s="50"/>
      <c r="AB32" s="50"/>
      <c r="AC32" s="50"/>
      <c r="AD32" s="50"/>
      <c r="AH32" s="45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29700.237</v>
      </c>
      <c r="I33" s="90" t="n">
        <v>64.344</v>
      </c>
      <c r="J33" s="53" t="n">
        <f aca="false">H33/3600</f>
        <v>8.25006583333333</v>
      </c>
      <c r="L33" s="89"/>
      <c r="M33" s="90"/>
      <c r="N33" s="90"/>
      <c r="O33" s="90"/>
      <c r="P33" s="90"/>
      <c r="Q33" s="90"/>
      <c r="R33" s="53" t="n">
        <f aca="false">P33/3600</f>
        <v>0</v>
      </c>
      <c r="S33" s="49"/>
      <c r="T33" s="54"/>
      <c r="U33" s="35"/>
      <c r="V33" s="35"/>
      <c r="W33" s="54"/>
      <c r="X33" s="35"/>
      <c r="Y33" s="55"/>
      <c r="AA33" s="50"/>
      <c r="AB33" s="50"/>
      <c r="AC33" s="50"/>
      <c r="AD33" s="50"/>
    </row>
    <row r="34" customFormat="false" ht="12.75" hidden="false" customHeight="false" outlineLevel="0" collapsed="false">
      <c r="A34" s="11"/>
      <c r="B34" s="16"/>
      <c r="C34" s="16" t="n">
        <v>37</v>
      </c>
      <c r="D34" s="91" t="n">
        <v>1624.1304</v>
      </c>
      <c r="E34" s="92" t="n">
        <v>33.5726</v>
      </c>
      <c r="F34" s="92" t="n">
        <v>40.145</v>
      </c>
      <c r="G34" s="92" t="n">
        <v>39.7617</v>
      </c>
      <c r="H34" s="92" t="n">
        <v>26025.237</v>
      </c>
      <c r="I34" s="92" t="n">
        <v>60.724</v>
      </c>
      <c r="J34" s="58" t="n">
        <f aca="false">H34/3600</f>
        <v>7.2292325</v>
      </c>
      <c r="L34" s="91"/>
      <c r="M34" s="92"/>
      <c r="N34" s="92"/>
      <c r="O34" s="92"/>
      <c r="P34" s="92"/>
      <c r="Q34" s="92"/>
      <c r="R34" s="58" t="n">
        <f aca="false">P34/3600</f>
        <v>0</v>
      </c>
      <c r="S34" s="49"/>
      <c r="T34" s="59"/>
      <c r="U34" s="60"/>
      <c r="V34" s="60"/>
      <c r="W34" s="59"/>
      <c r="X34" s="60"/>
      <c r="Y34" s="61"/>
      <c r="AA34" s="50"/>
      <c r="AB34" s="50"/>
      <c r="AC34" s="50"/>
      <c r="AD34" s="50"/>
      <c r="AF34" s="45"/>
      <c r="AG34" s="45"/>
      <c r="AH34" s="45"/>
      <c r="AI34" s="45"/>
      <c r="AJ34" s="45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87" t="n">
        <v>63008.5824</v>
      </c>
      <c r="E35" s="88" t="n">
        <v>38.4174</v>
      </c>
      <c r="F35" s="88" t="n">
        <v>41.986</v>
      </c>
      <c r="G35" s="88" t="n">
        <v>44.0984</v>
      </c>
      <c r="H35" s="88" t="n">
        <v>51804.691</v>
      </c>
      <c r="I35" s="88" t="n">
        <v>132.27</v>
      </c>
      <c r="J35" s="48" t="n">
        <f aca="false">H35/3600</f>
        <v>14.3901919444444</v>
      </c>
      <c r="L35" s="87"/>
      <c r="M35" s="88"/>
      <c r="N35" s="88"/>
      <c r="O35" s="88"/>
      <c r="P35" s="88"/>
      <c r="Q35" s="88"/>
      <c r="R35" s="48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  <c r="Z35" s="45"/>
      <c r="AA35" s="50"/>
      <c r="AB35" s="50"/>
      <c r="AC35" s="50"/>
      <c r="AD35" s="50"/>
      <c r="AF35" s="45"/>
      <c r="AG35" s="45"/>
      <c r="AH35" s="45"/>
      <c r="AI35" s="45"/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34290.163</v>
      </c>
      <c r="I36" s="90" t="n">
        <v>80.57</v>
      </c>
      <c r="J36" s="53" t="n">
        <f aca="false">H36/3600</f>
        <v>9.52504527777778</v>
      </c>
      <c r="L36" s="89"/>
      <c r="M36" s="90"/>
      <c r="N36" s="90"/>
      <c r="O36" s="90"/>
      <c r="P36" s="90"/>
      <c r="Q36" s="90"/>
      <c r="R36" s="53" t="n">
        <f aca="false">P36/3600</f>
        <v>0</v>
      </c>
      <c r="S36" s="49"/>
      <c r="T36" s="54"/>
      <c r="U36" s="35"/>
      <c r="V36" s="35"/>
      <c r="W36" s="54"/>
      <c r="X36" s="35"/>
      <c r="Y36" s="55"/>
      <c r="AA36" s="50"/>
      <c r="AB36" s="50"/>
      <c r="AC36" s="50"/>
      <c r="AD36" s="50"/>
      <c r="AF36" s="45"/>
      <c r="AG36" s="45"/>
      <c r="AH36" s="45"/>
      <c r="AI36" s="45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27639.785</v>
      </c>
      <c r="I37" s="90" t="n">
        <v>61.769</v>
      </c>
      <c r="J37" s="53" t="n">
        <f aca="false">H37/3600</f>
        <v>7.67771805555556</v>
      </c>
      <c r="L37" s="89"/>
      <c r="M37" s="90"/>
      <c r="N37" s="90"/>
      <c r="O37" s="90"/>
      <c r="P37" s="90"/>
      <c r="Q37" s="90"/>
      <c r="R37" s="53" t="n">
        <f aca="false">P37/3600</f>
        <v>0</v>
      </c>
      <c r="S37" s="49"/>
      <c r="T37" s="54"/>
      <c r="U37" s="35"/>
      <c r="V37" s="35"/>
      <c r="W37" s="54"/>
      <c r="X37" s="35"/>
      <c r="Y37" s="55"/>
      <c r="AA37" s="50"/>
      <c r="AB37" s="50"/>
      <c r="AC37" s="50"/>
      <c r="AD37" s="50"/>
      <c r="AF37" s="45"/>
      <c r="AG37" s="45"/>
      <c r="AH37" s="45"/>
      <c r="AI37" s="45"/>
    </row>
    <row r="38" customFormat="false" ht="12.75" hidden="false" customHeight="false" outlineLevel="0" collapsed="false">
      <c r="A38" s="16"/>
      <c r="B38" s="16"/>
      <c r="C38" s="16" t="n">
        <v>37</v>
      </c>
      <c r="D38" s="91" t="n">
        <v>829.28</v>
      </c>
      <c r="E38" s="92" t="n">
        <v>31.5598</v>
      </c>
      <c r="F38" s="92" t="n">
        <v>38.5299</v>
      </c>
      <c r="G38" s="92" t="n">
        <v>41.2249</v>
      </c>
      <c r="H38" s="92" t="n">
        <v>24996.83</v>
      </c>
      <c r="I38" s="92" t="n">
        <v>52.277</v>
      </c>
      <c r="J38" s="58" t="n">
        <f aca="false">H38/3600</f>
        <v>6.94356388888889</v>
      </c>
      <c r="L38" s="91"/>
      <c r="M38" s="92"/>
      <c r="N38" s="92"/>
      <c r="O38" s="92"/>
      <c r="P38" s="92"/>
      <c r="Q38" s="92"/>
      <c r="R38" s="58" t="n">
        <f aca="false">P38/3600</f>
        <v>0</v>
      </c>
      <c r="S38" s="49"/>
      <c r="T38" s="59"/>
      <c r="U38" s="60"/>
      <c r="V38" s="60"/>
      <c r="W38" s="59"/>
      <c r="X38" s="60"/>
      <c r="Y38" s="61"/>
      <c r="AA38" s="50"/>
      <c r="AB38" s="50"/>
      <c r="AC38" s="50"/>
      <c r="AD38" s="50"/>
      <c r="AF38" s="45"/>
      <c r="AG38" s="45"/>
      <c r="AH38" s="45"/>
      <c r="AI38" s="45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87" t="n">
        <v>3916.2184</v>
      </c>
      <c r="E39" s="88" t="n">
        <v>40.2875</v>
      </c>
      <c r="F39" s="88" t="n">
        <v>42.971</v>
      </c>
      <c r="G39" s="88" t="n">
        <v>43.5668</v>
      </c>
      <c r="H39" s="88" t="n">
        <v>7205.942</v>
      </c>
      <c r="I39" s="88" t="n">
        <v>15.374</v>
      </c>
      <c r="J39" s="48" t="n">
        <f aca="false">H39/3600</f>
        <v>2.00165055555556</v>
      </c>
      <c r="L39" s="87"/>
      <c r="M39" s="88"/>
      <c r="N39" s="88"/>
      <c r="O39" s="88"/>
      <c r="P39" s="88"/>
      <c r="Q39" s="88"/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  <c r="Z39" s="45"/>
      <c r="AA39" s="50"/>
      <c r="AB39" s="50"/>
      <c r="AC39" s="50"/>
      <c r="AD39" s="50"/>
      <c r="AF39" s="45"/>
      <c r="AG39" s="45"/>
      <c r="AH39" s="45"/>
      <c r="AI39" s="45"/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041.317</v>
      </c>
      <c r="I40" s="90" t="n">
        <v>12.866</v>
      </c>
      <c r="J40" s="53" t="n">
        <f aca="false">H40/3600</f>
        <v>1.67814361111111</v>
      </c>
      <c r="L40" s="89"/>
      <c r="M40" s="90"/>
      <c r="N40" s="90"/>
      <c r="O40" s="90"/>
      <c r="P40" s="90"/>
      <c r="Q40" s="90"/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  <c r="AA40" s="50"/>
      <c r="AB40" s="50"/>
      <c r="AC40" s="50"/>
      <c r="AD40" s="50"/>
      <c r="AF40" s="45"/>
      <c r="AG40" s="45"/>
      <c r="AH40" s="45"/>
      <c r="AI40" s="45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141.965</v>
      </c>
      <c r="I41" s="90" t="n">
        <v>10.678</v>
      </c>
      <c r="J41" s="53" t="n">
        <f aca="false">H41/3600</f>
        <v>1.42832361111111</v>
      </c>
      <c r="L41" s="89"/>
      <c r="M41" s="90"/>
      <c r="N41" s="90"/>
      <c r="O41" s="90"/>
      <c r="P41" s="90"/>
      <c r="Q41" s="90"/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  <c r="AA41" s="50"/>
      <c r="AB41" s="50"/>
      <c r="AC41" s="50"/>
      <c r="AD41" s="50"/>
      <c r="AG41" s="45"/>
      <c r="AH41" s="45"/>
    </row>
    <row r="42" customFormat="false" ht="12.75" hidden="false" customHeight="false" outlineLevel="0" collapsed="false">
      <c r="A42" s="11"/>
      <c r="B42" s="16"/>
      <c r="C42" s="16" t="n">
        <v>37</v>
      </c>
      <c r="D42" s="91" t="n">
        <v>438.9568</v>
      </c>
      <c r="E42" s="92" t="n">
        <v>31.802</v>
      </c>
      <c r="F42" s="92" t="n">
        <v>36.7056</v>
      </c>
      <c r="G42" s="92" t="n">
        <v>36.7364</v>
      </c>
      <c r="H42" s="92" t="n">
        <v>4479.23</v>
      </c>
      <c r="I42" s="92" t="n">
        <v>9.153</v>
      </c>
      <c r="J42" s="58" t="n">
        <f aca="false">H42/3600</f>
        <v>1.24423055555556</v>
      </c>
      <c r="L42" s="91"/>
      <c r="M42" s="92"/>
      <c r="N42" s="92"/>
      <c r="O42" s="92"/>
      <c r="P42" s="92"/>
      <c r="Q42" s="92"/>
      <c r="R42" s="58" t="n">
        <f aca="false">P42/3600</f>
        <v>0</v>
      </c>
      <c r="S42" s="49"/>
      <c r="T42" s="59"/>
      <c r="U42" s="60"/>
      <c r="V42" s="60"/>
      <c r="W42" s="59"/>
      <c r="X42" s="60"/>
      <c r="Y42" s="61"/>
      <c r="AA42" s="50"/>
      <c r="AB42" s="50"/>
      <c r="AC42" s="50"/>
      <c r="AD42" s="50"/>
      <c r="AH42" s="45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87" t="n">
        <v>4527.9216</v>
      </c>
      <c r="E43" s="88" t="n">
        <v>40.2232</v>
      </c>
      <c r="F43" s="88" t="n">
        <v>43.2927</v>
      </c>
      <c r="G43" s="88" t="n">
        <v>44.7171</v>
      </c>
      <c r="H43" s="88" t="n">
        <v>9276.119</v>
      </c>
      <c r="I43" s="88" t="n">
        <v>17.969</v>
      </c>
      <c r="J43" s="48" t="n">
        <f aca="false">H43/3600</f>
        <v>2.57669972222222</v>
      </c>
      <c r="L43" s="87"/>
      <c r="M43" s="88"/>
      <c r="N43" s="88"/>
      <c r="O43" s="88"/>
      <c r="P43" s="88"/>
      <c r="Q43" s="88"/>
      <c r="R43" s="48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  <c r="Z43" s="45"/>
      <c r="AA43" s="50"/>
      <c r="AB43" s="50"/>
      <c r="AC43" s="50"/>
      <c r="AD43" s="50"/>
      <c r="AH43" s="45"/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7660.878</v>
      </c>
      <c r="I44" s="90" t="n">
        <v>14.62</v>
      </c>
      <c r="J44" s="53" t="n">
        <f aca="false">H44/3600</f>
        <v>2.12802166666667</v>
      </c>
      <c r="L44" s="89"/>
      <c r="M44" s="90"/>
      <c r="N44" s="90"/>
      <c r="O44" s="90"/>
      <c r="P44" s="90"/>
      <c r="Q44" s="90"/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  <c r="AA44" s="50"/>
      <c r="AB44" s="50"/>
      <c r="AC44" s="50"/>
      <c r="AD44" s="50"/>
      <c r="AH44" s="45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6600.866</v>
      </c>
      <c r="I45" s="90" t="n">
        <v>12.298</v>
      </c>
      <c r="J45" s="53" t="n">
        <f aca="false">H45/3600</f>
        <v>1.83357388888889</v>
      </c>
      <c r="L45" s="89"/>
      <c r="M45" s="90"/>
      <c r="N45" s="90"/>
      <c r="O45" s="90"/>
      <c r="P45" s="90"/>
      <c r="Q45" s="90"/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  <c r="AA45" s="50"/>
      <c r="AB45" s="50"/>
      <c r="AC45" s="50"/>
      <c r="AD45" s="50"/>
      <c r="AH45" s="45"/>
    </row>
    <row r="46" customFormat="false" ht="12.75" hidden="false" customHeight="false" outlineLevel="0" collapsed="false">
      <c r="A46" s="11"/>
      <c r="B46" s="16"/>
      <c r="C46" s="16" t="n">
        <v>37</v>
      </c>
      <c r="D46" s="91" t="n">
        <v>468.52</v>
      </c>
      <c r="E46" s="92" t="n">
        <v>31.5811</v>
      </c>
      <c r="F46" s="92" t="n">
        <v>38.0921</v>
      </c>
      <c r="G46" s="92" t="n">
        <v>38.9174</v>
      </c>
      <c r="H46" s="92" t="n">
        <v>5866.247</v>
      </c>
      <c r="I46" s="92" t="n">
        <v>10.456</v>
      </c>
      <c r="J46" s="58" t="n">
        <f aca="false">H46/3600</f>
        <v>1.62951305555556</v>
      </c>
      <c r="L46" s="91"/>
      <c r="M46" s="92"/>
      <c r="N46" s="92"/>
      <c r="O46" s="92"/>
      <c r="P46" s="92"/>
      <c r="Q46" s="92"/>
      <c r="R46" s="58" t="n">
        <f aca="false">P46/3600</f>
        <v>0</v>
      </c>
      <c r="S46" s="49"/>
      <c r="T46" s="59"/>
      <c r="U46" s="60"/>
      <c r="V46" s="60"/>
      <c r="W46" s="59"/>
      <c r="X46" s="60"/>
      <c r="Y46" s="61"/>
      <c r="AA46" s="50"/>
      <c r="AB46" s="50"/>
      <c r="AC46" s="50"/>
      <c r="AD46" s="50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87" t="n">
        <v>9298.4584</v>
      </c>
      <c r="E47" s="88" t="n">
        <v>38.2994</v>
      </c>
      <c r="F47" s="88" t="n">
        <v>41.1168</v>
      </c>
      <c r="G47" s="88" t="n">
        <v>42.045</v>
      </c>
      <c r="H47" s="88" t="n">
        <v>8586.475</v>
      </c>
      <c r="I47" s="88" t="n">
        <v>19.9</v>
      </c>
      <c r="J47" s="48" t="n">
        <f aca="false">H47/3600</f>
        <v>2.38513194444444</v>
      </c>
      <c r="L47" s="87"/>
      <c r="M47" s="88"/>
      <c r="N47" s="88"/>
      <c r="O47" s="88"/>
      <c r="P47" s="88"/>
      <c r="Q47" s="88"/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  <c r="Z47" s="45"/>
      <c r="AA47" s="50"/>
      <c r="AB47" s="50"/>
      <c r="AC47" s="50"/>
      <c r="AD47" s="50"/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6657.606</v>
      </c>
      <c r="I48" s="90" t="n">
        <v>15.176</v>
      </c>
      <c r="J48" s="53" t="n">
        <f aca="false">H48/3600</f>
        <v>1.849335</v>
      </c>
      <c r="L48" s="89"/>
      <c r="M48" s="90"/>
      <c r="N48" s="90"/>
      <c r="O48" s="90"/>
      <c r="P48" s="90"/>
      <c r="Q48" s="90"/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  <c r="AA48" s="50"/>
      <c r="AB48" s="50"/>
      <c r="AC48" s="50"/>
      <c r="AD48" s="50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5423.803</v>
      </c>
      <c r="I49" s="90" t="n">
        <v>12.05</v>
      </c>
      <c r="J49" s="53" t="n">
        <f aca="false">H49/3600</f>
        <v>1.50661194444444</v>
      </c>
      <c r="L49" s="89"/>
      <c r="M49" s="90"/>
      <c r="N49" s="90"/>
      <c r="O49" s="90"/>
      <c r="P49" s="90"/>
      <c r="Q49" s="90"/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  <c r="AA49" s="50"/>
      <c r="AB49" s="50"/>
      <c r="AC49" s="50"/>
      <c r="AD49" s="50"/>
    </row>
    <row r="50" customFormat="false" ht="12.75" hidden="false" customHeight="false" outlineLevel="0" collapsed="false">
      <c r="A50" s="11"/>
      <c r="B50" s="16"/>
      <c r="C50" s="16" t="n">
        <v>37</v>
      </c>
      <c r="D50" s="91" t="n">
        <v>657.3576</v>
      </c>
      <c r="E50" s="92" t="n">
        <v>27.8947</v>
      </c>
      <c r="F50" s="92" t="n">
        <v>35.0893</v>
      </c>
      <c r="G50" s="92" t="n">
        <v>35.8424</v>
      </c>
      <c r="H50" s="92" t="n">
        <v>4591.705</v>
      </c>
      <c r="I50" s="92" t="n">
        <v>9.331</v>
      </c>
      <c r="J50" s="58" t="n">
        <f aca="false">H50/3600</f>
        <v>1.27547361111111</v>
      </c>
      <c r="L50" s="91"/>
      <c r="M50" s="92"/>
      <c r="N50" s="92"/>
      <c r="O50" s="92"/>
      <c r="P50" s="92"/>
      <c r="Q50" s="92"/>
      <c r="R50" s="58" t="n">
        <f aca="false">P50/3600</f>
        <v>0</v>
      </c>
      <c r="S50" s="49"/>
      <c r="T50" s="59"/>
      <c r="U50" s="60"/>
      <c r="V50" s="60"/>
      <c r="W50" s="59"/>
      <c r="X50" s="60"/>
      <c r="Y50" s="61"/>
      <c r="AA50" s="50"/>
      <c r="AB50" s="50"/>
      <c r="AC50" s="50"/>
      <c r="AD50" s="50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87" t="n">
        <v>6113.4512</v>
      </c>
      <c r="E51" s="88" t="n">
        <v>40.1003</v>
      </c>
      <c r="F51" s="88" t="n">
        <v>41.5718</v>
      </c>
      <c r="G51" s="88" t="n">
        <v>42.9067</v>
      </c>
      <c r="H51" s="88" t="n">
        <v>6509.644</v>
      </c>
      <c r="I51" s="88" t="n">
        <v>13.195</v>
      </c>
      <c r="J51" s="48" t="n">
        <f aca="false">H51/3600</f>
        <v>1.80823444444444</v>
      </c>
      <c r="L51" s="87"/>
      <c r="M51" s="88"/>
      <c r="N51" s="88"/>
      <c r="O51" s="88"/>
      <c r="P51" s="88"/>
      <c r="Q51" s="88"/>
      <c r="R51" s="48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  <c r="Z51" s="45"/>
      <c r="AA51" s="50"/>
      <c r="AB51" s="50"/>
      <c r="AC51" s="50"/>
      <c r="AD51" s="50"/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5325.357</v>
      </c>
      <c r="I52" s="90" t="n">
        <v>10.568</v>
      </c>
      <c r="J52" s="53" t="n">
        <f aca="false">H52/3600</f>
        <v>1.47926583333333</v>
      </c>
      <c r="L52" s="89"/>
      <c r="M52" s="90"/>
      <c r="N52" s="90"/>
      <c r="O52" s="90"/>
      <c r="P52" s="90"/>
      <c r="Q52" s="90"/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  <c r="AA52" s="50"/>
      <c r="AB52" s="50"/>
      <c r="AC52" s="50"/>
      <c r="AD52" s="50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4370.967</v>
      </c>
      <c r="I53" s="90" t="n">
        <v>8.737</v>
      </c>
      <c r="J53" s="53" t="n">
        <f aca="false">H53/3600</f>
        <v>1.2141575</v>
      </c>
      <c r="L53" s="89"/>
      <c r="M53" s="90"/>
      <c r="N53" s="90"/>
      <c r="O53" s="90"/>
      <c r="P53" s="90"/>
      <c r="Q53" s="90"/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  <c r="AA53" s="50"/>
      <c r="AB53" s="50"/>
      <c r="AC53" s="50"/>
      <c r="AD53" s="50"/>
    </row>
    <row r="54" customFormat="false" ht="12.75" hidden="false" customHeight="false" outlineLevel="0" collapsed="false">
      <c r="A54" s="16"/>
      <c r="B54" s="16"/>
      <c r="C54" s="16" t="n">
        <v>37</v>
      </c>
      <c r="D54" s="91" t="n">
        <v>462.1928</v>
      </c>
      <c r="E54" s="92" t="n">
        <v>30.2384</v>
      </c>
      <c r="F54" s="92" t="n">
        <v>35.7318</v>
      </c>
      <c r="G54" s="92" t="n">
        <v>37.4441</v>
      </c>
      <c r="H54" s="92" t="n">
        <v>3701.933</v>
      </c>
      <c r="I54" s="92" t="n">
        <v>7.38</v>
      </c>
      <c r="J54" s="58" t="n">
        <f aca="false">H54/3600</f>
        <v>1.02831472222222</v>
      </c>
      <c r="L54" s="91"/>
      <c r="M54" s="92"/>
      <c r="N54" s="92"/>
      <c r="O54" s="92"/>
      <c r="P54" s="92"/>
      <c r="Q54" s="92"/>
      <c r="R54" s="58" t="n">
        <f aca="false">P54/3600</f>
        <v>0</v>
      </c>
      <c r="S54" s="49"/>
      <c r="T54" s="59"/>
      <c r="U54" s="60"/>
      <c r="V54" s="60"/>
      <c r="W54" s="59"/>
      <c r="X54" s="60"/>
      <c r="Y54" s="61"/>
      <c r="AA54" s="50"/>
      <c r="AB54" s="50"/>
      <c r="AC54" s="50"/>
      <c r="AD54" s="50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87" t="n">
        <v>1787.3728</v>
      </c>
      <c r="E55" s="88" t="n">
        <v>41.0718</v>
      </c>
      <c r="F55" s="88" t="n">
        <v>43.8174</v>
      </c>
      <c r="G55" s="88" t="n">
        <v>43.1969</v>
      </c>
      <c r="H55" s="88" t="n">
        <v>2049.561</v>
      </c>
      <c r="I55" s="88" t="n">
        <v>4.535</v>
      </c>
      <c r="J55" s="48" t="n">
        <f aca="false">H55/3600</f>
        <v>0.5693225</v>
      </c>
      <c r="L55" s="87"/>
      <c r="M55" s="88"/>
      <c r="N55" s="88"/>
      <c r="O55" s="88"/>
      <c r="P55" s="88"/>
      <c r="Q55" s="88"/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  <c r="Z55" s="45"/>
      <c r="AA55" s="50"/>
      <c r="AB55" s="50"/>
      <c r="AC55" s="50"/>
      <c r="AD55" s="50"/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1743.299</v>
      </c>
      <c r="I56" s="90" t="n">
        <v>3.76</v>
      </c>
      <c r="J56" s="53" t="n">
        <f aca="false">H56/3600</f>
        <v>0.484249722222222</v>
      </c>
      <c r="L56" s="89"/>
      <c r="M56" s="90"/>
      <c r="N56" s="90"/>
      <c r="O56" s="90"/>
      <c r="P56" s="90"/>
      <c r="Q56" s="90"/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  <c r="AA56" s="50"/>
      <c r="AB56" s="50"/>
      <c r="AC56" s="50"/>
      <c r="AD56" s="50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499.666</v>
      </c>
      <c r="I57" s="90" t="n">
        <v>3.125</v>
      </c>
      <c r="J57" s="53" t="n">
        <f aca="false">H57/3600</f>
        <v>0.416573888888889</v>
      </c>
      <c r="L57" s="89"/>
      <c r="M57" s="90"/>
      <c r="N57" s="90"/>
      <c r="O57" s="90"/>
      <c r="P57" s="90"/>
      <c r="Q57" s="90"/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  <c r="AA57" s="50"/>
      <c r="AB57" s="50"/>
      <c r="AC57" s="50"/>
      <c r="AD57" s="50"/>
    </row>
    <row r="58" customFormat="false" ht="12.75" hidden="false" customHeight="false" outlineLevel="0" collapsed="false">
      <c r="A58" s="11"/>
      <c r="B58" s="16"/>
      <c r="C58" s="16" t="n">
        <v>37</v>
      </c>
      <c r="D58" s="91" t="n">
        <v>216.2912</v>
      </c>
      <c r="E58" s="92" t="n">
        <v>30.6722</v>
      </c>
      <c r="F58" s="92" t="n">
        <v>37.3577</v>
      </c>
      <c r="G58" s="92" t="n">
        <v>35.9099</v>
      </c>
      <c r="H58" s="92" t="n">
        <v>1299.321</v>
      </c>
      <c r="I58" s="92" t="n">
        <v>2.624</v>
      </c>
      <c r="J58" s="58" t="n">
        <f aca="false">H58/3600</f>
        <v>0.3609225</v>
      </c>
      <c r="L58" s="91"/>
      <c r="M58" s="92"/>
      <c r="N58" s="92"/>
      <c r="O58" s="92"/>
      <c r="P58" s="92"/>
      <c r="Q58" s="92"/>
      <c r="R58" s="58" t="n">
        <f aca="false">P58/3600</f>
        <v>0</v>
      </c>
      <c r="S58" s="49"/>
      <c r="T58" s="59"/>
      <c r="U58" s="60"/>
      <c r="V58" s="60"/>
      <c r="W58" s="59"/>
      <c r="X58" s="60"/>
      <c r="Y58" s="61"/>
      <c r="AA58" s="50"/>
      <c r="AB58" s="50"/>
      <c r="AC58" s="50"/>
      <c r="AD58" s="50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87" t="n">
        <v>2741.108</v>
      </c>
      <c r="E59" s="88" t="n">
        <v>38.2993</v>
      </c>
      <c r="F59" s="88" t="n">
        <v>42.7672</v>
      </c>
      <c r="G59" s="88" t="n">
        <v>43.8357</v>
      </c>
      <c r="H59" s="88" t="n">
        <v>2293.195</v>
      </c>
      <c r="I59" s="88" t="n">
        <v>5.527</v>
      </c>
      <c r="J59" s="48" t="n">
        <f aca="false">H59/3600</f>
        <v>0.636998611111111</v>
      </c>
      <c r="L59" s="87"/>
      <c r="M59" s="88"/>
      <c r="N59" s="88"/>
      <c r="O59" s="88"/>
      <c r="P59" s="88"/>
      <c r="Q59" s="88"/>
      <c r="R59" s="48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  <c r="Z59" s="45"/>
      <c r="AA59" s="50"/>
      <c r="AB59" s="50"/>
      <c r="AC59" s="50"/>
      <c r="AD59" s="50"/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1728.913</v>
      </c>
      <c r="I60" s="90" t="n">
        <v>3.881</v>
      </c>
      <c r="J60" s="53" t="n">
        <f aca="false">H60/3600</f>
        <v>0.480253611111111</v>
      </c>
      <c r="L60" s="89"/>
      <c r="M60" s="90"/>
      <c r="N60" s="90"/>
      <c r="O60" s="90"/>
      <c r="P60" s="90"/>
      <c r="Q60" s="90"/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  <c r="AA60" s="50"/>
      <c r="AB60" s="50"/>
      <c r="AC60" s="50"/>
      <c r="AD60" s="50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393.445</v>
      </c>
      <c r="I61" s="90" t="n">
        <v>2.954</v>
      </c>
      <c r="J61" s="53" t="n">
        <f aca="false">H61/3600</f>
        <v>0.387068055555556</v>
      </c>
      <c r="L61" s="89"/>
      <c r="M61" s="90"/>
      <c r="N61" s="90"/>
      <c r="O61" s="90"/>
      <c r="P61" s="90"/>
      <c r="Q61" s="90"/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  <c r="AA61" s="50"/>
      <c r="AB61" s="50"/>
      <c r="AC61" s="50"/>
      <c r="AD61" s="50"/>
    </row>
    <row r="62" customFormat="false" ht="12.75" hidden="false" customHeight="false" outlineLevel="0" collapsed="false">
      <c r="A62" s="11"/>
      <c r="B62" s="16"/>
      <c r="C62" s="16" t="n">
        <v>37</v>
      </c>
      <c r="D62" s="91" t="n">
        <v>130.2008</v>
      </c>
      <c r="E62" s="92" t="n">
        <v>28.3613</v>
      </c>
      <c r="F62" s="92" t="n">
        <v>38.3072</v>
      </c>
      <c r="G62" s="92" t="n">
        <v>39.1672</v>
      </c>
      <c r="H62" s="92" t="n">
        <v>1210.023</v>
      </c>
      <c r="I62" s="92" t="n">
        <v>2.418</v>
      </c>
      <c r="J62" s="58" t="n">
        <f aca="false">H62/3600</f>
        <v>0.3361175</v>
      </c>
      <c r="L62" s="91"/>
      <c r="M62" s="92"/>
      <c r="N62" s="92"/>
      <c r="O62" s="92"/>
      <c r="P62" s="92"/>
      <c r="Q62" s="92"/>
      <c r="R62" s="58" t="n">
        <f aca="false">P62/3600</f>
        <v>0</v>
      </c>
      <c r="S62" s="49"/>
      <c r="T62" s="59"/>
      <c r="U62" s="60"/>
      <c r="V62" s="60"/>
      <c r="W62" s="59"/>
      <c r="X62" s="60"/>
      <c r="Y62" s="61"/>
      <c r="AA62" s="50"/>
      <c r="AB62" s="50"/>
      <c r="AC62" s="50"/>
      <c r="AD62" s="50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87" t="n">
        <v>2137.4272</v>
      </c>
      <c r="E63" s="88" t="n">
        <v>38.0206</v>
      </c>
      <c r="F63" s="88" t="n">
        <v>40.7959</v>
      </c>
      <c r="G63" s="88" t="n">
        <v>41.5189</v>
      </c>
      <c r="H63" s="88" t="n">
        <v>1866.218</v>
      </c>
      <c r="I63" s="88" t="n">
        <v>4.537</v>
      </c>
      <c r="J63" s="48" t="n">
        <f aca="false">H63/3600</f>
        <v>0.518393888888889</v>
      </c>
      <c r="L63" s="87"/>
      <c r="M63" s="88"/>
      <c r="N63" s="88"/>
      <c r="O63" s="88"/>
      <c r="P63" s="88"/>
      <c r="Q63" s="88"/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  <c r="Z63" s="45"/>
      <c r="AA63" s="50"/>
      <c r="AB63" s="50"/>
      <c r="AC63" s="50"/>
      <c r="AD63" s="50"/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444.971</v>
      </c>
      <c r="I64" s="90" t="n">
        <v>3.222</v>
      </c>
      <c r="J64" s="53" t="n">
        <f aca="false">H64/3600</f>
        <v>0.401380833333333</v>
      </c>
      <c r="L64" s="89"/>
      <c r="M64" s="90"/>
      <c r="N64" s="90"/>
      <c r="O64" s="90"/>
      <c r="P64" s="90"/>
      <c r="Q64" s="90"/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  <c r="AA64" s="50"/>
      <c r="AB64" s="50"/>
      <c r="AC64" s="50"/>
      <c r="AD64" s="50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173.796</v>
      </c>
      <c r="I65" s="90" t="n">
        <v>2.464</v>
      </c>
      <c r="J65" s="53" t="n">
        <f aca="false">H65/3600</f>
        <v>0.326054444444445</v>
      </c>
      <c r="L65" s="89"/>
      <c r="M65" s="90"/>
      <c r="N65" s="90"/>
      <c r="O65" s="90"/>
      <c r="P65" s="90"/>
      <c r="Q65" s="90"/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  <c r="AA65" s="50"/>
      <c r="AB65" s="50"/>
      <c r="AC65" s="50"/>
      <c r="AD65" s="50"/>
    </row>
    <row r="66" customFormat="false" ht="12.75" hidden="false" customHeight="false" outlineLevel="0" collapsed="false">
      <c r="A66" s="11"/>
      <c r="B66" s="16"/>
      <c r="C66" s="16" t="n">
        <v>37</v>
      </c>
      <c r="D66" s="91" t="n">
        <v>151.2656</v>
      </c>
      <c r="E66" s="92" t="n">
        <v>27.8746</v>
      </c>
      <c r="F66" s="92" t="n">
        <v>34.6358</v>
      </c>
      <c r="G66" s="92" t="n">
        <v>35.1842</v>
      </c>
      <c r="H66" s="92" t="n">
        <v>986.126</v>
      </c>
      <c r="I66" s="92" t="n">
        <v>2.009</v>
      </c>
      <c r="J66" s="58" t="n">
        <f aca="false">H66/3600</f>
        <v>0.273923888888889</v>
      </c>
      <c r="L66" s="91"/>
      <c r="M66" s="92"/>
      <c r="N66" s="92"/>
      <c r="O66" s="92"/>
      <c r="P66" s="92"/>
      <c r="Q66" s="92"/>
      <c r="R66" s="58" t="n">
        <f aca="false">P66/3600</f>
        <v>0</v>
      </c>
      <c r="S66" s="49"/>
      <c r="T66" s="59"/>
      <c r="U66" s="60"/>
      <c r="V66" s="60"/>
      <c r="W66" s="59"/>
      <c r="X66" s="60"/>
      <c r="Y66" s="61"/>
      <c r="AA66" s="50"/>
      <c r="AB66" s="50"/>
      <c r="AC66" s="50"/>
      <c r="AD66" s="50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87" t="n">
        <v>1389.4432</v>
      </c>
      <c r="E67" s="88" t="n">
        <v>39.9888</v>
      </c>
      <c r="F67" s="88" t="n">
        <v>41.3756</v>
      </c>
      <c r="G67" s="88" t="n">
        <v>42.4132</v>
      </c>
      <c r="H67" s="88" t="n">
        <v>1535.357</v>
      </c>
      <c r="I67" s="88" t="n">
        <v>3.296</v>
      </c>
      <c r="J67" s="48" t="n">
        <f aca="false">H67/3600</f>
        <v>0.426488055555556</v>
      </c>
      <c r="L67" s="87"/>
      <c r="M67" s="88"/>
      <c r="N67" s="88"/>
      <c r="O67" s="88"/>
      <c r="P67" s="88"/>
      <c r="Q67" s="88"/>
      <c r="R67" s="48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  <c r="Z67" s="45"/>
      <c r="AA67" s="50"/>
      <c r="AB67" s="50"/>
      <c r="AC67" s="50"/>
      <c r="AD67" s="50"/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267.652</v>
      </c>
      <c r="I68" s="90" t="n">
        <v>2.628</v>
      </c>
      <c r="J68" s="53" t="n">
        <f aca="false">H68/3600</f>
        <v>0.352125555555556</v>
      </c>
      <c r="L68" s="89"/>
      <c r="M68" s="90"/>
      <c r="N68" s="90"/>
      <c r="O68" s="90"/>
      <c r="P68" s="90"/>
      <c r="Q68" s="90"/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  <c r="AA68" s="50"/>
      <c r="AB68" s="50"/>
      <c r="AC68" s="50"/>
      <c r="AD68" s="50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053.995</v>
      </c>
      <c r="I69" s="90" t="n">
        <v>2.074</v>
      </c>
      <c r="J69" s="53" t="n">
        <f aca="false">H69/3600</f>
        <v>0.292776388888889</v>
      </c>
      <c r="L69" s="89"/>
      <c r="M69" s="90"/>
      <c r="N69" s="90"/>
      <c r="O69" s="90"/>
      <c r="P69" s="90"/>
      <c r="Q69" s="90"/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  <c r="AA69" s="50"/>
      <c r="AB69" s="50"/>
      <c r="AC69" s="50"/>
      <c r="AD69" s="50"/>
    </row>
    <row r="70" customFormat="false" ht="12.75" hidden="false" customHeight="false" outlineLevel="0" collapsed="false">
      <c r="A70" s="16"/>
      <c r="B70" s="16"/>
      <c r="C70" s="16" t="n">
        <v>37</v>
      </c>
      <c r="D70" s="91" t="n">
        <v>145.568</v>
      </c>
      <c r="E70" s="92" t="n">
        <v>29.4238</v>
      </c>
      <c r="F70" s="92" t="n">
        <v>35.0191</v>
      </c>
      <c r="G70" s="92" t="n">
        <v>36.0859</v>
      </c>
      <c r="H70" s="92" t="n">
        <v>885.153</v>
      </c>
      <c r="I70" s="92" t="n">
        <v>1.666</v>
      </c>
      <c r="J70" s="58" t="n">
        <f aca="false">H70/3600</f>
        <v>0.245875833333333</v>
      </c>
      <c r="L70" s="91"/>
      <c r="M70" s="92"/>
      <c r="N70" s="92"/>
      <c r="O70" s="92"/>
      <c r="P70" s="92"/>
      <c r="Q70" s="92"/>
      <c r="R70" s="58" t="n">
        <f aca="false">P70/3600</f>
        <v>0</v>
      </c>
      <c r="S70" s="49"/>
      <c r="T70" s="59"/>
      <c r="U70" s="60"/>
      <c r="V70" s="60"/>
      <c r="W70" s="59"/>
      <c r="X70" s="60"/>
      <c r="Y70" s="61"/>
      <c r="AA70" s="50"/>
      <c r="AB70" s="50"/>
      <c r="AC70" s="50"/>
      <c r="AD70" s="50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87" t="n">
        <v>2247.6936</v>
      </c>
      <c r="E71" s="88" t="n">
        <v>43.6397</v>
      </c>
      <c r="F71" s="88" t="n">
        <v>47.066</v>
      </c>
      <c r="G71" s="88" t="n">
        <v>48.0464</v>
      </c>
      <c r="H71" s="88" t="n">
        <v>11247.147</v>
      </c>
      <c r="I71" s="88" t="n">
        <v>26.495</v>
      </c>
      <c r="J71" s="48" t="n">
        <f aca="false">H71/3600</f>
        <v>3.1242075</v>
      </c>
      <c r="L71" s="87"/>
      <c r="M71" s="88"/>
      <c r="N71" s="88"/>
      <c r="O71" s="88"/>
      <c r="P71" s="88"/>
      <c r="Q71" s="88"/>
      <c r="R71" s="48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  <c r="Z71" s="45"/>
      <c r="AA71" s="50"/>
      <c r="AB71" s="50"/>
      <c r="AC71" s="50"/>
      <c r="AD71" s="50"/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9871.368</v>
      </c>
      <c r="I72" s="90" t="n">
        <v>20.258</v>
      </c>
      <c r="J72" s="53" t="n">
        <f aca="false">H72/3600</f>
        <v>2.74204666666667</v>
      </c>
      <c r="L72" s="89"/>
      <c r="M72" s="90"/>
      <c r="N72" s="90"/>
      <c r="O72" s="90"/>
      <c r="P72" s="90"/>
      <c r="Q72" s="90"/>
      <c r="R72" s="53" t="n">
        <f aca="false">P72/3600</f>
        <v>0</v>
      </c>
      <c r="S72" s="49"/>
      <c r="T72" s="54"/>
      <c r="U72" s="35"/>
      <c r="V72" s="35"/>
      <c r="W72" s="54"/>
      <c r="X72" s="35"/>
      <c r="Y72" s="55"/>
      <c r="AA72" s="50"/>
      <c r="AB72" s="50"/>
      <c r="AC72" s="50"/>
      <c r="AD72" s="50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9161.033</v>
      </c>
      <c r="I73" s="90" t="n">
        <v>16.998</v>
      </c>
      <c r="J73" s="53" t="n">
        <f aca="false">H73/3600</f>
        <v>2.54473138888889</v>
      </c>
      <c r="L73" s="89"/>
      <c r="M73" s="90"/>
      <c r="N73" s="90"/>
      <c r="O73" s="90"/>
      <c r="P73" s="90"/>
      <c r="Q73" s="90"/>
      <c r="R73" s="53" t="n">
        <f aca="false">P73/3600</f>
        <v>0</v>
      </c>
      <c r="S73" s="49"/>
      <c r="T73" s="54"/>
      <c r="U73" s="35"/>
      <c r="V73" s="35"/>
      <c r="W73" s="54"/>
      <c r="X73" s="35"/>
      <c r="Y73" s="55"/>
      <c r="AA73" s="50"/>
      <c r="AB73" s="50"/>
      <c r="AC73" s="50"/>
      <c r="AD73" s="50"/>
    </row>
    <row r="74" customFormat="false" ht="12.75" hidden="false" customHeight="false" outlineLevel="0" collapsed="false">
      <c r="A74" s="11"/>
      <c r="B74" s="16"/>
      <c r="C74" s="16" t="n">
        <v>37</v>
      </c>
      <c r="D74" s="91" t="n">
        <v>189.8008</v>
      </c>
      <c r="E74" s="92" t="n">
        <v>36.1124</v>
      </c>
      <c r="F74" s="92" t="n">
        <v>43.2339</v>
      </c>
      <c r="G74" s="92" t="n">
        <v>43.5118</v>
      </c>
      <c r="H74" s="92" t="n">
        <v>8755.747</v>
      </c>
      <c r="I74" s="92" t="n">
        <v>14.837</v>
      </c>
      <c r="J74" s="58" t="n">
        <f aca="false">H74/3600</f>
        <v>2.43215194444444</v>
      </c>
      <c r="L74" s="91"/>
      <c r="M74" s="92"/>
      <c r="N74" s="92"/>
      <c r="O74" s="92"/>
      <c r="P74" s="92"/>
      <c r="Q74" s="92"/>
      <c r="R74" s="58" t="n">
        <f aca="false">P74/3600</f>
        <v>0</v>
      </c>
      <c r="S74" s="49"/>
      <c r="T74" s="59"/>
      <c r="U74" s="60"/>
      <c r="V74" s="60"/>
      <c r="W74" s="59"/>
      <c r="X74" s="60"/>
      <c r="Y74" s="61"/>
      <c r="AA74" s="50"/>
      <c r="AB74" s="50"/>
      <c r="AC74" s="50"/>
      <c r="AD74" s="50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87" t="n">
        <v>3166.3896</v>
      </c>
      <c r="E75" s="88" t="n">
        <v>43.4935</v>
      </c>
      <c r="F75" s="88" t="n">
        <v>48.6448</v>
      </c>
      <c r="G75" s="88" t="n">
        <v>48.3537</v>
      </c>
      <c r="H75" s="88" t="n">
        <v>11520.266</v>
      </c>
      <c r="I75" s="88" t="n">
        <v>26.533</v>
      </c>
      <c r="J75" s="48" t="n">
        <f aca="false">H75/3600</f>
        <v>3.20007388888889</v>
      </c>
      <c r="L75" s="87"/>
      <c r="M75" s="88"/>
      <c r="N75" s="88"/>
      <c r="O75" s="88"/>
      <c r="P75" s="88"/>
      <c r="Q75" s="88"/>
      <c r="R75" s="48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  <c r="Z75" s="45"/>
      <c r="AA75" s="50"/>
      <c r="AB75" s="50"/>
      <c r="AC75" s="50"/>
      <c r="AD75" s="50"/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9976.135</v>
      </c>
      <c r="I76" s="90" t="n">
        <v>20.985</v>
      </c>
      <c r="J76" s="53" t="n">
        <f aca="false">H76/3600</f>
        <v>2.77114861111111</v>
      </c>
      <c r="L76" s="89"/>
      <c r="M76" s="90"/>
      <c r="N76" s="90"/>
      <c r="O76" s="90"/>
      <c r="P76" s="90"/>
      <c r="Q76" s="90"/>
      <c r="R76" s="53" t="n">
        <f aca="false">P76/3600</f>
        <v>0</v>
      </c>
      <c r="S76" s="49"/>
      <c r="T76" s="54"/>
      <c r="U76" s="35"/>
      <c r="V76" s="35"/>
      <c r="W76" s="54"/>
      <c r="X76" s="35"/>
      <c r="Y76" s="55"/>
      <c r="AA76" s="50"/>
      <c r="AB76" s="50"/>
      <c r="AC76" s="50"/>
      <c r="AD76" s="50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9259.867</v>
      </c>
      <c r="I77" s="90" t="n">
        <v>18.102</v>
      </c>
      <c r="J77" s="53" t="n">
        <f aca="false">H77/3600</f>
        <v>2.57218527777778</v>
      </c>
      <c r="L77" s="89"/>
      <c r="M77" s="90"/>
      <c r="N77" s="90"/>
      <c r="O77" s="90"/>
      <c r="P77" s="90"/>
      <c r="Q77" s="90"/>
      <c r="R77" s="53" t="n">
        <f aca="false">P77/3600</f>
        <v>0</v>
      </c>
      <c r="S77" s="49"/>
      <c r="T77" s="54"/>
      <c r="U77" s="35"/>
      <c r="V77" s="35"/>
      <c r="W77" s="54"/>
      <c r="X77" s="35"/>
      <c r="Y77" s="55"/>
      <c r="AA77" s="50"/>
      <c r="AB77" s="50"/>
      <c r="AC77" s="50"/>
      <c r="AD77" s="50"/>
    </row>
    <row r="78" customFormat="false" ht="12.75" hidden="false" customHeight="false" outlineLevel="0" collapsed="false">
      <c r="A78" s="11"/>
      <c r="B78" s="16"/>
      <c r="C78" s="16" t="n">
        <v>37</v>
      </c>
      <c r="D78" s="91" t="n">
        <v>223.2912</v>
      </c>
      <c r="E78" s="92" t="n">
        <v>35.7142</v>
      </c>
      <c r="F78" s="92" t="n">
        <v>45.0589</v>
      </c>
      <c r="G78" s="92" t="n">
        <v>43.0238</v>
      </c>
      <c r="H78" s="92" t="n">
        <v>8805.523</v>
      </c>
      <c r="I78" s="92" t="n">
        <v>16.429</v>
      </c>
      <c r="J78" s="58" t="n">
        <f aca="false">H78/3600</f>
        <v>2.44597861111111</v>
      </c>
      <c r="L78" s="91"/>
      <c r="M78" s="92"/>
      <c r="N78" s="92"/>
      <c r="O78" s="92"/>
      <c r="P78" s="92"/>
      <c r="Q78" s="92"/>
      <c r="R78" s="58" t="n">
        <f aca="false">P78/3600</f>
        <v>0</v>
      </c>
      <c r="S78" s="49"/>
      <c r="T78" s="59"/>
      <c r="U78" s="60"/>
      <c r="V78" s="60"/>
      <c r="W78" s="59"/>
      <c r="X78" s="60"/>
      <c r="Y78" s="61"/>
      <c r="AA78" s="50"/>
      <c r="AB78" s="50"/>
      <c r="AC78" s="50"/>
      <c r="AD78" s="50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87" t="n">
        <v>2632.7008</v>
      </c>
      <c r="E79" s="88" t="n">
        <v>43.3844</v>
      </c>
      <c r="F79" s="88" t="n">
        <v>48.4531</v>
      </c>
      <c r="G79" s="88" t="n">
        <v>48.6847</v>
      </c>
      <c r="H79" s="88" t="n">
        <v>11690.919</v>
      </c>
      <c r="I79" s="88" t="n">
        <v>26.148</v>
      </c>
      <c r="J79" s="48" t="n">
        <f aca="false">H79/3600</f>
        <v>3.2474775</v>
      </c>
      <c r="L79" s="87"/>
      <c r="M79" s="88"/>
      <c r="N79" s="88"/>
      <c r="O79" s="88"/>
      <c r="P79" s="88"/>
      <c r="Q79" s="88"/>
      <c r="R79" s="48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  <c r="Z79" s="45"/>
      <c r="AA79" s="50"/>
      <c r="AB79" s="50"/>
      <c r="AC79" s="50"/>
      <c r="AD79" s="50"/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0118.315</v>
      </c>
      <c r="I80" s="90" t="n">
        <v>20.968</v>
      </c>
      <c r="J80" s="53" t="n">
        <f aca="false">H80/3600</f>
        <v>2.81064305555556</v>
      </c>
      <c r="L80" s="89"/>
      <c r="M80" s="90"/>
      <c r="N80" s="90"/>
      <c r="O80" s="90"/>
      <c r="P80" s="90"/>
      <c r="Q80" s="90"/>
      <c r="R80" s="53" t="n">
        <f aca="false">P80/3600</f>
        <v>0</v>
      </c>
      <c r="S80" s="49"/>
      <c r="T80" s="54"/>
      <c r="U80" s="35"/>
      <c r="V80" s="35"/>
      <c r="W80" s="54"/>
      <c r="X80" s="35"/>
      <c r="Y80" s="55"/>
      <c r="AA80" s="50"/>
      <c r="AB80" s="50"/>
      <c r="AC80" s="50"/>
      <c r="AD80" s="50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9357.122</v>
      </c>
      <c r="I81" s="90" t="n">
        <v>18.682</v>
      </c>
      <c r="J81" s="53" t="n">
        <f aca="false">H81/3600</f>
        <v>2.59920055555556</v>
      </c>
      <c r="L81" s="89"/>
      <c r="M81" s="90"/>
      <c r="N81" s="90"/>
      <c r="O81" s="90"/>
      <c r="P81" s="90"/>
      <c r="Q81" s="90"/>
      <c r="R81" s="53" t="n">
        <f aca="false">P81/3600</f>
        <v>0</v>
      </c>
      <c r="S81" s="49"/>
      <c r="T81" s="54"/>
      <c r="U81" s="35"/>
      <c r="V81" s="35"/>
      <c r="W81" s="54"/>
      <c r="X81" s="35"/>
      <c r="Y81" s="55"/>
      <c r="AA81" s="50"/>
      <c r="AB81" s="50"/>
      <c r="AC81" s="50"/>
      <c r="AD81" s="50"/>
    </row>
    <row r="82" customFormat="false" ht="12.75" hidden="false" customHeight="false" outlineLevel="0" collapsed="false">
      <c r="A82" s="16"/>
      <c r="B82" s="16"/>
      <c r="C82" s="16" t="n">
        <v>37</v>
      </c>
      <c r="D82" s="91" t="n">
        <v>168.6008</v>
      </c>
      <c r="E82" s="92" t="n">
        <v>35.7556</v>
      </c>
      <c r="F82" s="92" t="n">
        <v>43.5544</v>
      </c>
      <c r="G82" s="92" t="n">
        <v>43.4954</v>
      </c>
      <c r="H82" s="92" t="n">
        <v>8845.675</v>
      </c>
      <c r="I82" s="92" t="n">
        <v>15.008</v>
      </c>
      <c r="J82" s="58" t="n">
        <f aca="false">H82/3600</f>
        <v>2.45713194444444</v>
      </c>
      <c r="L82" s="91"/>
      <c r="M82" s="92"/>
      <c r="N82" s="92"/>
      <c r="O82" s="92"/>
      <c r="P82" s="92"/>
      <c r="Q82" s="92"/>
      <c r="R82" s="58" t="n">
        <f aca="false">P82/3600</f>
        <v>0</v>
      </c>
      <c r="S82" s="49"/>
      <c r="T82" s="59"/>
      <c r="U82" s="60"/>
      <c r="V82" s="60"/>
      <c r="W82" s="59"/>
      <c r="X82" s="60"/>
      <c r="Y82" s="61"/>
      <c r="AA82" s="50"/>
      <c r="AB82" s="50"/>
      <c r="AC82" s="50"/>
      <c r="AD82" s="50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87" t="n">
        <v>4283.4992</v>
      </c>
      <c r="E83" s="88" t="n">
        <v>40.3817</v>
      </c>
      <c r="F83" s="88" t="n">
        <v>42.7685</v>
      </c>
      <c r="G83" s="88" t="n">
        <v>43.3073</v>
      </c>
      <c r="H83" s="88" t="n">
        <v>7177.198</v>
      </c>
      <c r="I83" s="88" t="n">
        <v>15.383</v>
      </c>
      <c r="J83" s="48" t="n">
        <f aca="false">H83/3600</f>
        <v>1.99366611111111</v>
      </c>
      <c r="L83" s="87"/>
      <c r="M83" s="88"/>
      <c r="N83" s="88"/>
      <c r="O83" s="88"/>
      <c r="P83" s="88"/>
      <c r="Q83" s="88"/>
      <c r="R83" s="48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  <c r="Z83" s="45"/>
      <c r="AA83" s="50"/>
      <c r="AB83" s="50"/>
      <c r="AC83" s="50"/>
      <c r="AD83" s="50"/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5986.418</v>
      </c>
      <c r="I84" s="90" t="n">
        <v>12.412</v>
      </c>
      <c r="J84" s="53" t="n">
        <f aca="false">H84/3600</f>
        <v>1.66289388888889</v>
      </c>
      <c r="L84" s="89"/>
      <c r="M84" s="90"/>
      <c r="N84" s="90"/>
      <c r="O84" s="90"/>
      <c r="P84" s="90"/>
      <c r="Q84" s="9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  <c r="AA84" s="50"/>
      <c r="AB84" s="50"/>
      <c r="AC84" s="50"/>
      <c r="AD84" s="50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5092.909</v>
      </c>
      <c r="I85" s="90" t="n">
        <v>9.977</v>
      </c>
      <c r="J85" s="53" t="n">
        <f aca="false">H85/3600</f>
        <v>1.41469694444444</v>
      </c>
      <c r="L85" s="89"/>
      <c r="M85" s="90"/>
      <c r="N85" s="90"/>
      <c r="O85" s="90"/>
      <c r="P85" s="90"/>
      <c r="Q85" s="9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  <c r="AA85" s="50"/>
      <c r="AB85" s="50"/>
      <c r="AC85" s="50"/>
      <c r="AD85" s="50"/>
    </row>
    <row r="86" customFormat="false" ht="12.75" hidden="false" customHeight="false" outlineLevel="0" collapsed="false">
      <c r="A86" s="11"/>
      <c r="B86" s="16"/>
      <c r="C86" s="16" t="n">
        <v>37</v>
      </c>
      <c r="D86" s="91" t="n">
        <v>479.9592</v>
      </c>
      <c r="E86" s="92" t="n">
        <v>31.4534</v>
      </c>
      <c r="F86" s="92" t="n">
        <v>35.9378</v>
      </c>
      <c r="G86" s="92" t="n">
        <v>36.026</v>
      </c>
      <c r="H86" s="92" t="n">
        <v>4456.395</v>
      </c>
      <c r="I86" s="92" t="n">
        <v>8.369</v>
      </c>
      <c r="J86" s="58" t="n">
        <f aca="false">H86/3600</f>
        <v>1.2378875</v>
      </c>
      <c r="L86" s="91"/>
      <c r="M86" s="92"/>
      <c r="N86" s="92"/>
      <c r="O86" s="92"/>
      <c r="P86" s="92"/>
      <c r="Q86" s="92"/>
      <c r="R86" s="58" t="n">
        <f aca="false">P86/3600</f>
        <v>0</v>
      </c>
      <c r="S86" s="49"/>
      <c r="T86" s="59"/>
      <c r="U86" s="60"/>
      <c r="V86" s="60"/>
      <c r="W86" s="59"/>
      <c r="X86" s="60"/>
      <c r="Y86" s="61"/>
      <c r="AA86" s="50"/>
      <c r="AB86" s="50"/>
      <c r="AC86" s="50"/>
      <c r="AD86" s="50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87" t="n">
        <v>5870.0088</v>
      </c>
      <c r="E87" s="88" t="n">
        <v>42.8849</v>
      </c>
      <c r="F87" s="88" t="n">
        <v>45.4952</v>
      </c>
      <c r="G87" s="88" t="n">
        <v>45.83</v>
      </c>
      <c r="H87" s="88" t="n">
        <v>16105.945</v>
      </c>
      <c r="I87" s="88" t="n">
        <v>27.282</v>
      </c>
      <c r="J87" s="48" t="n">
        <f aca="false">H87/3600</f>
        <v>4.47387361111111</v>
      </c>
      <c r="L87" s="87"/>
      <c r="M87" s="88"/>
      <c r="N87" s="88"/>
      <c r="O87" s="88"/>
      <c r="P87" s="88"/>
      <c r="Q87" s="8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  <c r="Z87" s="45"/>
      <c r="AA87" s="50"/>
      <c r="AB87" s="50"/>
      <c r="AC87" s="50"/>
      <c r="AD87" s="50"/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3511.09</v>
      </c>
      <c r="I88" s="90" t="n">
        <v>22.953</v>
      </c>
      <c r="J88" s="53" t="n">
        <f aca="false">H88/3600</f>
        <v>3.75308055555556</v>
      </c>
      <c r="L88" s="89"/>
      <c r="M88" s="90"/>
      <c r="N88" s="90"/>
      <c r="O88" s="90"/>
      <c r="P88" s="90"/>
      <c r="Q88" s="9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  <c r="AA88" s="50"/>
      <c r="AB88" s="50"/>
      <c r="AC88" s="50"/>
      <c r="AD88" s="50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1214.425</v>
      </c>
      <c r="I89" s="90" t="n">
        <v>19.194</v>
      </c>
      <c r="J89" s="53" t="n">
        <f aca="false">H89/3600</f>
        <v>3.11511805555556</v>
      </c>
      <c r="L89" s="89"/>
      <c r="M89" s="90"/>
      <c r="N89" s="90"/>
      <c r="O89" s="90"/>
      <c r="P89" s="90"/>
      <c r="Q89" s="9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  <c r="AA89" s="50"/>
      <c r="AB89" s="50"/>
      <c r="AC89" s="50"/>
      <c r="AD89" s="50"/>
    </row>
    <row r="90" customFormat="false" ht="12.75" hidden="false" customHeight="false" outlineLevel="0" collapsed="false">
      <c r="A90" s="11"/>
      <c r="B90" s="16"/>
      <c r="C90" s="16" t="n">
        <v>37</v>
      </c>
      <c r="D90" s="91" t="n">
        <v>626.0832</v>
      </c>
      <c r="E90" s="92" t="n">
        <v>31.7928</v>
      </c>
      <c r="F90" s="92" t="n">
        <v>38.7471</v>
      </c>
      <c r="G90" s="92" t="n">
        <v>38.0113</v>
      </c>
      <c r="H90" s="92" t="n">
        <v>9421.704</v>
      </c>
      <c r="I90" s="92" t="n">
        <v>16.683</v>
      </c>
      <c r="J90" s="58" t="n">
        <f aca="false">H90/3600</f>
        <v>2.61714</v>
      </c>
      <c r="L90" s="91"/>
      <c r="M90" s="92"/>
      <c r="N90" s="92"/>
      <c r="O90" s="92"/>
      <c r="P90" s="92"/>
      <c r="Q90" s="92"/>
      <c r="R90" s="58" t="n">
        <f aca="false">P90/3600</f>
        <v>0</v>
      </c>
      <c r="S90" s="49"/>
      <c r="T90" s="59"/>
      <c r="U90" s="60"/>
      <c r="V90" s="60"/>
      <c r="W90" s="59"/>
      <c r="X90" s="60"/>
      <c r="Y90" s="61"/>
      <c r="AA90" s="50"/>
      <c r="AB90" s="50"/>
      <c r="AC90" s="50"/>
      <c r="AD90" s="50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87" t="n">
        <v>350.5064</v>
      </c>
      <c r="E91" s="88" t="n">
        <v>46.9075</v>
      </c>
      <c r="F91" s="88" t="n">
        <v>44.8388</v>
      </c>
      <c r="G91" s="88" t="n">
        <v>44.8635</v>
      </c>
      <c r="H91" s="88" t="n">
        <v>4365.25</v>
      </c>
      <c r="I91" s="88" t="n">
        <v>5.926</v>
      </c>
      <c r="J91" s="48" t="n">
        <f aca="false">H91/3600</f>
        <v>1.21256944444444</v>
      </c>
      <c r="L91" s="87"/>
      <c r="M91" s="88"/>
      <c r="N91" s="88"/>
      <c r="O91" s="88"/>
      <c r="P91" s="88"/>
      <c r="Q91" s="88"/>
      <c r="R91" s="48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  <c r="Z91" s="45"/>
      <c r="AA91" s="50"/>
      <c r="AB91" s="50"/>
      <c r="AC91" s="50"/>
      <c r="AD91" s="50"/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4276.938</v>
      </c>
      <c r="I92" s="90" t="n">
        <v>6.143</v>
      </c>
      <c r="J92" s="53" t="n">
        <f aca="false">H92/3600</f>
        <v>1.18803833333333</v>
      </c>
      <c r="L92" s="89"/>
      <c r="M92" s="90"/>
      <c r="N92" s="90"/>
      <c r="O92" s="90"/>
      <c r="P92" s="90"/>
      <c r="Q92" s="9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  <c r="AA92" s="50"/>
      <c r="AB92" s="50"/>
      <c r="AC92" s="50"/>
      <c r="AD92" s="50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4183.03</v>
      </c>
      <c r="I93" s="90" t="n">
        <v>6.181</v>
      </c>
      <c r="J93" s="53" t="n">
        <f aca="false">H93/3600</f>
        <v>1.16195277777778</v>
      </c>
      <c r="L93" s="89"/>
      <c r="M93" s="90"/>
      <c r="N93" s="90"/>
      <c r="O93" s="90"/>
      <c r="P93" s="90"/>
      <c r="Q93" s="9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  <c r="AA93" s="50"/>
      <c r="AB93" s="50"/>
      <c r="AC93" s="50"/>
      <c r="AD93" s="50"/>
    </row>
    <row r="94" customFormat="false" ht="12.75" hidden="false" customHeight="false" outlineLevel="0" collapsed="false">
      <c r="A94" s="11"/>
      <c r="B94" s="16"/>
      <c r="C94" s="16" t="n">
        <v>37</v>
      </c>
      <c r="D94" s="91" t="n">
        <v>134.9368</v>
      </c>
      <c r="E94" s="92" t="n">
        <v>33.293</v>
      </c>
      <c r="F94" s="92" t="n">
        <v>37.8929</v>
      </c>
      <c r="G94" s="92" t="n">
        <v>37.9094</v>
      </c>
      <c r="H94" s="92" t="n">
        <v>4109.704</v>
      </c>
      <c r="I94" s="92" t="n">
        <v>6.035</v>
      </c>
      <c r="J94" s="58" t="n">
        <f aca="false">H94/3600</f>
        <v>1.14158444444444</v>
      </c>
      <c r="L94" s="91"/>
      <c r="M94" s="92"/>
      <c r="N94" s="92"/>
      <c r="O94" s="92"/>
      <c r="P94" s="92"/>
      <c r="Q94" s="92"/>
      <c r="R94" s="58" t="n">
        <f aca="false">P94/3600</f>
        <v>0</v>
      </c>
      <c r="S94" s="49"/>
      <c r="T94" s="59"/>
      <c r="U94" s="60"/>
      <c r="V94" s="60"/>
      <c r="W94" s="59"/>
      <c r="X94" s="60"/>
      <c r="Y94" s="61"/>
      <c r="AA94" s="50"/>
      <c r="AB94" s="50"/>
      <c r="AC94" s="50"/>
      <c r="AD94" s="50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87" t="n">
        <v>718.5078</v>
      </c>
      <c r="E95" s="88" t="n">
        <v>49.0251</v>
      </c>
      <c r="F95" s="88" t="n">
        <v>52.3621</v>
      </c>
      <c r="G95" s="88" t="n">
        <v>53.3965</v>
      </c>
      <c r="H95" s="88" t="n">
        <v>9199.755</v>
      </c>
      <c r="I95" s="88" t="n">
        <v>15.66</v>
      </c>
      <c r="J95" s="48" t="n">
        <f aca="false">H95/3600</f>
        <v>2.5554875</v>
      </c>
      <c r="L95" s="87"/>
      <c r="M95" s="88"/>
      <c r="N95" s="88"/>
      <c r="O95" s="88"/>
      <c r="P95" s="88"/>
      <c r="Q95" s="8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  <c r="Z95" s="45"/>
      <c r="AA95" s="50"/>
      <c r="AB95" s="50"/>
      <c r="AC95" s="50"/>
      <c r="AD95" s="50"/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8637.403</v>
      </c>
      <c r="I96" s="90" t="n">
        <v>15.661</v>
      </c>
      <c r="J96" s="53" t="n">
        <f aca="false">H96/3600</f>
        <v>2.39927861111111</v>
      </c>
      <c r="L96" s="89"/>
      <c r="M96" s="90"/>
      <c r="N96" s="90"/>
      <c r="O96" s="90"/>
      <c r="P96" s="90"/>
      <c r="Q96" s="9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  <c r="AA96" s="50"/>
      <c r="AB96" s="50"/>
      <c r="AC96" s="50"/>
      <c r="AD96" s="50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8193.077</v>
      </c>
      <c r="I97" s="90" t="n">
        <v>15.01</v>
      </c>
      <c r="J97" s="53" t="n">
        <f aca="false">H97/3600</f>
        <v>2.27585472222222</v>
      </c>
      <c r="L97" s="89"/>
      <c r="M97" s="90"/>
      <c r="N97" s="90"/>
      <c r="O97" s="90"/>
      <c r="P97" s="90"/>
      <c r="Q97" s="9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  <c r="AA97" s="50"/>
      <c r="AB97" s="50"/>
      <c r="AC97" s="50"/>
      <c r="AD97" s="50"/>
    </row>
    <row r="98" customFormat="false" ht="12.75" hidden="false" customHeight="false" outlineLevel="0" collapsed="false">
      <c r="A98" s="16"/>
      <c r="B98" s="16"/>
      <c r="C98" s="16" t="n">
        <v>37</v>
      </c>
      <c r="D98" s="91" t="n">
        <v>149.9523</v>
      </c>
      <c r="E98" s="92" t="n">
        <v>37.7795</v>
      </c>
      <c r="F98" s="92" t="n">
        <v>44.7391</v>
      </c>
      <c r="G98" s="92" t="n">
        <v>46.0576</v>
      </c>
      <c r="H98" s="92" t="n">
        <v>7887.727</v>
      </c>
      <c r="I98" s="92" t="n">
        <v>14.656</v>
      </c>
      <c r="J98" s="58" t="n">
        <f aca="false">H98/3600</f>
        <v>2.19103527777778</v>
      </c>
      <c r="L98" s="91"/>
      <c r="M98" s="92"/>
      <c r="N98" s="92"/>
      <c r="O98" s="92"/>
      <c r="P98" s="92"/>
      <c r="Q98" s="9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  <c r="AA98" s="50"/>
      <c r="AB98" s="50"/>
      <c r="AC98" s="50"/>
      <c r="AD98" s="50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45" t="n">
        <f aca="false">GEOMEAN(I3:I98)</f>
        <v>13.9702538708845</v>
      </c>
      <c r="J106" s="45" t="n">
        <f aca="false">GEOMEAN(J3:J98)</f>
        <v>1.92230986046646</v>
      </c>
      <c r="Q106" s="45" t="e">
        <f aca="false">GEOMEAN(Q3:Q98)</f>
        <v>#NUM!</v>
      </c>
      <c r="R106" s="4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63" t="e">
        <f aca="false">Q106/I106</f>
        <v>#NUM!</v>
      </c>
      <c r="R107" s="63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45" t="n">
        <f aca="false">SUM(I3:I98)/3600</f>
        <v>0.498725833333333</v>
      </c>
      <c r="J108" s="45" t="n">
        <f aca="false">SUM(J3:J98)</f>
        <v>237.90252</v>
      </c>
      <c r="Q108" s="45" t="n">
        <f aca="false">SUM(Q3:Q98)/3600</f>
        <v>0</v>
      </c>
      <c r="R108" s="4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RJ436</cp:lastModifiedBy>
  <dcterms:modified xsi:type="dcterms:W3CDTF">2011-11-19T07:31:48Z</dcterms:modified>
  <cp:revision>0</cp:revision>
  <dc:subject/>
  <dc:title/>
</cp:coreProperties>
</file>