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" sheetId="2" state="visible" r:id="rId3"/>
    <sheet name="RA" sheetId="3" state="visible" r:id="rId4"/>
    <sheet name="LB" sheetId="4" state="visible" r:id="rId5"/>
    <sheet name="LP" sheetId="5" state="visible" r:id="rId6"/>
    <sheet name="RA profiling" sheetId="6" state="visible" r:id="rId7"/>
    <sheet name="LB profiling" sheetId="7" state="visible" r:id="rId8"/>
    <sheet name="xl_DCF_History" sheetId="8" state="hidden" r:id="rId9"/>
    <sheet name="Classified as UnClassified" sheetId="9" state="hidden" r:id="rId10"/>
  </sheets>
  <definedNames>
    <definedName function="false" hidden="false" localSheetId="1" name="AI_table_Class" vbProcedure="false">AI!$B$2:$I$83</definedName>
    <definedName function="false" hidden="false" localSheetId="2" name="RA_table_Class" vbProcedure="false">RA!$B$2:$I$83</definedName>
    <definedName function="false" hidden="false" localSheetId="3" name="LB_table_Class" vbProcedure="false">LB!$B$2:$I$83</definedName>
    <definedName function="false" hidden="false" localSheetId="4" name="LP_table_Class" vbProcedure="false">LP!$B$2:$I$83</definedName>
    <definedName function="false" hidden="false" localSheetId="5" name="ra_he_BQTerrace_1920x1080_60qp27" vbProcedure="false">'RA profiling'!$B$4:$D$22</definedName>
    <definedName function="false" hidden="false" localSheetId="5" name="ra_he_RaceHorses_416x240_30qp37" vbProcedure="false">#REF!</definedName>
    <definedName function="false" hidden="false" localSheetId="5" name="ra_he_RaceHorses_416x240_30qp37_1" vbProcedure="false">'RA profiling'!$H$4:$J$22</definedName>
    <definedName function="false" hidden="false" localSheetId="5" name="ra_lc_BQTerrace_1920x1080_60qp27" vbProcedure="false">'RA profiling'!$B$29:$D$45</definedName>
    <definedName function="false" hidden="false" localSheetId="5" name="ra_lc_RaceHorses_416x240_30qp37" vbProcedure="false">'RA profiling'!$H$29:$J$47</definedName>
    <definedName function="false" hidden="false" localSheetId="6" name="ra_he_BQTerrace_1920x1080_60qp27" vbProcedure="false">'LB profiling'!$B$4:$D$25</definedName>
    <definedName function="false" hidden="false" localSheetId="6" name="ra_he_RaceHorses_416x240_30qp37" vbProcedure="false">#REF!</definedName>
    <definedName function="false" hidden="false" localSheetId="6" name="ra_he_RaceHorses_416x240_30qp37_1" vbProcedure="false">'LB profiling'!$H$4:$J$25</definedName>
    <definedName function="false" hidden="false" localSheetId="6" name="ra_lc_BQTerrace_1920x1080_60qp27" vbProcedure="false">'LB profiling'!$B$32:$D$50</definedName>
    <definedName function="false" hidden="false" localSheetId="6" name="ra_lc_RaceHorses_416x240_30qp37" vbProcedure="false">'LB profiling'!$H$3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46">
  <si>
    <t xml:space="preserve">Intel</t>
  </si>
  <si>
    <t xml:space="preserve">ARM</t>
  </si>
  <si>
    <t xml:space="preserve">LC</t>
  </si>
  <si>
    <t xml:space="preserve">HE</t>
  </si>
  <si>
    <t xml:space="preserve">HE/LC</t>
  </si>
  <si>
    <t xml:space="preserve">Min</t>
  </si>
  <si>
    <t xml:space="preserve">Max</t>
  </si>
  <si>
    <t xml:space="preserve">All Intra (AI)</t>
  </si>
  <si>
    <t xml:space="preserve">Random Access (RA)</t>
  </si>
  <si>
    <t xml:space="preserve">Low-delay (LB)</t>
  </si>
  <si>
    <t xml:space="preserve">Low-delay P-only (LP)</t>
  </si>
  <si>
    <t xml:space="preserve">Sequence</t>
  </si>
  <si>
    <t xml:space="preserve">QPISlice</t>
  </si>
  <si>
    <t xml:space="preserve">Intel_time_results</t>
  </si>
  <si>
    <t xml:space="preserve">ARM_time_results</t>
  </si>
  <si>
    <t xml:space="preserve">AI-LC</t>
  </si>
  <si>
    <t xml:space="preserve">AI-HE</t>
  </si>
  <si>
    <t xml:space="preserve">HE/LC_ratio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_8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RaceHorses_4</t>
  </si>
  <si>
    <t xml:space="preserve">Class E</t>
  </si>
  <si>
    <t xml:space="preserve">Vidyo1</t>
  </si>
  <si>
    <t xml:space="preserve">720p</t>
  </si>
  <si>
    <t xml:space="preserve">Vidyo3</t>
  </si>
  <si>
    <t xml:space="preserve">Vidyo4</t>
  </si>
  <si>
    <t xml:space="preserve">Geomean=</t>
  </si>
  <si>
    <t xml:space="preserve">Min=</t>
  </si>
  <si>
    <t xml:space="preserve">Max=</t>
  </si>
  <si>
    <t xml:space="preserve">RA-LC</t>
  </si>
  <si>
    <t xml:space="preserve">RA-HE</t>
  </si>
  <si>
    <t xml:space="preserve">Mean per sequence</t>
  </si>
  <si>
    <t xml:space="preserve">Mean per Class</t>
  </si>
  <si>
    <t xml:space="preserve">x-axis</t>
  </si>
  <si>
    <t xml:space="preserve">BasketballDrill_</t>
  </si>
  <si>
    <t xml:space="preserve">LB-LC</t>
  </si>
  <si>
    <t xml:space="preserve">LB-HE</t>
  </si>
  <si>
    <t xml:space="preserve">LP-LC</t>
  </si>
  <si>
    <t xml:space="preserve">LP-HE</t>
  </si>
  <si>
    <t xml:space="preserve">RA_HE   BQTerrace_1920x1080_60qp27 (max HE/LC ratio=1.335)</t>
  </si>
  <si>
    <t xml:space="preserve">RA_HE   RaceHorses_416x240_30qp37 (min HE/LC ratio=1.075)</t>
  </si>
  <si>
    <t xml:space="preserve">samples</t>
  </si>
  <si>
    <t xml:space="preserve">%</t>
  </si>
  <si>
    <t xml:space="preserve">symbol name</t>
  </si>
  <si>
    <t xml:space="preserve">Category</t>
  </si>
  <si>
    <t xml:space="preserve">void TComInterpolationFilter::filter&lt;8, false, true, false&gt;</t>
  </si>
  <si>
    <t xml:space="preserve">Interpolation</t>
  </si>
  <si>
    <t xml:space="preserve">void TComInterpolationFilter::filter&lt;8, false, true, false&gt;(short const*, int, short*, int, int,</t>
  </si>
  <si>
    <t xml:space="preserve">TComAdaptiveLoopFilter::subfilterFrame</t>
  </si>
  <si>
    <t xml:space="preserve">ALF</t>
  </si>
  <si>
    <t xml:space="preserve">void md5_block&lt;2u&gt;(MD5&amp;, short const*, unsigned int)</t>
  </si>
  <si>
    <t xml:space="preserve">MD5</t>
  </si>
  <si>
    <t xml:space="preserve">void TComInterpolationFilter::filter&lt;8, true, false, false&gt;(short const*, int, short*, int, int,</t>
  </si>
  <si>
    <t xml:space="preserve">TComAdaptiveLoopFilter::filterFrame(unsigned short*, unsigned short*, int, int)</t>
  </si>
  <si>
    <t xml:space="preserve">void TComInterpolationFilter::filter&lt;4, false, true, false&gt;(short const*, int, short*, int, int,</t>
  </si>
  <si>
    <t xml:space="preserve">void TComInterpolationFilter::filter&lt;8, true, false, false&gt;(short const*, int, short*, int, int, int,</t>
  </si>
  <si>
    <t xml:space="preserve">int Clip&lt;int&gt;(int)</t>
  </si>
  <si>
    <t xml:space="preserve">macro</t>
  </si>
  <si>
    <t xml:space="preserve">TComSampleAdaptiveOffset::AoProcessCuOrg(int, int, int)</t>
  </si>
  <si>
    <t xml:space="preserve">SAO</t>
  </si>
  <si>
    <t xml:space="preserve">void TComInterpolationFilter::filter&lt;4, false, true, false&gt;(short const*, int, short*, int, int, int,</t>
  </si>
  <si>
    <t xml:space="preserve">void TComInterpolationFilter::filter&lt;8, true, true, false&gt;(short const*, int, short*, int, int,</t>
  </si>
  <si>
    <t xml:space="preserve">TComAdaptiveLoopFilter::xFrameChroma(int, int, int, int, TComPicYuv*, TComPicYuv*, int*, int, int)</t>
  </si>
  <si>
    <t xml:space="preserve">MD5Transform(unsigned int*, unsigned int const*)</t>
  </si>
  <si>
    <t xml:space="preserve">void TComInterpolationFilter::filter&lt;8, true, true, false&gt;(short const*, int, short*, int, int, int,</t>
  </si>
  <si>
    <t xml:space="preserve">int const&amp; std::min&lt;int&gt;(int const&amp;, int const&amp;)</t>
  </si>
  <si>
    <t xml:space="preserve">void TComInterpolationFilter::filter&lt;8, true, false, true&gt;(short const*, int, short*, int, int,</t>
  </si>
  <si>
    <t xml:space="preserve">int const&amp; std::max&lt;int&gt;(int const&amp;, int const&amp;)</t>
  </si>
  <si>
    <t xml:space="preserve">void TComInterpolationFilter::filter&lt;4, true, false, false&gt;(short const*, int, short*, int, int,</t>
  </si>
  <si>
    <t xml:space="preserve">TComYuv::addAvg(TComYuv*, TComYuv*, unsigned int, unsigned int, unsigned int)</t>
  </si>
  <si>
    <t xml:space="preserve">void TComInterpolationFilter::filter&lt;4, true, false, false&gt;(short const*, int, short*, int, int, int,</t>
  </si>
  <si>
    <t xml:space="preserve">TComLoopFilter::xPelFilterLuma(short*, int, int, int, int, short*, bool, bool, int, bool, bool)</t>
  </si>
  <si>
    <t xml:space="preserve">LF</t>
  </si>
  <si>
    <t xml:space="preserve">xSign(int)</t>
  </si>
  <si>
    <t xml:space="preserve">partialButterflyInverse32(short (*) [32], short (*) [32], int)</t>
  </si>
  <si>
    <t xml:space="preserve">Transform</t>
  </si>
  <si>
    <t xml:space="preserve">TComAdaptiveLoopFilter::xFrameChroma(int, int, int, int, TComPicYuv*, TComPicYuv*, int*, int, in</t>
  </si>
  <si>
    <t xml:space="preserve">TComInterpolationFilter::filterCopy(short const*, int, short*, int, int, int, bool, bool)</t>
  </si>
  <si>
    <t xml:space="preserve">partialButterflyInverse16(short (*) [16], short (*) [16], int)</t>
  </si>
  <si>
    <t xml:space="preserve">Total</t>
  </si>
  <si>
    <t xml:space="preserve">RA_LC  BQTerrace_1920x1080_60qp27 (max HE/LC ratio=1.335)</t>
  </si>
  <si>
    <t xml:space="preserve">RA_LC   RaceHorses_416x240_30qp37 (min HE/LC ratio=1.075)</t>
  </si>
  <si>
    <t xml:space="preserve">void TComInterpolationFilter::filter&lt;8, false, true, false&gt;(short const*, int, short*, int,</t>
  </si>
  <si>
    <t xml:space="preserve">void TComInterpolationFilter::filter&lt;8, true, false, false&gt;(short const*, int, short*, int,</t>
  </si>
  <si>
    <t xml:space="preserve">void TComInterpolationFilter::filter&lt;4, false, true, false&gt;(short const*, int, short*, int,</t>
  </si>
  <si>
    <t xml:space="preserve">void md5_block&lt;1u&gt;(MD5&amp;, short const*, unsigned int)</t>
  </si>
  <si>
    <t xml:space="preserve">void TComInterpolationFilter::filter&lt;8, true, true, false&gt;(short const*, int, short*, int,</t>
  </si>
  <si>
    <t xml:space="preserve">void TComInterpolationFilter::filter&lt;8, true, false, true&gt;(short const*, int, short*, int,</t>
  </si>
  <si>
    <t xml:space="preserve">void TComInterpolationFilter::filter&lt;4, true, false, false&gt;(short const*, int, short*, int,</t>
  </si>
  <si>
    <t xml:space="preserve">TComLoopFilter::xPelFilterLuma(short*, int, int, int, int, short*, bool, bool, int, bool, b</t>
  </si>
  <si>
    <t xml:space="preserve">TComLoopFilter::xGetBoundaryStrengthSingle(TComDataCU*, unsigned int, int, unsigned int)</t>
  </si>
  <si>
    <t xml:space="preserve">void TComInterpolationFilter::filter&lt;4, true, true, false&gt;(short const*, int, short*, int, int,</t>
  </si>
  <si>
    <t xml:space="preserve">TComLoopFilter::xEdgeFilterLuma(TComDataCU*, unsigned int, unsigned int, int, int)</t>
  </si>
  <si>
    <t xml:space="preserve">Functions below 1%</t>
  </si>
  <si>
    <t xml:space="preserve">LB_HE   BQTerrace_1920x1080_60qp27 (max HE/LC ratio=1.302)</t>
  </si>
  <si>
    <t xml:space="preserve">LB_HE   RaceHorses_416x240_30qp37 (min HE/LC ratio=1.082)</t>
  </si>
  <si>
    <t xml:space="preserve">void TComInterpolationFilter::filter&lt;8, false, true, false&gt;(short const*, int, short*, int, int, int,</t>
  </si>
  <si>
    <t xml:space="preserve">TComAdaptiveLoopFilter::subfilterFrame(unsigned short*, unsigned short*, int, int, int, int</t>
  </si>
  <si>
    <t xml:space="preserve">void TComInterpolationFilter::filter&lt;8, true, false, true&gt;(short const*, int, short*, int, int, int,</t>
  </si>
  <si>
    <t xml:space="preserve">TComAdaptiveLoopFilter::xFrameChroma(int, int, int, int, TComPicYuv*, TComPicYuv*, int*, in</t>
  </si>
  <si>
    <t xml:space="preserve">TComAdaptiveLoopFilter::calcVar(int, int, unsigned short**, unsigned short*, int, int, int,</t>
  </si>
  <si>
    <t xml:space="preserve">TComAdaptiveLoopFilter::subfilterFrame(unsigned short*, unsigned short*, int, int, int, int, int, int</t>
  </si>
  <si>
    <t xml:space="preserve">LB_LC  BQTerrace_1920x1080_60qp27 (max HE/LC ratio=1.302)</t>
  </si>
  <si>
    <t xml:space="preserve">LB_LC   RaceHorses_416x240_30qp37 (min HE/LC ratio=1.082)</t>
  </si>
  <si>
    <t xml:space="preserve">void TComInterpolationFilter::filter&lt;8, false, true, false&gt;(short const*, int, short*, int, int, int, short const*)</t>
  </si>
  <si>
    <t xml:space="preserve">void TComInterpolationFilter::filter&lt;8, true, false, false&gt;(short const*, int, short*, int, int, int, short const*)</t>
  </si>
  <si>
    <t xml:space="preserve">void TComInterpolationFilter::filter&lt;4, false, true, false&gt;(short const*, int, short*, int, int, int, short const*)</t>
  </si>
  <si>
    <t xml:space="preserve">void TComInterpolationFilter::filter&lt;8, true, false, true&gt;(short const*, int, short*, int, int, int, short const*)</t>
  </si>
  <si>
    <t xml:space="preserve">void TComInterpolationFilter::filter&lt;4, true, false, false&gt;(short const*, int, short*, int, int, int, short const*)</t>
  </si>
  <si>
    <t xml:space="preserve">void TComInterpolationFilter::filter&lt;8, true, true, false&gt;(short const*, int, short*, int, int, int, short const*)</t>
  </si>
  <si>
    <t xml:space="preserve">void TComInterpolationFilter::filter&lt;4, true, false, true&gt;(short const*, int, short*, int, int, int, short const*)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ቀቀሾቈሾቁሿቀቀሯሯቀሿ቉ሿቅቐቜሯሷቖቜባሺቀ቉ሿሸ</t>
  </si>
  <si>
    <t xml:space="preserve">ቢባቫቓተችቸቴቻቴሯተቻትቾችኂቾ</t>
  </si>
  <si>
    <t xml:space="preserve">ቐቖቡሿቈሿቀሿቀ</t>
  </si>
  <si>
    <t xml:space="preserve">ቂሽቁሽቀሽሿ</t>
  </si>
  <si>
    <t xml:space="preserve">ቃቈቀ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#,##0"/>
    <numFmt numFmtId="168" formatCode="0.00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CC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9A48"/>
      <rgbColor rgb="FF800080"/>
      <rgbColor rgb="FF4198AF"/>
      <rgbColor rgb="FFC0C0C0"/>
      <rgbColor rgb="FF808080"/>
      <rgbColor rgb="FF93A9CF"/>
      <rgbColor rgb="FF9E413E"/>
      <rgbColor rgb="FFFFFFCC"/>
      <rgbColor rgb="FFCCFFFF"/>
      <rgbColor rgb="FF660066"/>
      <rgbColor rgb="FFD19392"/>
      <rgbColor rgb="FF40699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CC7B38"/>
      <rgbColor rgb="FF8064A2"/>
      <rgbColor rgb="FFFFCC99"/>
      <rgbColor rgb="FF4572A7"/>
      <rgbColor rgb="FF4BACC6"/>
      <rgbColor rgb="FF9BBB59"/>
      <rgbColor rgb="FFFFCC00"/>
      <rgbColor rgb="FFF79646"/>
      <rgbColor rgb="FFDB843D"/>
      <rgbColor rgb="FF666699"/>
      <rgbColor rgb="FF89A54E"/>
      <rgbColor rgb="FF003366"/>
      <rgbColor rgb="FF3C8DA3"/>
      <rgbColor rgb="FF003300"/>
      <rgbColor rgb="FF71588F"/>
      <rgbColor rgb="FFC0504D"/>
      <rgbColor rgb="FFAA4643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E/LC ratio</a:t>
            </a:r>
          </a:p>
        </c:rich>
      </c:tx>
      <c:layout>
        <c:manualLayout>
          <c:xMode val="edge"/>
          <c:yMode val="edge"/>
          <c:x val="0.450048175358304"/>
          <c:y val="0.0277071682765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5551005660605"/>
          <c:y val="0.105914251821725"/>
          <c:w val="0.890762375045164"/>
          <c:h val="0.894085748178275"/>
        </c:manualLayout>
      </c:layout>
      <c:lineChart>
        <c:grouping val="standard"/>
        <c:varyColors val="0"/>
        <c:ser>
          <c:idx val="0"/>
          <c:order val="0"/>
          <c:tx>
            <c:strRef>
              <c:f>"HE/LC ratio"</c:f>
              <c:strCache>
                <c:ptCount val="1"/>
                <c:pt idx="0">
                  <c:v>HE/LC rati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!$I$4:$I$71</c:f>
              <c:numCache>
                <c:formatCode>General</c:formatCode>
                <c:ptCount val="68"/>
                <c:pt idx="0">
                  <c:v>1.27431</c:v>
                </c:pt>
                <c:pt idx="1">
                  <c:v>1.358574</c:v>
                </c:pt>
                <c:pt idx="2">
                  <c:v>1.385126</c:v>
                </c:pt>
                <c:pt idx="3">
                  <c:v>1.317415</c:v>
                </c:pt>
                <c:pt idx="4">
                  <c:v>1.175634</c:v>
                </c:pt>
                <c:pt idx="5">
                  <c:v>1.187931</c:v>
                </c:pt>
                <c:pt idx="6">
                  <c:v>1.201477</c:v>
                </c:pt>
                <c:pt idx="7">
                  <c:v>1.22685</c:v>
                </c:pt>
                <c:pt idx="8">
                  <c:v>1.208323</c:v>
                </c:pt>
                <c:pt idx="9">
                  <c:v>1.161921</c:v>
                </c:pt>
                <c:pt idx="10">
                  <c:v>1.289578</c:v>
                </c:pt>
                <c:pt idx="11">
                  <c:v>1.312924</c:v>
                </c:pt>
                <c:pt idx="12">
                  <c:v>1.214632</c:v>
                </c:pt>
                <c:pt idx="13">
                  <c:v>1.231227</c:v>
                </c:pt>
                <c:pt idx="14">
                  <c:v>1.221753</c:v>
                </c:pt>
                <c:pt idx="15">
                  <c:v>1.156874</c:v>
                </c:pt>
                <c:pt idx="16">
                  <c:v>1.2346</c:v>
                </c:pt>
                <c:pt idx="17">
                  <c:v>1.256719</c:v>
                </c:pt>
                <c:pt idx="18">
                  <c:v>1.227144</c:v>
                </c:pt>
                <c:pt idx="19">
                  <c:v>1.155121</c:v>
                </c:pt>
                <c:pt idx="20">
                  <c:v>1.245191</c:v>
                </c:pt>
                <c:pt idx="21">
                  <c:v>1.315182</c:v>
                </c:pt>
                <c:pt idx="22">
                  <c:v>1.281537</c:v>
                </c:pt>
                <c:pt idx="23">
                  <c:v>1.216895</c:v>
                </c:pt>
                <c:pt idx="24">
                  <c:v>1.258522</c:v>
                </c:pt>
                <c:pt idx="25">
                  <c:v>1.302659</c:v>
                </c:pt>
                <c:pt idx="26">
                  <c:v>1.293633</c:v>
                </c:pt>
                <c:pt idx="27">
                  <c:v>1.23431</c:v>
                </c:pt>
                <c:pt idx="28">
                  <c:v>1.269509</c:v>
                </c:pt>
                <c:pt idx="29">
                  <c:v>1.258529</c:v>
                </c:pt>
                <c:pt idx="30">
                  <c:v>1.267644</c:v>
                </c:pt>
                <c:pt idx="31">
                  <c:v>1.250319</c:v>
                </c:pt>
                <c:pt idx="32">
                  <c:v>1.298956</c:v>
                </c:pt>
                <c:pt idx="33">
                  <c:v>1.334863</c:v>
                </c:pt>
                <c:pt idx="34">
                  <c:v>1.312213</c:v>
                </c:pt>
                <c:pt idx="35">
                  <c:v>1.272767</c:v>
                </c:pt>
                <c:pt idx="36">
                  <c:v>1.208792</c:v>
                </c:pt>
                <c:pt idx="37">
                  <c:v>1.179633</c:v>
                </c:pt>
                <c:pt idx="38">
                  <c:v>1.149972</c:v>
                </c:pt>
                <c:pt idx="39">
                  <c:v>1.108182</c:v>
                </c:pt>
                <c:pt idx="40">
                  <c:v>1.260004</c:v>
                </c:pt>
                <c:pt idx="41">
                  <c:v>1.255395</c:v>
                </c:pt>
                <c:pt idx="42">
                  <c:v>1.208822</c:v>
                </c:pt>
                <c:pt idx="43">
                  <c:v>1.148118</c:v>
                </c:pt>
                <c:pt idx="44">
                  <c:v>1.236493</c:v>
                </c:pt>
                <c:pt idx="45">
                  <c:v>1.249017</c:v>
                </c:pt>
                <c:pt idx="46">
                  <c:v>1.290141</c:v>
                </c:pt>
                <c:pt idx="47">
                  <c:v>1.232953</c:v>
                </c:pt>
                <c:pt idx="48">
                  <c:v>1.247263</c:v>
                </c:pt>
                <c:pt idx="49">
                  <c:v>1.246794</c:v>
                </c:pt>
                <c:pt idx="50">
                  <c:v>1.180037</c:v>
                </c:pt>
                <c:pt idx="51">
                  <c:v>1.126935</c:v>
                </c:pt>
                <c:pt idx="52">
                  <c:v>1.177809</c:v>
                </c:pt>
                <c:pt idx="53">
                  <c:v>1.16961</c:v>
                </c:pt>
                <c:pt idx="54">
                  <c:v>1.100753</c:v>
                </c:pt>
                <c:pt idx="55">
                  <c:v>1.080706</c:v>
                </c:pt>
                <c:pt idx="56">
                  <c:v>1.22928</c:v>
                </c:pt>
                <c:pt idx="57">
                  <c:v>1.254095</c:v>
                </c:pt>
                <c:pt idx="58">
                  <c:v>1.268591</c:v>
                </c:pt>
                <c:pt idx="59">
                  <c:v>1.186204</c:v>
                </c:pt>
                <c:pt idx="60">
                  <c:v>1.233766</c:v>
                </c:pt>
                <c:pt idx="61">
                  <c:v>1.209605</c:v>
                </c:pt>
                <c:pt idx="62">
                  <c:v>1.138168</c:v>
                </c:pt>
                <c:pt idx="63">
                  <c:v>1.085381</c:v>
                </c:pt>
                <c:pt idx="64">
                  <c:v>1.186856</c:v>
                </c:pt>
                <c:pt idx="65">
                  <c:v>1.165594</c:v>
                </c:pt>
                <c:pt idx="66">
                  <c:v>1.096599</c:v>
                </c:pt>
                <c:pt idx="67">
                  <c:v>1.074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863"/>
        <c:axId val="67869685"/>
      </c:lineChart>
      <c:catAx>
        <c:axId val="75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9685"/>
        <c:crossesAt val="0"/>
        <c:auto val="1"/>
        <c:lblAlgn val="ctr"/>
        <c:lblOffset val="100"/>
        <c:noMultiLvlLbl val="0"/>
      </c:catAx>
      <c:valAx>
        <c:axId val="67869685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46188124774"/>
          <c:y val="0.516522623284189"/>
          <c:w val="0.080723834758521"/>
          <c:h val="0.0508388408744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B_LC   RaceHorses_416x240_30qp37 
(min HE/LC ratio=1.082)</a:t>
            </a:r>
          </a:p>
        </c:rich>
      </c:tx>
      <c:layout>
        <c:manualLayout>
          <c:xMode val="edge"/>
          <c:yMode val="edge"/>
          <c:x val="0.15424147367016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04104651939"/>
          <c:y val="0.327652216870446"/>
          <c:w val="0.339050924380965"/>
          <c:h val="0.586143015931827"/>
        </c:manualLayout>
      </c:layout>
      <c:pieChart>
        <c:varyColors val="1"/>
        <c:ser>
          <c:idx val="0"/>
          <c:order val="0"/>
          <c:tx>
            <c:strRef>
              <c:f>'LB profiling'!$J$71:$J$78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I$71:$I$78</c:f>
              <c:numCache>
                <c:formatCode>General</c:formatCode>
                <c:ptCount val="8"/>
                <c:pt idx="0">
                  <c:v>26.4326</c:v>
                </c:pt>
                <c:pt idx="1">
                  <c:v>0</c:v>
                </c:pt>
                <c:pt idx="2">
                  <c:v>3.7418</c:v>
                </c:pt>
                <c:pt idx="3">
                  <c:v>5.4974</c:v>
                </c:pt>
                <c:pt idx="4">
                  <c:v>5.128</c:v>
                </c:pt>
                <c:pt idx="5">
                  <c:v>9.6293</c:v>
                </c:pt>
                <c:pt idx="6">
                  <c:v>5.2965</c:v>
                </c:pt>
                <c:pt idx="7">
                  <c:v>44.2744</c:v>
                </c:pt>
              </c:numCache>
            </c:numRef>
          </c:val>
        </c:ser>
        <c:ser>
          <c:idx val="1"/>
          <c:order val="1"/>
          <c:tx>
            <c:strRef>
              <c:f>'LB profiling'!$C$61</c:f>
              <c:strCache>
                <c:ptCount val="1"/>
                <c:pt idx="0">
                  <c:v>13.9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LB profiling'!$C$62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LB profiling'!$C$63</c:f>
              <c:strCache>
                <c:ptCount val="1"/>
                <c:pt idx="0">
                  <c:v>7.7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LB profiling'!$C$64</c:f>
              <c:strCache>
                <c:ptCount val="1"/>
                <c:pt idx="0">
                  <c:v>4.2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LB profiling'!$C$65</c:f>
              <c:strCache>
                <c:ptCount val="1"/>
                <c:pt idx="0">
                  <c:v>12.30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LB profiling'!$C$66</c:f>
              <c:strCache>
                <c:ptCount val="1"/>
                <c:pt idx="0">
                  <c:v>1.9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LB profiling'!$C$67</c:f>
              <c:strCache>
                <c:ptCount val="1"/>
                <c:pt idx="0">
                  <c:v>34.40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71:$J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7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633718213976"/>
          <c:y val="0.302951710510066"/>
          <c:w val="0.230728158579724"/>
          <c:h val="0.623070272940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E/LC ratio</a:t>
            </a:r>
          </a:p>
        </c:rich>
      </c:tx>
      <c:layout>
        <c:manualLayout>
          <c:xMode val="edge"/>
          <c:yMode val="edge"/>
          <c:x val="0.443534794124729"/>
          <c:y val="0.027604780340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963537546008"/>
          <c:y val="0.0303820905571452"/>
          <c:w val="0.942520037150425"/>
          <c:h val="0.969617909442855"/>
        </c:manualLayout>
      </c:layout>
      <c:lineChart>
        <c:grouping val="standard"/>
        <c:varyColors val="0"/>
        <c:ser>
          <c:idx val="0"/>
          <c:order val="0"/>
          <c:tx>
            <c:strRef>
              <c:f>"HE/LC ratio"</c:f>
              <c:strCache>
                <c:ptCount val="1"/>
                <c:pt idx="0">
                  <c:v>HE/LC rati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B!$I$20:$I$83</c:f>
              <c:numCache>
                <c:formatCode>General</c:formatCode>
                <c:ptCount val="64"/>
                <c:pt idx="0">
                  <c:v>1.186112</c:v>
                </c:pt>
                <c:pt idx="1">
                  <c:v>1.209625</c:v>
                </c:pt>
                <c:pt idx="2">
                  <c:v>1.207139</c:v>
                </c:pt>
                <c:pt idx="3">
                  <c:v>1.224508</c:v>
                </c:pt>
                <c:pt idx="4">
                  <c:v>1.216378</c:v>
                </c:pt>
                <c:pt idx="5">
                  <c:v>1.253994</c:v>
                </c:pt>
                <c:pt idx="6">
                  <c:v>1.285328</c:v>
                </c:pt>
                <c:pt idx="7">
                  <c:v>1.211048</c:v>
                </c:pt>
                <c:pt idx="8">
                  <c:v>1.253522</c:v>
                </c:pt>
                <c:pt idx="9">
                  <c:v>1.220994</c:v>
                </c:pt>
                <c:pt idx="10">
                  <c:v>1.213018</c:v>
                </c:pt>
                <c:pt idx="11">
                  <c:v>1.18942</c:v>
                </c:pt>
                <c:pt idx="12">
                  <c:v>1.239898</c:v>
                </c:pt>
                <c:pt idx="13">
                  <c:v>1.237787</c:v>
                </c:pt>
                <c:pt idx="14">
                  <c:v>1.256187</c:v>
                </c:pt>
                <c:pt idx="15">
                  <c:v>1.290004</c:v>
                </c:pt>
                <c:pt idx="16">
                  <c:v>1.259444</c:v>
                </c:pt>
                <c:pt idx="17">
                  <c:v>1.302227</c:v>
                </c:pt>
                <c:pt idx="18">
                  <c:v>1.294813</c:v>
                </c:pt>
                <c:pt idx="19">
                  <c:v>1.258527</c:v>
                </c:pt>
                <c:pt idx="20">
                  <c:v>1.200366</c:v>
                </c:pt>
                <c:pt idx="21">
                  <c:v>1.185977</c:v>
                </c:pt>
                <c:pt idx="22">
                  <c:v>1.14113</c:v>
                </c:pt>
                <c:pt idx="23">
                  <c:v>1.120182</c:v>
                </c:pt>
                <c:pt idx="24">
                  <c:v>1.234157</c:v>
                </c:pt>
                <c:pt idx="25">
                  <c:v>1.227589</c:v>
                </c:pt>
                <c:pt idx="26">
                  <c:v>1.195536</c:v>
                </c:pt>
                <c:pt idx="27">
                  <c:v>1.149049</c:v>
                </c:pt>
                <c:pt idx="28">
                  <c:v>1.205755</c:v>
                </c:pt>
                <c:pt idx="29">
                  <c:v>1.225543</c:v>
                </c:pt>
                <c:pt idx="30">
                  <c:v>1.230963</c:v>
                </c:pt>
                <c:pt idx="31">
                  <c:v>1.152373</c:v>
                </c:pt>
                <c:pt idx="32">
                  <c:v>1.221785</c:v>
                </c:pt>
                <c:pt idx="33">
                  <c:v>1.230303</c:v>
                </c:pt>
                <c:pt idx="34">
                  <c:v>1.229121</c:v>
                </c:pt>
                <c:pt idx="35">
                  <c:v>1.181138</c:v>
                </c:pt>
                <c:pt idx="36">
                  <c:v>1.207839</c:v>
                </c:pt>
                <c:pt idx="37">
                  <c:v>1.165612</c:v>
                </c:pt>
                <c:pt idx="38">
                  <c:v>1.128194</c:v>
                </c:pt>
                <c:pt idx="39">
                  <c:v>1.084185</c:v>
                </c:pt>
                <c:pt idx="40">
                  <c:v>1.191463</c:v>
                </c:pt>
                <c:pt idx="41">
                  <c:v>1.21814</c:v>
                </c:pt>
                <c:pt idx="42">
                  <c:v>1.258607</c:v>
                </c:pt>
                <c:pt idx="43">
                  <c:v>1.132519</c:v>
                </c:pt>
                <c:pt idx="44">
                  <c:v>1.200619</c:v>
                </c:pt>
                <c:pt idx="45">
                  <c:v>1.194998</c:v>
                </c:pt>
                <c:pt idx="46">
                  <c:v>1.134837</c:v>
                </c:pt>
                <c:pt idx="47">
                  <c:v>1.085421</c:v>
                </c:pt>
                <c:pt idx="48">
                  <c:v>1.201975</c:v>
                </c:pt>
                <c:pt idx="49">
                  <c:v>1.195341</c:v>
                </c:pt>
                <c:pt idx="50">
                  <c:v>1.124297</c:v>
                </c:pt>
                <c:pt idx="51">
                  <c:v>1.081514</c:v>
                </c:pt>
                <c:pt idx="52">
                  <c:v>1.224086</c:v>
                </c:pt>
                <c:pt idx="53">
                  <c:v>1.18887</c:v>
                </c:pt>
                <c:pt idx="54">
                  <c:v>1.175651</c:v>
                </c:pt>
                <c:pt idx="55">
                  <c:v>1.129232</c:v>
                </c:pt>
                <c:pt idx="56">
                  <c:v>1.260669</c:v>
                </c:pt>
                <c:pt idx="57">
                  <c:v>1.267066</c:v>
                </c:pt>
                <c:pt idx="58">
                  <c:v>1.248939</c:v>
                </c:pt>
                <c:pt idx="59">
                  <c:v>1.209746</c:v>
                </c:pt>
                <c:pt idx="60">
                  <c:v>1.23344</c:v>
                </c:pt>
                <c:pt idx="61">
                  <c:v>1.241094</c:v>
                </c:pt>
                <c:pt idx="62">
                  <c:v>1.206803</c:v>
                </c:pt>
                <c:pt idx="63">
                  <c:v>1.138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0133"/>
        <c:axId val="65454437"/>
      </c:lineChart>
      <c:catAx>
        <c:axId val="6390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4437"/>
        <c:crossesAt val="0"/>
        <c:auto val="1"/>
        <c:lblAlgn val="ctr"/>
        <c:lblOffset val="100"/>
        <c:noMultiLvlLbl val="0"/>
      </c:catAx>
      <c:valAx>
        <c:axId val="65454437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366963640742"/>
          <c:y val="0.517252987712506"/>
          <c:w val="0.0922224897664339"/>
          <c:h val="0.0504965494024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_HE   BQTerrace_1920x1080_60qp27 (max HE/LC ratio=1.335)</a:t>
            </a:r>
          </a:p>
        </c:rich>
      </c:tx>
      <c:layout>
        <c:manualLayout>
          <c:xMode val="edge"/>
          <c:yMode val="edge"/>
          <c:x val="0.116941731222634"/>
          <c:y val="0.0529891304347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05220613001"/>
          <c:y val="0.328063241106719"/>
          <c:w val="0.343954193331088"/>
          <c:h val="0.588685770750988"/>
        </c:manualLayout>
      </c:layout>
      <c:pieChart>
        <c:varyColors val="1"/>
        <c:ser>
          <c:idx val="0"/>
          <c:order val="0"/>
          <c:tx>
            <c:strRef>
              <c:f>'RA profiling'!$D$55:$D$62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C$55:$C$62</c:f>
              <c:numCache>
                <c:formatCode>General</c:formatCode>
                <c:ptCount val="8"/>
                <c:pt idx="0">
                  <c:v>25.7979</c:v>
                </c:pt>
                <c:pt idx="1">
                  <c:v>14.8728</c:v>
                </c:pt>
                <c:pt idx="2">
                  <c:v>0</c:v>
                </c:pt>
                <c:pt idx="3">
                  <c:v>8.0107</c:v>
                </c:pt>
                <c:pt idx="4">
                  <c:v>4.3317</c:v>
                </c:pt>
                <c:pt idx="5">
                  <c:v>12.1647</c:v>
                </c:pt>
                <c:pt idx="6">
                  <c:v>1.2306</c:v>
                </c:pt>
                <c:pt idx="7">
                  <c:v>33.5916</c:v>
                </c:pt>
              </c:numCache>
            </c:numRef>
          </c:val>
        </c:ser>
        <c:ser>
          <c:idx val="1"/>
          <c:order val="1"/>
          <c:tx>
            <c:strRef>
              <c:f>'RA profiling'!$C$56</c:f>
              <c:strCache>
                <c:ptCount val="1"/>
                <c:pt idx="0">
                  <c:v>14.87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RA profiling'!$C$57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RA profiling'!$C$58</c:f>
              <c:strCache>
                <c:ptCount val="1"/>
                <c:pt idx="0">
                  <c:v>8.0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RA profiling'!$C$59</c:f>
              <c:strCache>
                <c:ptCount val="1"/>
                <c:pt idx="0">
                  <c:v>4.33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RA profiling'!$C$60</c:f>
              <c:strCache>
                <c:ptCount val="1"/>
                <c:pt idx="0">
                  <c:v>12.16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RA profiling'!$C$61</c:f>
              <c:strCache>
                <c:ptCount val="1"/>
                <c:pt idx="0">
                  <c:v>1.2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RA profiling'!$C$62</c:f>
              <c:strCache>
                <c:ptCount val="1"/>
                <c:pt idx="0">
                  <c:v>33.5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A profiling'!$D$55:$D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2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378241832267"/>
          <c:y val="0.302495059288538"/>
          <c:w val="0.232873021219266"/>
          <c:h val="0.623147233201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_LC   BQTerrace_1920x1080_60qp27 (max HE/LC ratio=1.335)</a:t>
            </a:r>
          </a:p>
        </c:rich>
      </c:tx>
      <c:layout>
        <c:manualLayout>
          <c:xMode val="edge"/>
          <c:yMode val="edge"/>
          <c:x val="0.131626810373863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78275513641"/>
          <c:y val="0.328022724465852"/>
          <c:w val="0.343954193331088"/>
          <c:h val="0.588613066567865"/>
        </c:manualLayout>
      </c:layout>
      <c:pieChart>
        <c:varyColors val="1"/>
        <c:ser>
          <c:idx val="0"/>
          <c:order val="0"/>
          <c:tx>
            <c:strRef>
              <c:f>'RA profiling'!$D$66:$D$73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C$66:$C$73</c:f>
              <c:numCache>
                <c:formatCode>General</c:formatCode>
                <c:ptCount val="8"/>
                <c:pt idx="0">
                  <c:v>37.0042</c:v>
                </c:pt>
                <c:pt idx="1">
                  <c:v>0</c:v>
                </c:pt>
                <c:pt idx="2">
                  <c:v>1.0326</c:v>
                </c:pt>
                <c:pt idx="3">
                  <c:v>6.8555</c:v>
                </c:pt>
                <c:pt idx="4">
                  <c:v>4.4103</c:v>
                </c:pt>
                <c:pt idx="5">
                  <c:v>12.6668</c:v>
                </c:pt>
                <c:pt idx="6">
                  <c:v>0</c:v>
                </c:pt>
                <c:pt idx="7">
                  <c:v>38.0306</c:v>
                </c:pt>
              </c:numCache>
            </c:numRef>
          </c:val>
        </c:ser>
        <c:ser>
          <c:idx val="1"/>
          <c:order val="1"/>
          <c:tx>
            <c:strRef>
              <c:f>'RA profiling'!$C$56</c:f>
              <c:strCache>
                <c:ptCount val="1"/>
                <c:pt idx="0">
                  <c:v>14.87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RA profiling'!$C$57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RA profiling'!$C$58</c:f>
              <c:strCache>
                <c:ptCount val="1"/>
                <c:pt idx="0">
                  <c:v>8.0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RA profiling'!$C$59</c:f>
              <c:strCache>
                <c:ptCount val="1"/>
                <c:pt idx="0">
                  <c:v>4.33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RA profiling'!$C$60</c:f>
              <c:strCache>
                <c:ptCount val="1"/>
                <c:pt idx="0">
                  <c:v>12.16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RA profiling'!$C$61</c:f>
              <c:strCache>
                <c:ptCount val="1"/>
                <c:pt idx="0">
                  <c:v>1.2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RA profiling'!$C$62</c:f>
              <c:strCache>
                <c:ptCount val="1"/>
                <c:pt idx="0">
                  <c:v>33.5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D$66:$D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2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378241832267"/>
          <c:y val="0.302457700382858"/>
          <c:w val="0.232873021219266"/>
          <c:h val="0.623070272940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_HE   RaceHorses_416x240_30qp37 (min HE/LC ratio=1.075)</a:t>
            </a:r>
          </a:p>
        </c:rich>
      </c:tx>
      <c:layout>
        <c:manualLayout>
          <c:xMode val="edge"/>
          <c:yMode val="edge"/>
          <c:x val="0.140846019129732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934797251785"/>
          <c:y val="0.328088217073473"/>
          <c:w val="0.340091607166914"/>
          <c:h val="0.584933713294511"/>
        </c:manualLayout>
      </c:layout>
      <c:pieChart>
        <c:varyColors val="1"/>
        <c:ser>
          <c:idx val="0"/>
          <c:order val="0"/>
          <c:tx>
            <c:strRef>
              <c:f>'RA profiling'!$J$55:$J$62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I$55:$I$62</c:f>
              <c:numCache>
                <c:formatCode>General</c:formatCode>
                <c:ptCount val="8"/>
                <c:pt idx="0">
                  <c:v>28.6283</c:v>
                </c:pt>
                <c:pt idx="1">
                  <c:v>3.4293</c:v>
                </c:pt>
                <c:pt idx="2">
                  <c:v>1.4905</c:v>
                </c:pt>
                <c:pt idx="3">
                  <c:v>8.4289</c:v>
                </c:pt>
                <c:pt idx="4">
                  <c:v>2.5893</c:v>
                </c:pt>
                <c:pt idx="5">
                  <c:v>8.58020000000001</c:v>
                </c:pt>
                <c:pt idx="6">
                  <c:v>2.316</c:v>
                </c:pt>
                <c:pt idx="7">
                  <c:v>44.5375</c:v>
                </c:pt>
              </c:numCache>
            </c:numRef>
          </c:val>
        </c:ser>
        <c:ser>
          <c:idx val="1"/>
          <c:order val="1"/>
          <c:tx>
            <c:strRef>
              <c:f>'RA profiling'!$C$56</c:f>
              <c:strCache>
                <c:ptCount val="1"/>
                <c:pt idx="0">
                  <c:v>14.87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RA profiling'!$C$57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RA profiling'!$C$58</c:f>
              <c:strCache>
                <c:ptCount val="1"/>
                <c:pt idx="0">
                  <c:v>8.0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RA profiling'!$C$59</c:f>
              <c:strCache>
                <c:ptCount val="1"/>
                <c:pt idx="0">
                  <c:v>4.33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RA profiling'!$C$60</c:f>
              <c:strCache>
                <c:ptCount val="1"/>
                <c:pt idx="0">
                  <c:v>12.16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RA profiling'!$C$61</c:f>
              <c:strCache>
                <c:ptCount val="1"/>
                <c:pt idx="0">
                  <c:v>1.2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RA profiling'!$C$62</c:f>
              <c:strCache>
                <c:ptCount val="1"/>
                <c:pt idx="0">
                  <c:v>33.5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55:$J$62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2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126768153038"/>
          <c:y val="0.303927642175691"/>
          <c:w val="0.232857335309174"/>
          <c:h val="0.625077437740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_LC   RaceHorses_416x240_30qp37 (min HE/LC ratio=1.075)</a:t>
            </a:r>
          </a:p>
        </c:rich>
      </c:tx>
      <c:layout>
        <c:manualLayout>
          <c:xMode val="edge"/>
          <c:yMode val="edge"/>
          <c:x val="0.144685437154789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768961336387"/>
          <c:y val="0.328022724465852"/>
          <c:w val="0.343931025191971"/>
          <c:h val="0.588613066567865"/>
        </c:manualLayout>
      </c:layout>
      <c:pieChart>
        <c:varyColors val="1"/>
        <c:ser>
          <c:idx val="0"/>
          <c:order val="0"/>
          <c:tx>
            <c:strRef>
              <c:f>'RA profiling'!$J$66:$J$73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I$66:$I$73</c:f>
              <c:numCache>
                <c:formatCode>General</c:formatCode>
                <c:ptCount val="8"/>
                <c:pt idx="0">
                  <c:v>31.6194</c:v>
                </c:pt>
                <c:pt idx="1">
                  <c:v>0</c:v>
                </c:pt>
                <c:pt idx="2">
                  <c:v>2.568</c:v>
                </c:pt>
                <c:pt idx="3">
                  <c:v>5.94880000000001</c:v>
                </c:pt>
                <c:pt idx="4">
                  <c:v>3.1754</c:v>
                </c:pt>
                <c:pt idx="5">
                  <c:v>9.907</c:v>
                </c:pt>
                <c:pt idx="6">
                  <c:v>3.4279</c:v>
                </c:pt>
                <c:pt idx="7">
                  <c:v>43.3535</c:v>
                </c:pt>
              </c:numCache>
            </c:numRef>
          </c:val>
        </c:ser>
        <c:ser>
          <c:idx val="1"/>
          <c:order val="1"/>
          <c:tx>
            <c:strRef>
              <c:f>'RA profiling'!$C$56</c:f>
              <c:strCache>
                <c:ptCount val="1"/>
                <c:pt idx="0">
                  <c:v>14.87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RA profiling'!$C$57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RA profiling'!$C$58</c:f>
              <c:strCache>
                <c:ptCount val="1"/>
                <c:pt idx="0">
                  <c:v>8.0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RA profiling'!$C$59</c:f>
              <c:strCache>
                <c:ptCount val="1"/>
                <c:pt idx="0">
                  <c:v>4.33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5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RA profiling'!$C$60</c:f>
              <c:strCache>
                <c:ptCount val="1"/>
                <c:pt idx="0">
                  <c:v>12.16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RA profiling'!$C$61</c:f>
              <c:strCache>
                <c:ptCount val="1"/>
                <c:pt idx="0">
                  <c:v>1.2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RA profiling'!$C$62</c:f>
              <c:strCache>
                <c:ptCount val="1"/>
                <c:pt idx="0">
                  <c:v>33.5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 profiling'!$J$66:$J$73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RA profiling'!$D$62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396200996902"/>
          <c:y val="0.302457700382858"/>
          <c:w val="0.232857335309174"/>
          <c:h val="0.623070272940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B_HE   BQTerrace_1920x1080_60qp27 
(max HE/LC ratio=1.302)</a:t>
            </a:r>
          </a:p>
        </c:rich>
      </c:tx>
      <c:layout>
        <c:manualLayout>
          <c:xMode val="edge"/>
          <c:yMode val="edge"/>
          <c:x val="0.135295306081218"/>
          <c:y val="0.0402667984189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794935685905"/>
          <c:y val="0.327569169960474"/>
          <c:w val="0.343928884099939"/>
          <c:h val="0.589179841897233"/>
        </c:manualLayout>
      </c:layout>
      <c:pieChart>
        <c:varyColors val="1"/>
        <c:ser>
          <c:idx val="0"/>
          <c:order val="0"/>
          <c:tx>
            <c:strRef>
              <c:f>'LB profiling'!$D$60:$D$67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C$60:$C$67</c:f>
              <c:numCache>
                <c:formatCode>General</c:formatCode>
                <c:ptCount val="8"/>
                <c:pt idx="0">
                  <c:v>25.43</c:v>
                </c:pt>
                <c:pt idx="1">
                  <c:v>13.9751</c:v>
                </c:pt>
                <c:pt idx="2">
                  <c:v>0</c:v>
                </c:pt>
                <c:pt idx="3">
                  <c:v>7.7146</c:v>
                </c:pt>
                <c:pt idx="4">
                  <c:v>4.2487</c:v>
                </c:pt>
                <c:pt idx="5">
                  <c:v>12.2998</c:v>
                </c:pt>
                <c:pt idx="6">
                  <c:v>1.93210000000001</c:v>
                </c:pt>
                <c:pt idx="7">
                  <c:v>34.3997</c:v>
                </c:pt>
              </c:numCache>
            </c:numRef>
          </c:val>
        </c:ser>
        <c:ser>
          <c:idx val="1"/>
          <c:order val="1"/>
          <c:tx>
            <c:strRef>
              <c:f>'LB profiling'!$C$61</c:f>
              <c:strCache>
                <c:ptCount val="1"/>
                <c:pt idx="0">
                  <c:v>13.98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LB profiling'!$C$62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LB profiling'!$C$63</c:f>
              <c:strCache>
                <c:ptCount val="1"/>
                <c:pt idx="0">
                  <c:v>7.71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LB profiling'!$C$64</c:f>
              <c:strCache>
                <c:ptCount val="1"/>
                <c:pt idx="0">
                  <c:v>4.2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LB profiling'!$C$65</c:f>
              <c:strCache>
                <c:ptCount val="1"/>
                <c:pt idx="0">
                  <c:v>12.30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LB profiling'!$C$66</c:f>
              <c:strCache>
                <c:ptCount val="1"/>
                <c:pt idx="0">
                  <c:v>1.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LB profiling'!$C$67</c:f>
              <c:strCache>
                <c:ptCount val="1"/>
                <c:pt idx="0">
                  <c:v>34.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B$2:$B$3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C$2:$C$3</c:f>
              <c:numCache>
                <c:formatCode>General</c:formatCode>
                <c:ptCount val="2"/>
              </c:numCache>
            </c:numRef>
          </c:val>
        </c:ser>
        <c:ser>
          <c:idx val="10"/>
          <c:order val="10"/>
          <c:spPr>
            <a:solidFill>
              <a:srgbClr val="4bacc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2:$D$3</c:f>
              <c:numCache>
                <c:formatCode>General</c:formatCode>
                <c:ptCount val="2"/>
              </c:numCache>
            </c:numRef>
          </c:val>
        </c:ser>
        <c:ser>
          <c:idx val="11"/>
          <c:order val="11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60:$D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E$2:$E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382719375042"/>
          <c:y val="0.302495059288538"/>
          <c:w val="0.232810290255236"/>
          <c:h val="0.623147233201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B_LC   BQTerrace_1920x1080_60qp27 
(max HE/LC ratio=1.302)</a:t>
            </a:r>
          </a:p>
        </c:rich>
      </c:tx>
      <c:layout>
        <c:manualLayout>
          <c:xMode val="edge"/>
          <c:yMode val="edge"/>
          <c:x val="0.13939680183523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463801362931"/>
          <c:y val="0.327652216870446"/>
          <c:w val="0.342487011672627"/>
          <c:h val="0.586143015931827"/>
        </c:manualLayout>
      </c:layout>
      <c:pieChart>
        <c:varyColors val="1"/>
        <c:ser>
          <c:idx val="0"/>
          <c:order val="0"/>
          <c:tx>
            <c:strRef>
              <c:f>'LB profiling'!$D$71:$D$78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C$71:$C$78</c:f>
              <c:numCache>
                <c:formatCode>General</c:formatCode>
                <c:ptCount val="8"/>
                <c:pt idx="0">
                  <c:v>34.323</c:v>
                </c:pt>
                <c:pt idx="1">
                  <c:v>0</c:v>
                </c:pt>
                <c:pt idx="2">
                  <c:v>2.1443</c:v>
                </c:pt>
                <c:pt idx="3">
                  <c:v>6.3877</c:v>
                </c:pt>
                <c:pt idx="4">
                  <c:v>4.1541</c:v>
                </c:pt>
                <c:pt idx="5">
                  <c:v>13.0045</c:v>
                </c:pt>
                <c:pt idx="6">
                  <c:v>1.68320000000001</c:v>
                </c:pt>
                <c:pt idx="7">
                  <c:v>38.3032</c:v>
                </c:pt>
              </c:numCache>
            </c:numRef>
          </c:val>
        </c:ser>
        <c:ser>
          <c:idx val="1"/>
          <c:order val="1"/>
          <c:tx>
            <c:strRef>
              <c:f>'LB profiling'!$C$61</c:f>
              <c:strCache>
                <c:ptCount val="1"/>
                <c:pt idx="0">
                  <c:v>13.9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LB profiling'!$C$62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LB profiling'!$C$63</c:f>
              <c:strCache>
                <c:ptCount val="1"/>
                <c:pt idx="0">
                  <c:v>7.7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LB profiling'!$C$64</c:f>
              <c:strCache>
                <c:ptCount val="1"/>
                <c:pt idx="0">
                  <c:v>4.2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LB profiling'!$C$65</c:f>
              <c:strCache>
                <c:ptCount val="1"/>
                <c:pt idx="0">
                  <c:v>12.30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LB profiling'!$C$66</c:f>
              <c:strCache>
                <c:ptCount val="1"/>
                <c:pt idx="0">
                  <c:v>1.9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LB profiling'!$C$67</c:f>
              <c:strCache>
                <c:ptCount val="1"/>
                <c:pt idx="0">
                  <c:v>34.40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D$71:$D$78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7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879023007894"/>
          <c:y val="0.302951710510066"/>
          <c:w val="0.233250118075703"/>
          <c:h val="0.623070272940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B_HE   RaceHorses_416x240_30qp37 
(min HE/LC ratio=1.082)</a:t>
            </a:r>
          </a:p>
        </c:rich>
      </c:tx>
      <c:layout>
        <c:manualLayout>
          <c:xMode val="edge"/>
          <c:yMode val="edge"/>
          <c:x val="0.150637389040913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302743108857"/>
          <c:y val="0.328583818609838"/>
          <c:w val="0.339050924380965"/>
          <c:h val="0.587659521744517"/>
        </c:manualLayout>
      </c:layout>
      <c:pieChart>
        <c:varyColors val="1"/>
        <c:ser>
          <c:idx val="0"/>
          <c:order val="0"/>
          <c:tx>
            <c:strRef>
              <c:f>'LB profiling'!$J$60:$J$67</c:f>
              <c:strCache>
                <c:ptCount val="1"/>
                <c:pt idx="0">
                  <c:v>Interpolation ALF LF MD5 SAO macro Transform Functions below 1%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I$60:$I$67</c:f>
              <c:numCache>
                <c:formatCode>General</c:formatCode>
                <c:ptCount val="8"/>
                <c:pt idx="0">
                  <c:v>23.8361</c:v>
                </c:pt>
                <c:pt idx="1">
                  <c:v>4.9973</c:v>
                </c:pt>
                <c:pt idx="2">
                  <c:v>2.562</c:v>
                </c:pt>
                <c:pt idx="3">
                  <c:v>7.9555</c:v>
                </c:pt>
                <c:pt idx="4">
                  <c:v>4.56180000000001</c:v>
                </c:pt>
                <c:pt idx="5">
                  <c:v>9.6177</c:v>
                </c:pt>
                <c:pt idx="6">
                  <c:v>3.6928</c:v>
                </c:pt>
                <c:pt idx="7">
                  <c:v>42.7768</c:v>
                </c:pt>
              </c:numCache>
            </c:numRef>
          </c:val>
        </c:ser>
        <c:ser>
          <c:idx val="1"/>
          <c:order val="1"/>
          <c:tx>
            <c:strRef>
              <c:f>'LB profiling'!$C$61</c:f>
              <c:strCache>
                <c:ptCount val="1"/>
                <c:pt idx="0">
                  <c:v>13.9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LB profiling'!$C$62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LB profiling'!$C$63</c:f>
              <c:strCache>
                <c:ptCount val="1"/>
                <c:pt idx="0">
                  <c:v>7.7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LB profiling'!$C$64</c:f>
              <c:strCache>
                <c:ptCount val="1"/>
                <c:pt idx="0">
                  <c:v>4.2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LB profiling'!$C$65</c:f>
              <c:strCache>
                <c:ptCount val="1"/>
                <c:pt idx="0">
                  <c:v>12.30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LB profiling'!$C$66</c:f>
              <c:strCache>
                <c:ptCount val="1"/>
                <c:pt idx="0">
                  <c:v>1.9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LB profiling'!$C$67</c:f>
              <c:strCache>
                <c:ptCount val="1"/>
                <c:pt idx="0">
                  <c:v>34.40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LB profiling'!$J$60:$J$67</c:f>
              <c:strCache>
                <c:ptCount val="8"/>
                <c:pt idx="0">
                  <c:v>Interpolation</c:v>
                </c:pt>
                <c:pt idx="1">
                  <c:v>ALF</c:v>
                </c:pt>
                <c:pt idx="2">
                  <c:v>LF</c:v>
                </c:pt>
                <c:pt idx="3">
                  <c:v>MD5</c:v>
                </c:pt>
                <c:pt idx="4">
                  <c:v>SAO</c:v>
                </c:pt>
                <c:pt idx="5">
                  <c:v>macro</c:v>
                </c:pt>
                <c:pt idx="6">
                  <c:v>Transform</c:v>
                </c:pt>
                <c:pt idx="7">
                  <c:v>Functions below 1%</c:v>
                </c:pt>
              </c:strCache>
            </c:strRef>
          </c:cat>
          <c:val>
            <c:numRef>
              <c:f>'LB profiling'!$D$67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633718213976"/>
          <c:y val="0.305166646016603"/>
          <c:w val="0.230728158579724"/>
          <c:h val="0.625077437740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2200</xdr:colOff>
      <xdr:row>33</xdr:row>
      <xdr:rowOff>114480</xdr:rowOff>
    </xdr:from>
    <xdr:to>
      <xdr:col>30</xdr:col>
      <xdr:colOff>543600</xdr:colOff>
      <xdr:row>55</xdr:row>
      <xdr:rowOff>114840</xdr:rowOff>
    </xdr:to>
    <xdr:graphicFrame>
      <xdr:nvGraphicFramePr>
        <xdr:cNvPr id="0" name="Chart 2"/>
        <xdr:cNvGraphicFramePr/>
      </xdr:nvGraphicFramePr>
      <xdr:xfrm>
        <a:off x="9757800" y="6515280"/>
        <a:ext cx="119559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520</xdr:colOff>
      <xdr:row>34</xdr:row>
      <xdr:rowOff>123480</xdr:rowOff>
    </xdr:from>
    <xdr:to>
      <xdr:col>28</xdr:col>
      <xdr:colOff>385560</xdr:colOff>
      <xdr:row>56</xdr:row>
      <xdr:rowOff>152280</xdr:rowOff>
    </xdr:to>
    <xdr:graphicFrame>
      <xdr:nvGraphicFramePr>
        <xdr:cNvPr id="1" name="Chart 1"/>
        <xdr:cNvGraphicFramePr/>
      </xdr:nvGraphicFramePr>
      <xdr:xfrm>
        <a:off x="9806760" y="6714720"/>
        <a:ext cx="104652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59040</xdr:colOff>
      <xdr:row>49</xdr:row>
      <xdr:rowOff>66960</xdr:rowOff>
    </xdr:from>
    <xdr:to>
      <xdr:col>7</xdr:col>
      <xdr:colOff>201600</xdr:colOff>
      <xdr:row>64</xdr:row>
      <xdr:rowOff>123480</xdr:rowOff>
    </xdr:to>
    <xdr:graphicFrame>
      <xdr:nvGraphicFramePr>
        <xdr:cNvPr id="2" name="Chart 5"/>
        <xdr:cNvGraphicFramePr/>
      </xdr:nvGraphicFramePr>
      <xdr:xfrm>
        <a:off x="5405040" y="9401400"/>
        <a:ext cx="53438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59040</xdr:colOff>
      <xdr:row>65</xdr:row>
      <xdr:rowOff>9720</xdr:rowOff>
    </xdr:from>
    <xdr:to>
      <xdr:col>7</xdr:col>
      <xdr:colOff>201600</xdr:colOff>
      <xdr:row>80</xdr:row>
      <xdr:rowOff>66960</xdr:rowOff>
    </xdr:to>
    <xdr:graphicFrame>
      <xdr:nvGraphicFramePr>
        <xdr:cNvPr id="3" name="Chart 9"/>
        <xdr:cNvGraphicFramePr/>
      </xdr:nvGraphicFramePr>
      <xdr:xfrm>
        <a:off x="5405040" y="12392280"/>
        <a:ext cx="5343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44720</xdr:colOff>
      <xdr:row>49</xdr:row>
      <xdr:rowOff>57240</xdr:rowOff>
    </xdr:from>
    <xdr:to>
      <xdr:col>11</xdr:col>
      <xdr:colOff>360</xdr:colOff>
      <xdr:row>64</xdr:row>
      <xdr:rowOff>104760</xdr:rowOff>
    </xdr:to>
    <xdr:graphicFrame>
      <xdr:nvGraphicFramePr>
        <xdr:cNvPr id="4" name="Chart 10"/>
        <xdr:cNvGraphicFramePr/>
      </xdr:nvGraphicFramePr>
      <xdr:xfrm>
        <a:off x="13708800" y="9391680"/>
        <a:ext cx="5344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44720</xdr:colOff>
      <xdr:row>65</xdr:row>
      <xdr:rowOff>0</xdr:rowOff>
    </xdr:from>
    <xdr:to>
      <xdr:col>11</xdr:col>
      <xdr:colOff>360</xdr:colOff>
      <xdr:row>80</xdr:row>
      <xdr:rowOff>57240</xdr:rowOff>
    </xdr:to>
    <xdr:graphicFrame>
      <xdr:nvGraphicFramePr>
        <xdr:cNvPr id="5" name="Chart 11"/>
        <xdr:cNvGraphicFramePr/>
      </xdr:nvGraphicFramePr>
      <xdr:xfrm>
        <a:off x="13708800" y="12382560"/>
        <a:ext cx="5344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58680</xdr:colOff>
      <xdr:row>54</xdr:row>
      <xdr:rowOff>66960</xdr:rowOff>
    </xdr:from>
    <xdr:to>
      <xdr:col>6</xdr:col>
      <xdr:colOff>10800</xdr:colOff>
      <xdr:row>69</xdr:row>
      <xdr:rowOff>123480</xdr:rowOff>
    </xdr:to>
    <xdr:graphicFrame>
      <xdr:nvGraphicFramePr>
        <xdr:cNvPr id="6" name="Chart 1"/>
        <xdr:cNvGraphicFramePr/>
      </xdr:nvGraphicFramePr>
      <xdr:xfrm>
        <a:off x="5404680" y="10353960"/>
        <a:ext cx="53452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58680</xdr:colOff>
      <xdr:row>70</xdr:row>
      <xdr:rowOff>9720</xdr:rowOff>
    </xdr:from>
    <xdr:to>
      <xdr:col>6</xdr:col>
      <xdr:colOff>720</xdr:colOff>
      <xdr:row>85</xdr:row>
      <xdr:rowOff>66960</xdr:rowOff>
    </xdr:to>
    <xdr:graphicFrame>
      <xdr:nvGraphicFramePr>
        <xdr:cNvPr id="7" name="Chart 2"/>
        <xdr:cNvGraphicFramePr/>
      </xdr:nvGraphicFramePr>
      <xdr:xfrm>
        <a:off x="5404680" y="13344840"/>
        <a:ext cx="533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46520</xdr:colOff>
      <xdr:row>53</xdr:row>
      <xdr:rowOff>162000</xdr:rowOff>
    </xdr:from>
    <xdr:to>
      <xdr:col>10</xdr:col>
      <xdr:colOff>443160</xdr:colOff>
      <xdr:row>69</xdr:row>
      <xdr:rowOff>19080</xdr:rowOff>
    </xdr:to>
    <xdr:graphicFrame>
      <xdr:nvGraphicFramePr>
        <xdr:cNvPr id="8" name="Chart 3"/>
        <xdr:cNvGraphicFramePr/>
      </xdr:nvGraphicFramePr>
      <xdr:xfrm>
        <a:off x="14515560" y="10258560"/>
        <a:ext cx="5393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46520</xdr:colOff>
      <xdr:row>70</xdr:row>
      <xdr:rowOff>0</xdr:rowOff>
    </xdr:from>
    <xdr:to>
      <xdr:col>10</xdr:col>
      <xdr:colOff>443160</xdr:colOff>
      <xdr:row>85</xdr:row>
      <xdr:rowOff>57240</xdr:rowOff>
    </xdr:to>
    <xdr:graphicFrame>
      <xdr:nvGraphicFramePr>
        <xdr:cNvPr id="9" name="Chart 4"/>
        <xdr:cNvGraphicFramePr/>
      </xdr:nvGraphicFramePr>
      <xdr:xfrm>
        <a:off x="14515560" y="13335120"/>
        <a:ext cx="5393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6.7"/>
    <col collapsed="false" customWidth="true" hidden="false" outlineLevel="0" max="4" min="4" style="0" width="6.99"/>
    <col collapsed="false" customWidth="true" hidden="false" outlineLevel="0" max="6" min="5" style="0" width="5.71"/>
    <col collapsed="false" customWidth="true" hidden="false" outlineLevel="0" max="8" min="7" style="0" width="7.7"/>
    <col collapsed="false" customWidth="true" hidden="false" outlineLevel="0" max="9" min="9" style="0" width="6.99"/>
    <col collapsed="false" customWidth="true" hidden="false" outlineLevel="0" max="11" min="10" style="0" width="5.7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  <c r="I2" s="2"/>
      <c r="J2" s="2"/>
      <c r="K2" s="2"/>
    </row>
    <row r="3" customFormat="false" ht="16.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3" t="s">
        <v>2</v>
      </c>
      <c r="H3" s="4" t="s">
        <v>3</v>
      </c>
      <c r="I3" s="4" t="s">
        <v>4</v>
      </c>
      <c r="J3" s="4" t="s">
        <v>5</v>
      </c>
      <c r="K3" s="6" t="s">
        <v>6</v>
      </c>
    </row>
    <row r="4" customFormat="false" ht="15.75" hidden="false" customHeight="false" outlineLevel="0" collapsed="false">
      <c r="A4" s="7" t="s">
        <v>7</v>
      </c>
      <c r="B4" s="8" t="n">
        <f aca="false">AI!$D$84</f>
        <v>55.3527535393119</v>
      </c>
      <c r="C4" s="9" t="n">
        <f aca="false">AI!$E$84</f>
        <v>72.53685530737</v>
      </c>
      <c r="D4" s="9" t="n">
        <f aca="false">AI!$F$84</f>
        <v>1.31044699721144</v>
      </c>
      <c r="E4" s="9" t="n">
        <f aca="false">AI!$F$85</f>
        <v>1.150979</v>
      </c>
      <c r="F4" s="10" t="n">
        <f aca="false">AI!$F$86</f>
        <v>1.477693</v>
      </c>
      <c r="G4" s="11" t="n">
        <f aca="false">AI!$G$84</f>
        <v>209.844510281439</v>
      </c>
      <c r="H4" s="12" t="n">
        <f aca="false">AI!$H$84</f>
        <v>260.686523214633</v>
      </c>
      <c r="I4" s="12" t="n">
        <f aca="false">AI!$I$84</f>
        <v>1.24228426561065</v>
      </c>
      <c r="J4" s="12" t="n">
        <f aca="false">AI!$I$85</f>
        <v>1.110949</v>
      </c>
      <c r="K4" s="13" t="n">
        <f aca="false">AI!$I$86</f>
        <v>1.409205</v>
      </c>
    </row>
    <row r="5" customFormat="false" ht="15.75" hidden="false" customHeight="false" outlineLevel="0" collapsed="false">
      <c r="A5" s="14" t="s">
        <v>8</v>
      </c>
      <c r="B5" s="8" t="n">
        <f aca="false">RA!$D$84</f>
        <v>29.3051486325228</v>
      </c>
      <c r="C5" s="9" t="n">
        <f aca="false">RA!$E$84</f>
        <v>40.3585890255054</v>
      </c>
      <c r="D5" s="9" t="n">
        <f aca="false">RA!$F$84</f>
        <v>1.37718424065573</v>
      </c>
      <c r="E5" s="9" t="n">
        <f aca="false">RA!$F$85</f>
        <v>1.099156</v>
      </c>
      <c r="F5" s="10" t="n">
        <f aca="false">RA!$F$86</f>
        <v>1.671178</v>
      </c>
      <c r="G5" s="11" t="n">
        <f aca="false">RA!$G$84</f>
        <v>120.729139449638</v>
      </c>
      <c r="H5" s="12" t="n">
        <f aca="false">RA!$H$84</f>
        <v>147.485526820253</v>
      </c>
      <c r="I5" s="12" t="n">
        <f aca="false">RA!$I$84</f>
        <v>1.22162331105018</v>
      </c>
      <c r="J5" s="12" t="n">
        <f aca="false">RA!$I$85</f>
        <v>1.074862</v>
      </c>
      <c r="K5" s="13" t="n">
        <f aca="false">RA!$I$86</f>
        <v>1.385126</v>
      </c>
    </row>
    <row r="6" customFormat="false" ht="15.75" hidden="false" customHeight="false" outlineLevel="0" collapsed="false">
      <c r="A6" s="14" t="s">
        <v>9</v>
      </c>
      <c r="B6" s="8" t="n">
        <f aca="false">LB!$D$84</f>
        <v>21.9344336349782</v>
      </c>
      <c r="C6" s="9" t="n">
        <f aca="false">LB!$E$84</f>
        <v>29.402193489027</v>
      </c>
      <c r="D6" s="9" t="n">
        <f aca="false">LB!$F$84</f>
        <v>1.34045823976098</v>
      </c>
      <c r="E6" s="9" t="n">
        <f aca="false">LB!$F$85</f>
        <v>1.16</v>
      </c>
      <c r="F6" s="10" t="n">
        <f aca="false">LB!$F$86</f>
        <v>1.541424</v>
      </c>
      <c r="G6" s="11" t="n">
        <f aca="false">LB!$G$84</f>
        <v>101.397957401438</v>
      </c>
      <c r="H6" s="12" t="n">
        <f aca="false">LB!$H$84</f>
        <v>121.995294348719</v>
      </c>
      <c r="I6" s="12" t="n">
        <f aca="false">LB!$I$84</f>
        <v>1.20313360748312</v>
      </c>
      <c r="J6" s="12" t="n">
        <f aca="false">LB!$I$85</f>
        <v>1.081514</v>
      </c>
      <c r="K6" s="13" t="n">
        <f aca="false">LB!$I$86</f>
        <v>1.302227</v>
      </c>
    </row>
    <row r="7" customFormat="false" ht="16.5" hidden="false" customHeight="false" outlineLevel="0" collapsed="false">
      <c r="A7" s="15" t="s">
        <v>10</v>
      </c>
      <c r="B7" s="16" t="n">
        <f aca="false">LP!$D$84</f>
        <v>18.0009558569163</v>
      </c>
      <c r="C7" s="17" t="n">
        <f aca="false">LP!$E$84</f>
        <v>26.458952449067</v>
      </c>
      <c r="D7" s="17" t="n">
        <f aca="false">LP!$F$84</f>
        <v>1.46986370331622</v>
      </c>
      <c r="E7" s="17" t="n">
        <f aca="false">LP!$F$85</f>
        <v>1.239482</v>
      </c>
      <c r="F7" s="18" t="n">
        <f aca="false">LP!$F$86</f>
        <v>1.764352</v>
      </c>
      <c r="G7" s="19" t="n">
        <f aca="false">LP!$G$84</f>
        <v>88.1395352494994</v>
      </c>
      <c r="H7" s="20" t="n">
        <f aca="false">LP!$H$84</f>
        <v>109.028554346835</v>
      </c>
      <c r="I7" s="20" t="n">
        <f aca="false">LP!$I$84</f>
        <v>1.23699938541368</v>
      </c>
      <c r="J7" s="20" t="n">
        <f aca="false">LP!$I$85</f>
        <v>1.083879</v>
      </c>
      <c r="K7" s="21" t="n">
        <f aca="false">LP!$I$86</f>
        <v>1.377905</v>
      </c>
    </row>
    <row r="8" customFormat="false" ht="15.75" hidden="false" customHeight="false" outlineLevel="0" collapsed="false">
      <c r="D8" s="22" t="n">
        <f aca="false">GEOMEAN(D4:D7)</f>
        <v>1.37320528009114</v>
      </c>
      <c r="E8" s="23" t="n">
        <f aca="false">MIN(E4:E7)</f>
        <v>1.099156</v>
      </c>
      <c r="F8" s="24" t="n">
        <f aca="false">MAX(F4:F7)</f>
        <v>1.764352</v>
      </c>
      <c r="G8" s="25"/>
      <c r="H8" s="25"/>
      <c r="I8" s="26" t="n">
        <f aca="false">GEOMEAN(I4:I7)</f>
        <v>1.2259151425934</v>
      </c>
      <c r="J8" s="27" t="n">
        <f aca="false">MIN(J4:J7)</f>
        <v>1.074862</v>
      </c>
      <c r="K8" s="28" t="n">
        <f aca="false">MAX(K4:K7)</f>
        <v>1.409205</v>
      </c>
    </row>
  </sheetData>
  <mergeCells count="2">
    <mergeCell ref="B2:F2"/>
    <mergeCell ref="G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29" width="17.99"/>
    <col collapsed="false" customWidth="true" hidden="false" outlineLevel="0" max="3" min="3" style="0" width="9.28"/>
    <col collapsed="false" customWidth="true" hidden="false" outlineLevel="0" max="5" min="4" style="30" width="7.85"/>
    <col collapsed="false" customWidth="true" hidden="false" outlineLevel="0" max="6" min="6" style="30" width="12.85"/>
    <col collapsed="false" customWidth="true" hidden="false" outlineLevel="0" max="7" min="7" style="30" width="7.85"/>
    <col collapsed="false" customWidth="true" hidden="false" outlineLevel="0" max="8" min="8" style="30" width="8.56"/>
    <col collapsed="false" customWidth="true" hidden="false" outlineLevel="0" max="9" min="9" style="30" width="12.85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31" t="s">
        <v>11</v>
      </c>
      <c r="C2" s="32" t="s">
        <v>12</v>
      </c>
      <c r="D2" s="33" t="s">
        <v>13</v>
      </c>
      <c r="E2" s="33"/>
      <c r="F2" s="33"/>
      <c r="G2" s="33" t="s">
        <v>14</v>
      </c>
      <c r="H2" s="33"/>
      <c r="I2" s="33"/>
    </row>
    <row r="3" customFormat="false" ht="16.5" hidden="false" customHeight="false" outlineLevel="0" collapsed="false">
      <c r="B3" s="31"/>
      <c r="C3" s="32"/>
      <c r="D3" s="32" t="s">
        <v>15</v>
      </c>
      <c r="E3" s="32" t="s">
        <v>16</v>
      </c>
      <c r="F3" s="32" t="s">
        <v>17</v>
      </c>
      <c r="G3" s="32" t="s">
        <v>15</v>
      </c>
      <c r="H3" s="32" t="s">
        <v>16</v>
      </c>
      <c r="I3" s="32" t="s">
        <v>17</v>
      </c>
    </row>
    <row r="4" customFormat="false" ht="15" hidden="false" customHeight="false" outlineLevel="0" collapsed="false">
      <c r="A4" s="34" t="s">
        <v>18</v>
      </c>
      <c r="B4" s="35" t="s">
        <v>19</v>
      </c>
      <c r="C4" s="34" t="n">
        <v>22</v>
      </c>
      <c r="D4" s="36" t="n">
        <v>124.47</v>
      </c>
      <c r="E4" s="36" t="n">
        <v>156.52</v>
      </c>
      <c r="F4" s="36" t="n">
        <v>1.257492</v>
      </c>
      <c r="G4" s="36" t="n">
        <v>447.72</v>
      </c>
      <c r="H4" s="36" t="n">
        <v>565.19</v>
      </c>
      <c r="I4" s="37" t="n">
        <v>1.262374</v>
      </c>
    </row>
    <row r="5" customFormat="false" ht="15" hidden="false" customHeight="false" outlineLevel="0" collapsed="false">
      <c r="A5" s="38" t="s">
        <v>20</v>
      </c>
      <c r="B5" s="35"/>
      <c r="C5" s="38" t="n">
        <v>27</v>
      </c>
      <c r="D5" s="9" t="n">
        <v>110.17</v>
      </c>
      <c r="E5" s="9" t="n">
        <v>141.4</v>
      </c>
      <c r="F5" s="9" t="n">
        <v>1.283471</v>
      </c>
      <c r="G5" s="9" t="n">
        <v>400.78</v>
      </c>
      <c r="H5" s="9" t="n">
        <v>505.76</v>
      </c>
      <c r="I5" s="10" t="n">
        <v>1.261939</v>
      </c>
    </row>
    <row r="6" customFormat="false" ht="15" hidden="false" customHeight="false" outlineLevel="0" collapsed="false">
      <c r="A6" s="38"/>
      <c r="B6" s="35"/>
      <c r="C6" s="38" t="n">
        <v>32</v>
      </c>
      <c r="D6" s="9" t="n">
        <v>101.31</v>
      </c>
      <c r="E6" s="9" t="n">
        <v>129.65</v>
      </c>
      <c r="F6" s="9" t="n">
        <v>1.279735</v>
      </c>
      <c r="G6" s="9" t="n">
        <v>364.42</v>
      </c>
      <c r="H6" s="9" t="n">
        <v>459.77</v>
      </c>
      <c r="I6" s="10" t="n">
        <v>1.261649</v>
      </c>
    </row>
    <row r="7" customFormat="false" ht="15.75" hidden="false" customHeight="false" outlineLevel="0" collapsed="false">
      <c r="A7" s="38"/>
      <c r="B7" s="35"/>
      <c r="C7" s="39" t="n">
        <v>37</v>
      </c>
      <c r="D7" s="17" t="n">
        <v>92.04</v>
      </c>
      <c r="E7" s="17" t="n">
        <v>116.83</v>
      </c>
      <c r="F7" s="17" t="n">
        <v>1.269339</v>
      </c>
      <c r="G7" s="17" t="n">
        <v>329.02</v>
      </c>
      <c r="H7" s="17" t="n">
        <v>397.54</v>
      </c>
      <c r="I7" s="18" t="n">
        <v>1.208255</v>
      </c>
    </row>
    <row r="8" customFormat="false" ht="15" hidden="false" customHeight="false" outlineLevel="0" collapsed="false">
      <c r="A8" s="38"/>
      <c r="B8" s="35" t="s">
        <v>21</v>
      </c>
      <c r="C8" s="34" t="n">
        <v>22</v>
      </c>
      <c r="D8" s="36" t="n">
        <v>118.95</v>
      </c>
      <c r="E8" s="36" t="n">
        <v>155.91</v>
      </c>
      <c r="F8" s="36" t="n">
        <v>1.310719</v>
      </c>
      <c r="G8" s="36" t="n">
        <v>435.27</v>
      </c>
      <c r="H8" s="36" t="n">
        <v>558</v>
      </c>
      <c r="I8" s="37" t="n">
        <v>1.281963</v>
      </c>
    </row>
    <row r="9" customFormat="false" ht="15" hidden="false" customHeight="false" outlineLevel="0" collapsed="false">
      <c r="A9" s="38"/>
      <c r="B9" s="35"/>
      <c r="C9" s="38" t="n">
        <v>27</v>
      </c>
      <c r="D9" s="9" t="n">
        <v>111.02</v>
      </c>
      <c r="E9" s="9" t="n">
        <v>150.27</v>
      </c>
      <c r="F9" s="9" t="n">
        <v>1.35354</v>
      </c>
      <c r="G9" s="9" t="n">
        <v>410.04</v>
      </c>
      <c r="H9" s="9" t="n">
        <v>521.32</v>
      </c>
      <c r="I9" s="10" t="n">
        <v>1.271388</v>
      </c>
    </row>
    <row r="10" customFormat="false" ht="15" hidden="false" customHeight="false" outlineLevel="0" collapsed="false">
      <c r="A10" s="38"/>
      <c r="B10" s="35"/>
      <c r="C10" s="38" t="n">
        <v>32</v>
      </c>
      <c r="D10" s="9" t="n">
        <v>106.32</v>
      </c>
      <c r="E10" s="9" t="n">
        <v>140.53</v>
      </c>
      <c r="F10" s="9" t="n">
        <v>1.321764</v>
      </c>
      <c r="G10" s="9" t="n">
        <v>383.97</v>
      </c>
      <c r="H10" s="9" t="n">
        <v>489.25</v>
      </c>
      <c r="I10" s="10" t="n">
        <v>1.274188</v>
      </c>
    </row>
    <row r="11" customFormat="false" ht="15.75" hidden="false" customHeight="false" outlineLevel="0" collapsed="false">
      <c r="A11" s="38"/>
      <c r="B11" s="35"/>
      <c r="C11" s="39" t="n">
        <v>37</v>
      </c>
      <c r="D11" s="17" t="n">
        <v>98.46</v>
      </c>
      <c r="E11" s="17" t="n">
        <v>133.9</v>
      </c>
      <c r="F11" s="17" t="n">
        <v>1.359943</v>
      </c>
      <c r="G11" s="17" t="n">
        <v>354.33</v>
      </c>
      <c r="H11" s="17" t="n">
        <v>451.95</v>
      </c>
      <c r="I11" s="18" t="n">
        <v>1.275506</v>
      </c>
    </row>
    <row r="12" customFormat="false" ht="15" hidden="false" customHeight="false" outlineLevel="0" collapsed="false">
      <c r="A12" s="38"/>
      <c r="B12" s="35" t="s">
        <v>22</v>
      </c>
      <c r="C12" s="34" t="n">
        <v>22</v>
      </c>
      <c r="D12" s="36" t="n">
        <v>209.87</v>
      </c>
      <c r="E12" s="36" t="n">
        <v>295.46</v>
      </c>
      <c r="F12" s="36" t="n">
        <v>1.407824</v>
      </c>
      <c r="G12" s="36" t="n">
        <v>732.64</v>
      </c>
      <c r="H12" s="36" t="n">
        <v>1032.44</v>
      </c>
      <c r="I12" s="37" t="n">
        <v>1.409205</v>
      </c>
    </row>
    <row r="13" customFormat="false" ht="15" hidden="false" customHeight="false" outlineLevel="0" collapsed="false">
      <c r="A13" s="38"/>
      <c r="B13" s="35"/>
      <c r="C13" s="38" t="n">
        <v>27</v>
      </c>
      <c r="D13" s="9" t="n">
        <v>188.6</v>
      </c>
      <c r="E13" s="9" t="n">
        <v>253.34</v>
      </c>
      <c r="F13" s="9" t="n">
        <v>1.343266</v>
      </c>
      <c r="G13" s="9" t="n">
        <v>662.29</v>
      </c>
      <c r="H13" s="9" t="n">
        <v>931.1</v>
      </c>
      <c r="I13" s="10" t="n">
        <v>1.40588</v>
      </c>
    </row>
    <row r="14" customFormat="false" ht="15" hidden="false" customHeight="false" outlineLevel="0" collapsed="false">
      <c r="A14" s="38"/>
      <c r="B14" s="35"/>
      <c r="C14" s="38" t="n">
        <v>32</v>
      </c>
      <c r="D14" s="9" t="n">
        <v>178.33</v>
      </c>
      <c r="E14" s="9" t="n">
        <v>253.42</v>
      </c>
      <c r="F14" s="9" t="n">
        <v>1.421073</v>
      </c>
      <c r="G14" s="9" t="n">
        <v>639.47</v>
      </c>
      <c r="H14" s="9" t="n">
        <v>868.25</v>
      </c>
      <c r="I14" s="10" t="n">
        <v>1.357765</v>
      </c>
    </row>
    <row r="15" customFormat="false" ht="15.75" hidden="false" customHeight="false" outlineLevel="0" collapsed="false">
      <c r="A15" s="38"/>
      <c r="B15" s="35"/>
      <c r="C15" s="39" t="n">
        <v>37</v>
      </c>
      <c r="D15" s="17" t="n">
        <v>174.51</v>
      </c>
      <c r="E15" s="17" t="n">
        <v>240.77</v>
      </c>
      <c r="F15" s="17" t="n">
        <v>1.379692</v>
      </c>
      <c r="G15" s="17" t="n">
        <v>638.08</v>
      </c>
      <c r="H15" s="17" t="n">
        <v>841.55</v>
      </c>
      <c r="I15" s="18" t="n">
        <v>1.318879</v>
      </c>
    </row>
    <row r="16" customFormat="false" ht="15" hidden="false" customHeight="false" outlineLevel="0" collapsed="false">
      <c r="A16" s="38"/>
      <c r="B16" s="35" t="s">
        <v>23</v>
      </c>
      <c r="C16" s="34" t="n">
        <v>22</v>
      </c>
      <c r="D16" s="36" t="n">
        <v>163.73</v>
      </c>
      <c r="E16" s="36" t="n">
        <v>219.36</v>
      </c>
      <c r="F16" s="36" t="n">
        <v>1.339767</v>
      </c>
      <c r="G16" s="36" t="n">
        <v>583.28</v>
      </c>
      <c r="H16" s="36" t="n">
        <v>772.77</v>
      </c>
      <c r="I16" s="37" t="n">
        <v>1.32487</v>
      </c>
    </row>
    <row r="17" customFormat="false" ht="15" hidden="false" customHeight="false" outlineLevel="0" collapsed="false">
      <c r="A17" s="38"/>
      <c r="B17" s="35"/>
      <c r="C17" s="38" t="n">
        <v>27</v>
      </c>
      <c r="D17" s="9" t="n">
        <v>157</v>
      </c>
      <c r="E17" s="9" t="n">
        <v>204.14</v>
      </c>
      <c r="F17" s="9" t="n">
        <v>1.300255</v>
      </c>
      <c r="G17" s="9" t="n">
        <v>568.48</v>
      </c>
      <c r="H17" s="9" t="n">
        <v>715.59</v>
      </c>
      <c r="I17" s="10" t="n">
        <v>1.258778</v>
      </c>
    </row>
    <row r="18" customFormat="false" ht="15" hidden="false" customHeight="false" outlineLevel="0" collapsed="false">
      <c r="A18" s="38"/>
      <c r="B18" s="35"/>
      <c r="C18" s="38" t="n">
        <v>32</v>
      </c>
      <c r="D18" s="9" t="n">
        <v>148.97</v>
      </c>
      <c r="E18" s="9" t="n">
        <v>196.39</v>
      </c>
      <c r="F18" s="9" t="n">
        <v>1.318319</v>
      </c>
      <c r="G18" s="9" t="n">
        <v>539.47</v>
      </c>
      <c r="H18" s="9" t="n">
        <v>675.36</v>
      </c>
      <c r="I18" s="10" t="n">
        <v>1.251895</v>
      </c>
    </row>
    <row r="19" customFormat="false" ht="15.75" hidden="false" customHeight="false" outlineLevel="0" collapsed="false">
      <c r="A19" s="39"/>
      <c r="B19" s="35"/>
      <c r="C19" s="39" t="n">
        <v>37</v>
      </c>
      <c r="D19" s="17" t="n">
        <v>146.33</v>
      </c>
      <c r="E19" s="17" t="n">
        <v>187.56</v>
      </c>
      <c r="F19" s="17" t="n">
        <v>1.28176</v>
      </c>
      <c r="G19" s="17" t="n">
        <v>509.61</v>
      </c>
      <c r="H19" s="17" t="n">
        <v>644.87</v>
      </c>
      <c r="I19" s="18" t="n">
        <v>1.265419</v>
      </c>
    </row>
    <row r="20" customFormat="false" ht="15" hidden="false" customHeight="false" outlineLevel="0" collapsed="false">
      <c r="A20" s="34" t="s">
        <v>24</v>
      </c>
      <c r="B20" s="35" t="s">
        <v>25</v>
      </c>
      <c r="C20" s="34" t="n">
        <v>22</v>
      </c>
      <c r="D20" s="36" t="n">
        <v>70.41</v>
      </c>
      <c r="E20" s="36" t="n">
        <v>98.46</v>
      </c>
      <c r="F20" s="36" t="n">
        <v>1.398381</v>
      </c>
      <c r="G20" s="36" t="n">
        <v>274.21</v>
      </c>
      <c r="H20" s="36" t="n">
        <v>346.63</v>
      </c>
      <c r="I20" s="37" t="n">
        <v>1.264104</v>
      </c>
    </row>
    <row r="21" customFormat="false" ht="15" hidden="false" customHeight="false" outlineLevel="0" collapsed="false">
      <c r="A21" s="38" t="s">
        <v>26</v>
      </c>
      <c r="B21" s="35"/>
      <c r="C21" s="38" t="n">
        <v>27</v>
      </c>
      <c r="D21" s="9" t="n">
        <v>68.37</v>
      </c>
      <c r="E21" s="9" t="n">
        <v>90.93</v>
      </c>
      <c r="F21" s="9" t="n">
        <v>1.329969</v>
      </c>
      <c r="G21" s="9" t="n">
        <v>252.86</v>
      </c>
      <c r="H21" s="9" t="n">
        <v>321.2</v>
      </c>
      <c r="I21" s="10" t="n">
        <v>1.270268</v>
      </c>
    </row>
    <row r="22" customFormat="false" ht="15" hidden="false" customHeight="false" outlineLevel="0" collapsed="false">
      <c r="A22" s="38"/>
      <c r="B22" s="35"/>
      <c r="C22" s="38" t="n">
        <v>32</v>
      </c>
      <c r="D22" s="9" t="n">
        <v>65.06</v>
      </c>
      <c r="E22" s="9" t="n">
        <v>84.15</v>
      </c>
      <c r="F22" s="9" t="n">
        <v>1.293421</v>
      </c>
      <c r="G22" s="9" t="n">
        <v>237.01</v>
      </c>
      <c r="H22" s="9" t="n">
        <v>297.4</v>
      </c>
      <c r="I22" s="10" t="n">
        <v>1.254799</v>
      </c>
    </row>
    <row r="23" customFormat="false" ht="15.75" hidden="false" customHeight="false" outlineLevel="0" collapsed="false">
      <c r="A23" s="38"/>
      <c r="B23" s="35"/>
      <c r="C23" s="39" t="n">
        <v>37</v>
      </c>
      <c r="D23" s="17" t="n">
        <v>62.05</v>
      </c>
      <c r="E23" s="17" t="n">
        <v>80.18</v>
      </c>
      <c r="F23" s="17" t="n">
        <v>1.292184</v>
      </c>
      <c r="G23" s="17" t="n">
        <v>225.42</v>
      </c>
      <c r="H23" s="17" t="n">
        <v>282.05</v>
      </c>
      <c r="I23" s="18" t="n">
        <v>1.25122</v>
      </c>
    </row>
    <row r="24" customFormat="false" ht="15" hidden="false" customHeight="false" outlineLevel="0" collapsed="false">
      <c r="A24" s="38"/>
      <c r="B24" s="35" t="s">
        <v>27</v>
      </c>
      <c r="C24" s="34" t="n">
        <v>22</v>
      </c>
      <c r="D24" s="36" t="n">
        <v>105.13</v>
      </c>
      <c r="E24" s="36" t="n">
        <v>137.65</v>
      </c>
      <c r="F24" s="36" t="n">
        <v>1.309331</v>
      </c>
      <c r="G24" s="36" t="n">
        <v>385.9</v>
      </c>
      <c r="H24" s="36" t="n">
        <v>487.83</v>
      </c>
      <c r="I24" s="37" t="n">
        <v>1.264136</v>
      </c>
    </row>
    <row r="25" customFormat="false" ht="15" hidden="false" customHeight="false" outlineLevel="0" collapsed="false">
      <c r="A25" s="38"/>
      <c r="B25" s="35"/>
      <c r="C25" s="38" t="n">
        <v>27</v>
      </c>
      <c r="D25" s="9" t="n">
        <v>87.22</v>
      </c>
      <c r="E25" s="9" t="n">
        <v>124.24</v>
      </c>
      <c r="F25" s="9" t="n">
        <v>1.424444</v>
      </c>
      <c r="G25" s="9" t="n">
        <v>344.36</v>
      </c>
      <c r="H25" s="9" t="n">
        <v>438.09</v>
      </c>
      <c r="I25" s="10" t="n">
        <v>1.272186</v>
      </c>
    </row>
    <row r="26" customFormat="false" ht="15" hidden="false" customHeight="false" outlineLevel="0" collapsed="false">
      <c r="A26" s="38"/>
      <c r="B26" s="35"/>
      <c r="C26" s="38" t="n">
        <v>32</v>
      </c>
      <c r="D26" s="9" t="n">
        <v>75.33</v>
      </c>
      <c r="E26" s="9" t="n">
        <v>106.7</v>
      </c>
      <c r="F26" s="9" t="n">
        <v>1.416434</v>
      </c>
      <c r="G26" s="9" t="n">
        <v>300.12</v>
      </c>
      <c r="H26" s="9" t="n">
        <v>391.97</v>
      </c>
      <c r="I26" s="10" t="n">
        <v>1.306044</v>
      </c>
    </row>
    <row r="27" customFormat="false" ht="15.75" hidden="false" customHeight="false" outlineLevel="0" collapsed="false">
      <c r="A27" s="38"/>
      <c r="B27" s="35"/>
      <c r="C27" s="39" t="n">
        <v>37</v>
      </c>
      <c r="D27" s="17" t="n">
        <v>64.83</v>
      </c>
      <c r="E27" s="17" t="n">
        <v>93.76</v>
      </c>
      <c r="F27" s="17" t="n">
        <v>1.446244</v>
      </c>
      <c r="G27" s="17" t="n">
        <v>260.1</v>
      </c>
      <c r="H27" s="17" t="n">
        <v>328.14</v>
      </c>
      <c r="I27" s="18" t="n">
        <v>1.261592</v>
      </c>
    </row>
    <row r="28" customFormat="false" ht="15" hidden="false" customHeight="false" outlineLevel="0" collapsed="false">
      <c r="A28" s="38"/>
      <c r="B28" s="35" t="s">
        <v>28</v>
      </c>
      <c r="C28" s="34" t="n">
        <v>22</v>
      </c>
      <c r="D28" s="36" t="n">
        <v>200.36</v>
      </c>
      <c r="E28" s="36" t="n">
        <v>271.76</v>
      </c>
      <c r="F28" s="36" t="n">
        <v>1.356359</v>
      </c>
      <c r="G28" s="36" t="n">
        <v>772.13</v>
      </c>
      <c r="H28" s="36" t="n">
        <v>999.2</v>
      </c>
      <c r="I28" s="37" t="n">
        <v>1.294083</v>
      </c>
    </row>
    <row r="29" customFormat="false" ht="15" hidden="false" customHeight="false" outlineLevel="0" collapsed="false">
      <c r="A29" s="38"/>
      <c r="B29" s="35"/>
      <c r="C29" s="38" t="n">
        <v>27</v>
      </c>
      <c r="D29" s="9" t="n">
        <v>179.25</v>
      </c>
      <c r="E29" s="9" t="n">
        <v>234.45</v>
      </c>
      <c r="F29" s="9" t="n">
        <v>1.30795</v>
      </c>
      <c r="G29" s="9" t="n">
        <v>672.44</v>
      </c>
      <c r="H29" s="9" t="n">
        <v>860.05</v>
      </c>
      <c r="I29" s="10" t="n">
        <v>1.278999</v>
      </c>
    </row>
    <row r="30" customFormat="false" ht="15" hidden="false" customHeight="false" outlineLevel="0" collapsed="false">
      <c r="A30" s="38"/>
      <c r="B30" s="35"/>
      <c r="C30" s="38" t="n">
        <v>32</v>
      </c>
      <c r="D30" s="9" t="n">
        <v>164.79</v>
      </c>
      <c r="E30" s="9" t="n">
        <v>216.92</v>
      </c>
      <c r="F30" s="9" t="n">
        <v>1.316342</v>
      </c>
      <c r="G30" s="9" t="n">
        <v>606.91</v>
      </c>
      <c r="H30" s="9" t="n">
        <v>783.93</v>
      </c>
      <c r="I30" s="10" t="n">
        <v>1.291674</v>
      </c>
    </row>
    <row r="31" customFormat="false" ht="15.75" hidden="false" customHeight="false" outlineLevel="0" collapsed="false">
      <c r="A31" s="38"/>
      <c r="B31" s="35"/>
      <c r="C31" s="39" t="n">
        <v>37</v>
      </c>
      <c r="D31" s="17" t="n">
        <v>151.81</v>
      </c>
      <c r="E31" s="17" t="n">
        <v>190.41</v>
      </c>
      <c r="F31" s="17" t="n">
        <v>1.254265</v>
      </c>
      <c r="G31" s="17" t="n">
        <v>551.07</v>
      </c>
      <c r="H31" s="17" t="n">
        <v>682.16</v>
      </c>
      <c r="I31" s="18" t="n">
        <v>1.237883</v>
      </c>
    </row>
    <row r="32" customFormat="false" ht="15" hidden="false" customHeight="false" outlineLevel="0" collapsed="false">
      <c r="A32" s="38"/>
      <c r="B32" s="40" t="s">
        <v>29</v>
      </c>
      <c r="C32" s="34" t="n">
        <v>22</v>
      </c>
      <c r="D32" s="36" t="n">
        <v>187.59</v>
      </c>
      <c r="E32" s="36" t="n">
        <v>246.48</v>
      </c>
      <c r="F32" s="36" t="n">
        <v>1.313929</v>
      </c>
      <c r="G32" s="36" t="n">
        <v>733.9</v>
      </c>
      <c r="H32" s="36" t="n">
        <v>863.89</v>
      </c>
      <c r="I32" s="37" t="n">
        <v>1.177122</v>
      </c>
    </row>
    <row r="33" customFormat="false" ht="15" hidden="false" customHeight="false" outlineLevel="0" collapsed="false">
      <c r="A33" s="38"/>
      <c r="B33" s="40"/>
      <c r="C33" s="38" t="n">
        <v>27</v>
      </c>
      <c r="D33" s="9" t="n">
        <v>158.36</v>
      </c>
      <c r="E33" s="9" t="n">
        <v>213.4</v>
      </c>
      <c r="F33" s="9" t="n">
        <v>1.347563</v>
      </c>
      <c r="G33" s="9" t="n">
        <v>625.18</v>
      </c>
      <c r="H33" s="9" t="n">
        <v>740.64</v>
      </c>
      <c r="I33" s="10" t="n">
        <v>1.184683</v>
      </c>
    </row>
    <row r="34" customFormat="false" ht="15" hidden="false" customHeight="false" outlineLevel="0" collapsed="false">
      <c r="A34" s="38"/>
      <c r="B34" s="40"/>
      <c r="C34" s="38" t="n">
        <v>32</v>
      </c>
      <c r="D34" s="9" t="n">
        <v>140.09</v>
      </c>
      <c r="E34" s="9" t="n">
        <v>207.01</v>
      </c>
      <c r="F34" s="9" t="n">
        <v>1.477693</v>
      </c>
      <c r="G34" s="9" t="n">
        <v>553.35</v>
      </c>
      <c r="H34" s="9" t="n">
        <v>675.94</v>
      </c>
      <c r="I34" s="10" t="n">
        <v>1.221542</v>
      </c>
    </row>
    <row r="35" customFormat="false" ht="15.75" hidden="false" customHeight="false" outlineLevel="0" collapsed="false">
      <c r="A35" s="38"/>
      <c r="B35" s="40"/>
      <c r="C35" s="38" t="n">
        <v>37</v>
      </c>
      <c r="D35" s="9" t="n">
        <v>128.36</v>
      </c>
      <c r="E35" s="9" t="n">
        <v>188.36</v>
      </c>
      <c r="F35" s="9" t="n">
        <v>1.467435</v>
      </c>
      <c r="G35" s="9" t="n">
        <v>508.35</v>
      </c>
      <c r="H35" s="9" t="n">
        <v>618.94</v>
      </c>
      <c r="I35" s="10" t="n">
        <v>1.217547</v>
      </c>
    </row>
    <row r="36" customFormat="false" ht="15" hidden="false" customHeight="false" outlineLevel="0" collapsed="false">
      <c r="A36" s="38"/>
      <c r="B36" s="35" t="s">
        <v>30</v>
      </c>
      <c r="C36" s="34" t="n">
        <v>22</v>
      </c>
      <c r="D36" s="36" t="n">
        <v>273.87</v>
      </c>
      <c r="E36" s="36" t="n">
        <v>338.18</v>
      </c>
      <c r="F36" s="36" t="n">
        <v>1.234819</v>
      </c>
      <c r="G36" s="36" t="n">
        <v>973.89</v>
      </c>
      <c r="H36" s="36" t="n">
        <v>1210.67</v>
      </c>
      <c r="I36" s="37" t="n">
        <v>1.243128</v>
      </c>
    </row>
    <row r="37" customFormat="false" ht="15" hidden="false" customHeight="false" outlineLevel="0" collapsed="false">
      <c r="A37" s="38"/>
      <c r="B37" s="35"/>
      <c r="C37" s="38" t="n">
        <v>27</v>
      </c>
      <c r="D37" s="9" t="n">
        <v>234.71</v>
      </c>
      <c r="E37" s="9" t="n">
        <v>303.51</v>
      </c>
      <c r="F37" s="9" t="n">
        <v>1.293128</v>
      </c>
      <c r="G37" s="9" t="n">
        <v>855.38</v>
      </c>
      <c r="H37" s="9" t="n">
        <v>1053.31</v>
      </c>
      <c r="I37" s="10" t="n">
        <v>1.231394</v>
      </c>
    </row>
    <row r="38" customFormat="false" ht="15" hidden="false" customHeight="false" outlineLevel="0" collapsed="false">
      <c r="A38" s="38"/>
      <c r="B38" s="35"/>
      <c r="C38" s="38" t="n">
        <v>32</v>
      </c>
      <c r="D38" s="9" t="n">
        <v>211.86</v>
      </c>
      <c r="E38" s="9" t="n">
        <v>272.63</v>
      </c>
      <c r="F38" s="9" t="n">
        <v>1.28684</v>
      </c>
      <c r="G38" s="9" t="n">
        <v>769.05</v>
      </c>
      <c r="H38" s="9" t="n">
        <v>955.82</v>
      </c>
      <c r="I38" s="10" t="n">
        <v>1.242858</v>
      </c>
    </row>
    <row r="39" customFormat="false" ht="15.75" hidden="false" customHeight="false" outlineLevel="0" collapsed="false">
      <c r="A39" s="38"/>
      <c r="B39" s="35"/>
      <c r="C39" s="39" t="n">
        <v>37</v>
      </c>
      <c r="D39" s="17" t="n">
        <v>177.34</v>
      </c>
      <c r="E39" s="17" t="n">
        <v>249.32</v>
      </c>
      <c r="F39" s="17" t="n">
        <v>1.405887</v>
      </c>
      <c r="G39" s="17" t="n">
        <v>690.46</v>
      </c>
      <c r="H39" s="17" t="n">
        <v>842.25</v>
      </c>
      <c r="I39" s="18" t="n">
        <v>1.219839</v>
      </c>
    </row>
    <row r="40" customFormat="false" ht="15" hidden="false" customHeight="false" outlineLevel="0" collapsed="false">
      <c r="A40" s="34" t="s">
        <v>31</v>
      </c>
      <c r="B40" s="35" t="s">
        <v>32</v>
      </c>
      <c r="C40" s="34" t="n">
        <v>22</v>
      </c>
      <c r="D40" s="36" t="n">
        <v>48.07</v>
      </c>
      <c r="E40" s="36" t="n">
        <v>58.22</v>
      </c>
      <c r="F40" s="36" t="n">
        <v>1.21115</v>
      </c>
      <c r="G40" s="36" t="n">
        <v>182.81</v>
      </c>
      <c r="H40" s="36" t="n">
        <v>218.83</v>
      </c>
      <c r="I40" s="37" t="n">
        <v>1.197035</v>
      </c>
    </row>
    <row r="41" customFormat="false" ht="15" hidden="false" customHeight="false" outlineLevel="0" collapsed="false">
      <c r="A41" s="38" t="s">
        <v>33</v>
      </c>
      <c r="B41" s="35"/>
      <c r="C41" s="38" t="n">
        <v>27</v>
      </c>
      <c r="D41" s="9" t="n">
        <v>39.29</v>
      </c>
      <c r="E41" s="9" t="n">
        <v>51.48</v>
      </c>
      <c r="F41" s="9" t="n">
        <v>1.310257</v>
      </c>
      <c r="G41" s="9" t="n">
        <v>159.81</v>
      </c>
      <c r="H41" s="9" t="n">
        <v>191.52</v>
      </c>
      <c r="I41" s="10" t="n">
        <v>1.198423</v>
      </c>
    </row>
    <row r="42" customFormat="false" ht="15" hidden="false" customHeight="false" outlineLevel="0" collapsed="false">
      <c r="A42" s="38"/>
      <c r="B42" s="35"/>
      <c r="C42" s="38" t="n">
        <v>32</v>
      </c>
      <c r="D42" s="9" t="n">
        <v>32.53</v>
      </c>
      <c r="E42" s="9" t="n">
        <v>44.35</v>
      </c>
      <c r="F42" s="9" t="n">
        <v>1.363357</v>
      </c>
      <c r="G42" s="9" t="n">
        <v>133.32</v>
      </c>
      <c r="H42" s="9" t="n">
        <v>160.08</v>
      </c>
      <c r="I42" s="10" t="n">
        <v>1.20072</v>
      </c>
    </row>
    <row r="43" customFormat="false" ht="15.75" hidden="false" customHeight="false" outlineLevel="0" collapsed="false">
      <c r="A43" s="38"/>
      <c r="B43" s="35"/>
      <c r="C43" s="39" t="n">
        <v>37</v>
      </c>
      <c r="D43" s="17" t="n">
        <v>27.82</v>
      </c>
      <c r="E43" s="17" t="n">
        <v>40.28</v>
      </c>
      <c r="F43" s="17" t="n">
        <v>1.447879</v>
      </c>
      <c r="G43" s="17" t="n">
        <v>115.06</v>
      </c>
      <c r="H43" s="17" t="n">
        <v>141.5</v>
      </c>
      <c r="I43" s="18" t="n">
        <v>1.229793</v>
      </c>
    </row>
    <row r="44" customFormat="false" ht="15" hidden="false" customHeight="false" outlineLevel="0" collapsed="false">
      <c r="A44" s="38"/>
      <c r="B44" s="35" t="s">
        <v>34</v>
      </c>
      <c r="C44" s="34" t="n">
        <v>22</v>
      </c>
      <c r="D44" s="36" t="n">
        <v>53.05</v>
      </c>
      <c r="E44" s="36" t="n">
        <v>64.39</v>
      </c>
      <c r="F44" s="36" t="n">
        <v>1.213761</v>
      </c>
      <c r="G44" s="36" t="n">
        <v>196.35</v>
      </c>
      <c r="H44" s="36" t="n">
        <v>237.99</v>
      </c>
      <c r="I44" s="37" t="n">
        <v>1.21207</v>
      </c>
    </row>
    <row r="45" customFormat="false" ht="15" hidden="false" customHeight="false" outlineLevel="0" collapsed="false">
      <c r="A45" s="38"/>
      <c r="B45" s="35"/>
      <c r="C45" s="38" t="n">
        <v>27</v>
      </c>
      <c r="D45" s="9" t="n">
        <v>47.49</v>
      </c>
      <c r="E45" s="9" t="n">
        <v>58.87</v>
      </c>
      <c r="F45" s="9" t="n">
        <v>1.239629</v>
      </c>
      <c r="G45" s="9" t="n">
        <v>180.25</v>
      </c>
      <c r="H45" s="9" t="n">
        <v>217.31</v>
      </c>
      <c r="I45" s="10" t="n">
        <v>1.205603</v>
      </c>
    </row>
    <row r="46" customFormat="false" ht="15" hidden="false" customHeight="false" outlineLevel="0" collapsed="false">
      <c r="A46" s="38"/>
      <c r="B46" s="35"/>
      <c r="C46" s="38" t="n">
        <v>32</v>
      </c>
      <c r="D46" s="9" t="n">
        <v>42.28</v>
      </c>
      <c r="E46" s="9" t="n">
        <v>54.19</v>
      </c>
      <c r="F46" s="9" t="n">
        <v>1.281693</v>
      </c>
      <c r="G46" s="9" t="n">
        <v>162.9</v>
      </c>
      <c r="H46" s="9" t="n">
        <v>197.64</v>
      </c>
      <c r="I46" s="10" t="n">
        <v>1.21326</v>
      </c>
    </row>
    <row r="47" customFormat="false" ht="15.75" hidden="false" customHeight="false" outlineLevel="0" collapsed="false">
      <c r="A47" s="38"/>
      <c r="B47" s="35"/>
      <c r="C47" s="39" t="n">
        <v>37</v>
      </c>
      <c r="D47" s="17" t="n">
        <v>38.34</v>
      </c>
      <c r="E47" s="17" t="n">
        <v>49.13</v>
      </c>
      <c r="F47" s="17" t="n">
        <v>1.281429</v>
      </c>
      <c r="G47" s="17" t="n">
        <v>146.27</v>
      </c>
      <c r="H47" s="17" t="n">
        <v>178.1</v>
      </c>
      <c r="I47" s="18" t="n">
        <v>1.217611</v>
      </c>
    </row>
    <row r="48" customFormat="false" ht="15" hidden="false" customHeight="false" outlineLevel="0" collapsed="false">
      <c r="A48" s="38"/>
      <c r="B48" s="35" t="s">
        <v>35</v>
      </c>
      <c r="C48" s="34" t="n">
        <v>22</v>
      </c>
      <c r="D48" s="36" t="n">
        <v>54.5</v>
      </c>
      <c r="E48" s="36" t="n">
        <v>66.94</v>
      </c>
      <c r="F48" s="36" t="n">
        <v>1.228257</v>
      </c>
      <c r="G48" s="36" t="n">
        <v>204.4</v>
      </c>
      <c r="H48" s="36" t="n">
        <v>255.43</v>
      </c>
      <c r="I48" s="37" t="n">
        <v>1.249658</v>
      </c>
    </row>
    <row r="49" customFormat="false" ht="15" hidden="false" customHeight="false" outlineLevel="0" collapsed="false">
      <c r="A49" s="38"/>
      <c r="B49" s="35"/>
      <c r="C49" s="38" t="n">
        <v>27</v>
      </c>
      <c r="D49" s="9" t="n">
        <v>49.35</v>
      </c>
      <c r="E49" s="9" t="n">
        <v>59.74</v>
      </c>
      <c r="F49" s="9" t="n">
        <v>1.210537</v>
      </c>
      <c r="G49" s="9" t="n">
        <v>185.56</v>
      </c>
      <c r="H49" s="9" t="n">
        <v>227.84</v>
      </c>
      <c r="I49" s="10" t="n">
        <v>1.227851</v>
      </c>
    </row>
    <row r="50" customFormat="false" ht="15" hidden="false" customHeight="false" outlineLevel="0" collapsed="false">
      <c r="A50" s="38"/>
      <c r="B50" s="35"/>
      <c r="C50" s="38" t="n">
        <v>32</v>
      </c>
      <c r="D50" s="9" t="n">
        <v>44.08</v>
      </c>
      <c r="E50" s="9" t="n">
        <v>53.71</v>
      </c>
      <c r="F50" s="9" t="n">
        <v>1.218466</v>
      </c>
      <c r="G50" s="9" t="n">
        <v>167.47</v>
      </c>
      <c r="H50" s="9" t="n">
        <v>207.86</v>
      </c>
      <c r="I50" s="10" t="n">
        <v>1.241178</v>
      </c>
    </row>
    <row r="51" customFormat="false" ht="15.75" hidden="false" customHeight="false" outlineLevel="0" collapsed="false">
      <c r="A51" s="38"/>
      <c r="B51" s="35"/>
      <c r="C51" s="39" t="n">
        <v>37</v>
      </c>
      <c r="D51" s="17" t="n">
        <v>38.16</v>
      </c>
      <c r="E51" s="17" t="n">
        <v>48.8</v>
      </c>
      <c r="F51" s="17" t="n">
        <v>1.278826</v>
      </c>
      <c r="G51" s="17" t="n">
        <v>148.97</v>
      </c>
      <c r="H51" s="17" t="n">
        <v>185.88</v>
      </c>
      <c r="I51" s="18" t="n">
        <v>1.247768</v>
      </c>
    </row>
    <row r="52" customFormat="false" ht="15" hidden="false" customHeight="false" outlineLevel="0" collapsed="false">
      <c r="A52" s="38"/>
      <c r="B52" s="35" t="s">
        <v>36</v>
      </c>
      <c r="C52" s="34" t="n">
        <v>22</v>
      </c>
      <c r="D52" s="36" t="n">
        <v>25.75</v>
      </c>
      <c r="E52" s="36" t="n">
        <v>32.34</v>
      </c>
      <c r="F52" s="36" t="n">
        <v>1.255922</v>
      </c>
      <c r="G52" s="36" t="n">
        <v>92.79</v>
      </c>
      <c r="H52" s="36" t="n">
        <v>117.64</v>
      </c>
      <c r="I52" s="37" t="n">
        <v>1.267809</v>
      </c>
    </row>
    <row r="53" customFormat="false" ht="15" hidden="false" customHeight="false" outlineLevel="0" collapsed="false">
      <c r="A53" s="38"/>
      <c r="B53" s="35"/>
      <c r="C53" s="38" t="n">
        <v>27</v>
      </c>
      <c r="D53" s="9" t="n">
        <v>23.67</v>
      </c>
      <c r="E53" s="9" t="n">
        <v>28.47</v>
      </c>
      <c r="F53" s="9" t="n">
        <v>1.202788</v>
      </c>
      <c r="G53" s="9" t="n">
        <v>86.1</v>
      </c>
      <c r="H53" s="9" t="n">
        <v>105.85</v>
      </c>
      <c r="I53" s="10" t="n">
        <v>1.229384</v>
      </c>
    </row>
    <row r="54" customFormat="false" ht="15" hidden="false" customHeight="false" outlineLevel="0" collapsed="false">
      <c r="A54" s="38"/>
      <c r="B54" s="35"/>
      <c r="C54" s="38" t="n">
        <v>32</v>
      </c>
      <c r="D54" s="9" t="n">
        <v>19.84</v>
      </c>
      <c r="E54" s="9" t="n">
        <v>26.88</v>
      </c>
      <c r="F54" s="9" t="n">
        <v>1.354839</v>
      </c>
      <c r="G54" s="9" t="n">
        <v>79.59</v>
      </c>
      <c r="H54" s="9" t="n">
        <v>98.52</v>
      </c>
      <c r="I54" s="10" t="n">
        <v>1.237844</v>
      </c>
    </row>
    <row r="55" customFormat="false" ht="15.75" hidden="false" customHeight="false" outlineLevel="0" collapsed="false">
      <c r="A55" s="39"/>
      <c r="B55" s="35"/>
      <c r="C55" s="39" t="n">
        <v>37</v>
      </c>
      <c r="D55" s="17" t="n">
        <v>18.99</v>
      </c>
      <c r="E55" s="17" t="n">
        <v>23.88</v>
      </c>
      <c r="F55" s="17" t="n">
        <v>1.257504</v>
      </c>
      <c r="G55" s="17" t="n">
        <v>70.92</v>
      </c>
      <c r="H55" s="17" t="n">
        <v>87.49</v>
      </c>
      <c r="I55" s="18" t="n">
        <v>1.233644</v>
      </c>
    </row>
    <row r="56" customFormat="false" ht="15" hidden="false" customHeight="false" outlineLevel="0" collapsed="false">
      <c r="A56" s="34" t="s">
        <v>37</v>
      </c>
      <c r="B56" s="35" t="s">
        <v>38</v>
      </c>
      <c r="C56" s="34" t="n">
        <v>22</v>
      </c>
      <c r="D56" s="36" t="n">
        <v>10.4</v>
      </c>
      <c r="E56" s="36" t="n">
        <v>13.75</v>
      </c>
      <c r="F56" s="36" t="n">
        <v>1.322115</v>
      </c>
      <c r="G56" s="36" t="n">
        <v>43.3</v>
      </c>
      <c r="H56" s="36" t="n">
        <v>49.78</v>
      </c>
      <c r="I56" s="37" t="n">
        <v>1.149654</v>
      </c>
    </row>
    <row r="57" customFormat="false" ht="15" hidden="false" customHeight="false" outlineLevel="0" collapsed="false">
      <c r="A57" s="38" t="s">
        <v>39</v>
      </c>
      <c r="B57" s="35"/>
      <c r="C57" s="38" t="n">
        <v>27</v>
      </c>
      <c r="D57" s="9" t="n">
        <v>9.15</v>
      </c>
      <c r="E57" s="9" t="n">
        <v>11.93</v>
      </c>
      <c r="F57" s="9" t="n">
        <v>1.303825</v>
      </c>
      <c r="G57" s="9" t="n">
        <v>38.63</v>
      </c>
      <c r="H57" s="9" t="n">
        <v>44.9</v>
      </c>
      <c r="I57" s="10" t="n">
        <v>1.162309</v>
      </c>
    </row>
    <row r="58" customFormat="false" ht="15" hidden="false" customHeight="false" outlineLevel="0" collapsed="false">
      <c r="A58" s="38"/>
      <c r="B58" s="35"/>
      <c r="C58" s="38" t="n">
        <v>32</v>
      </c>
      <c r="D58" s="9" t="n">
        <v>7.77</v>
      </c>
      <c r="E58" s="9" t="n">
        <v>10.87</v>
      </c>
      <c r="F58" s="9" t="n">
        <v>1.39897</v>
      </c>
      <c r="G58" s="9" t="n">
        <v>34.23</v>
      </c>
      <c r="H58" s="9" t="n">
        <v>40.72</v>
      </c>
      <c r="I58" s="10" t="n">
        <v>1.1896</v>
      </c>
    </row>
    <row r="59" customFormat="false" ht="15.75" hidden="false" customHeight="false" outlineLevel="0" collapsed="false">
      <c r="A59" s="38"/>
      <c r="B59" s="35"/>
      <c r="C59" s="39" t="n">
        <v>37</v>
      </c>
      <c r="D59" s="17" t="n">
        <v>6.81</v>
      </c>
      <c r="E59" s="17" t="n">
        <v>9.87</v>
      </c>
      <c r="F59" s="17" t="n">
        <v>1.449339</v>
      </c>
      <c r="G59" s="17" t="n">
        <v>30.46</v>
      </c>
      <c r="H59" s="17" t="n">
        <v>36.72</v>
      </c>
      <c r="I59" s="18" t="n">
        <v>1.205515</v>
      </c>
    </row>
    <row r="60" customFormat="false" ht="15" hidden="false" customHeight="false" outlineLevel="0" collapsed="false">
      <c r="A60" s="38"/>
      <c r="B60" s="35" t="s">
        <v>40</v>
      </c>
      <c r="C60" s="34" t="n">
        <v>22</v>
      </c>
      <c r="D60" s="36" t="n">
        <v>15.83</v>
      </c>
      <c r="E60" s="36" t="n">
        <v>18.22</v>
      </c>
      <c r="F60" s="36" t="n">
        <v>1.150979</v>
      </c>
      <c r="G60" s="36" t="n">
        <v>61.74</v>
      </c>
      <c r="H60" s="36" t="n">
        <v>68.59</v>
      </c>
      <c r="I60" s="37" t="n">
        <v>1.110949</v>
      </c>
    </row>
    <row r="61" customFormat="false" ht="15" hidden="false" customHeight="false" outlineLevel="0" collapsed="false">
      <c r="A61" s="38"/>
      <c r="B61" s="35"/>
      <c r="C61" s="38" t="n">
        <v>27</v>
      </c>
      <c r="D61" s="9" t="n">
        <v>13.58</v>
      </c>
      <c r="E61" s="9" t="n">
        <v>17.3</v>
      </c>
      <c r="F61" s="9" t="n">
        <v>1.273932</v>
      </c>
      <c r="G61" s="9" t="n">
        <v>52.72</v>
      </c>
      <c r="H61" s="9" t="n">
        <v>65.13</v>
      </c>
      <c r="I61" s="10" t="n">
        <v>1.235395</v>
      </c>
    </row>
    <row r="62" customFormat="false" ht="15" hidden="false" customHeight="false" outlineLevel="0" collapsed="false">
      <c r="A62" s="38"/>
      <c r="B62" s="35"/>
      <c r="C62" s="38" t="n">
        <v>32</v>
      </c>
      <c r="D62" s="9" t="n">
        <v>12.6</v>
      </c>
      <c r="E62" s="9" t="n">
        <v>15.51</v>
      </c>
      <c r="F62" s="9" t="n">
        <v>1.230952</v>
      </c>
      <c r="G62" s="9" t="n">
        <v>48.44</v>
      </c>
      <c r="H62" s="9" t="n">
        <v>57.78</v>
      </c>
      <c r="I62" s="10" t="n">
        <v>1.192816</v>
      </c>
    </row>
    <row r="63" customFormat="false" ht="15.75" hidden="false" customHeight="false" outlineLevel="0" collapsed="false">
      <c r="A63" s="38"/>
      <c r="B63" s="35"/>
      <c r="C63" s="39" t="n">
        <v>37</v>
      </c>
      <c r="D63" s="17" t="n">
        <v>10.7</v>
      </c>
      <c r="E63" s="17" t="n">
        <v>14.17</v>
      </c>
      <c r="F63" s="17" t="n">
        <v>1.324299</v>
      </c>
      <c r="G63" s="17" t="n">
        <v>44</v>
      </c>
      <c r="H63" s="17" t="n">
        <v>52.5</v>
      </c>
      <c r="I63" s="18" t="n">
        <v>1.193182</v>
      </c>
    </row>
    <row r="64" customFormat="false" ht="15" hidden="false" customHeight="false" outlineLevel="0" collapsed="false">
      <c r="A64" s="38"/>
      <c r="B64" s="35" t="s">
        <v>41</v>
      </c>
      <c r="C64" s="34" t="n">
        <v>22</v>
      </c>
      <c r="D64" s="36" t="n">
        <v>13.87</v>
      </c>
      <c r="E64" s="36" t="n">
        <v>17.28</v>
      </c>
      <c r="F64" s="36" t="n">
        <v>1.245854</v>
      </c>
      <c r="G64" s="36" t="n">
        <v>53.48</v>
      </c>
      <c r="H64" s="36" t="n">
        <v>65.12</v>
      </c>
      <c r="I64" s="37" t="n">
        <v>1.217651</v>
      </c>
    </row>
    <row r="65" customFormat="false" ht="15" hidden="false" customHeight="false" outlineLevel="0" collapsed="false">
      <c r="A65" s="38"/>
      <c r="B65" s="35"/>
      <c r="C65" s="38" t="n">
        <v>27</v>
      </c>
      <c r="D65" s="9" t="n">
        <v>12.74</v>
      </c>
      <c r="E65" s="9" t="n">
        <v>15.51</v>
      </c>
      <c r="F65" s="9" t="n">
        <v>1.217425</v>
      </c>
      <c r="G65" s="9" t="n">
        <v>49.16</v>
      </c>
      <c r="H65" s="9" t="n">
        <v>59.62</v>
      </c>
      <c r="I65" s="10" t="n">
        <v>1.212775</v>
      </c>
    </row>
    <row r="66" customFormat="false" ht="15" hidden="false" customHeight="false" outlineLevel="0" collapsed="false">
      <c r="A66" s="38"/>
      <c r="B66" s="35"/>
      <c r="C66" s="38" t="n">
        <v>32</v>
      </c>
      <c r="D66" s="9" t="n">
        <v>10.84</v>
      </c>
      <c r="E66" s="9" t="n">
        <v>13.79</v>
      </c>
      <c r="F66" s="9" t="n">
        <v>1.27214</v>
      </c>
      <c r="G66" s="9" t="n">
        <v>43.84</v>
      </c>
      <c r="H66" s="9" t="n">
        <v>53.32</v>
      </c>
      <c r="I66" s="10" t="n">
        <v>1.216241</v>
      </c>
    </row>
    <row r="67" customFormat="false" ht="15.75" hidden="false" customHeight="false" outlineLevel="0" collapsed="false">
      <c r="A67" s="38"/>
      <c r="B67" s="35"/>
      <c r="C67" s="39" t="n">
        <v>37</v>
      </c>
      <c r="D67" s="17" t="n">
        <v>8.96</v>
      </c>
      <c r="E67" s="17" t="n">
        <v>12.08</v>
      </c>
      <c r="F67" s="17" t="n">
        <v>1.348214</v>
      </c>
      <c r="G67" s="17" t="n">
        <v>37.94</v>
      </c>
      <c r="H67" s="17" t="n">
        <v>46.19</v>
      </c>
      <c r="I67" s="18" t="n">
        <v>1.217449</v>
      </c>
    </row>
    <row r="68" customFormat="false" ht="15" hidden="false" customHeight="false" outlineLevel="0" collapsed="false">
      <c r="A68" s="38"/>
      <c r="B68" s="40" t="s">
        <v>42</v>
      </c>
      <c r="C68" s="34" t="n">
        <v>22</v>
      </c>
      <c r="D68" s="36" t="n">
        <v>6.74</v>
      </c>
      <c r="E68" s="36" t="n">
        <v>8.84</v>
      </c>
      <c r="F68" s="36" t="n">
        <v>1.311573</v>
      </c>
      <c r="G68" s="36" t="n">
        <v>26.17</v>
      </c>
      <c r="H68" s="36" t="n">
        <v>32.77</v>
      </c>
      <c r="I68" s="37" t="n">
        <v>1.252197</v>
      </c>
    </row>
    <row r="69" customFormat="false" ht="15" hidden="false" customHeight="false" outlineLevel="0" collapsed="false">
      <c r="A69" s="38"/>
      <c r="B69" s="40"/>
      <c r="C69" s="38" t="n">
        <v>27</v>
      </c>
      <c r="D69" s="9" t="n">
        <v>6.2</v>
      </c>
      <c r="E69" s="9" t="n">
        <v>7.95</v>
      </c>
      <c r="F69" s="9" t="n">
        <v>1.282258</v>
      </c>
      <c r="G69" s="9" t="n">
        <v>24.47</v>
      </c>
      <c r="H69" s="9" t="n">
        <v>29.77</v>
      </c>
      <c r="I69" s="10" t="n">
        <v>1.216592</v>
      </c>
    </row>
    <row r="70" customFormat="false" ht="15" hidden="false" customHeight="false" outlineLevel="0" collapsed="false">
      <c r="A70" s="38"/>
      <c r="B70" s="40"/>
      <c r="C70" s="38" t="n">
        <v>32</v>
      </c>
      <c r="D70" s="9" t="n">
        <v>5.8</v>
      </c>
      <c r="E70" s="9" t="n">
        <v>7.21</v>
      </c>
      <c r="F70" s="9" t="n">
        <v>1.243103</v>
      </c>
      <c r="G70" s="9" t="n">
        <v>22.08</v>
      </c>
      <c r="H70" s="9" t="n">
        <v>26.98</v>
      </c>
      <c r="I70" s="10" t="n">
        <v>1.22192</v>
      </c>
    </row>
    <row r="71" customFormat="false" ht="15.75" hidden="false" customHeight="false" outlineLevel="0" collapsed="false">
      <c r="A71" s="39"/>
      <c r="B71" s="40"/>
      <c r="C71" s="38" t="n">
        <v>37</v>
      </c>
      <c r="D71" s="9" t="n">
        <v>5.13</v>
      </c>
      <c r="E71" s="9" t="n">
        <v>6.41</v>
      </c>
      <c r="F71" s="9" t="n">
        <v>1.249513</v>
      </c>
      <c r="G71" s="9" t="n">
        <v>19.46</v>
      </c>
      <c r="H71" s="9" t="n">
        <v>23.51</v>
      </c>
      <c r="I71" s="10" t="n">
        <v>1.208119</v>
      </c>
    </row>
    <row r="72" customFormat="false" ht="15" hidden="false" customHeight="false" outlineLevel="0" collapsed="false">
      <c r="A72" s="34" t="s">
        <v>43</v>
      </c>
      <c r="B72" s="35" t="s">
        <v>44</v>
      </c>
      <c r="C72" s="34" t="n">
        <v>22</v>
      </c>
      <c r="D72" s="36" t="n">
        <v>97.32</v>
      </c>
      <c r="E72" s="36" t="n">
        <v>118.26</v>
      </c>
      <c r="F72" s="36" t="n">
        <v>1.215166</v>
      </c>
      <c r="G72" s="36" t="n">
        <v>355.3</v>
      </c>
      <c r="H72" s="36" t="n">
        <v>430.42</v>
      </c>
      <c r="I72" s="37" t="n">
        <v>1.211427</v>
      </c>
    </row>
    <row r="73" customFormat="false" ht="15" hidden="false" customHeight="false" outlineLevel="0" collapsed="false">
      <c r="A73" s="38" t="s">
        <v>45</v>
      </c>
      <c r="B73" s="35"/>
      <c r="C73" s="38" t="n">
        <v>27</v>
      </c>
      <c r="D73" s="9" t="n">
        <v>86.33</v>
      </c>
      <c r="E73" s="9" t="n">
        <v>110.36</v>
      </c>
      <c r="F73" s="9" t="n">
        <v>1.278351</v>
      </c>
      <c r="G73" s="9" t="n">
        <v>322.73</v>
      </c>
      <c r="H73" s="9" t="n">
        <v>401.41</v>
      </c>
      <c r="I73" s="10" t="n">
        <v>1.243795</v>
      </c>
    </row>
    <row r="74" customFormat="false" ht="15" hidden="false" customHeight="false" outlineLevel="0" collapsed="false">
      <c r="A74" s="38"/>
      <c r="B74" s="35"/>
      <c r="C74" s="38" t="n">
        <v>32</v>
      </c>
      <c r="D74" s="9" t="n">
        <v>79.92</v>
      </c>
      <c r="E74" s="9" t="n">
        <v>104.38</v>
      </c>
      <c r="F74" s="9" t="n">
        <v>1.306056</v>
      </c>
      <c r="G74" s="9" t="n">
        <v>296.45</v>
      </c>
      <c r="H74" s="9" t="n">
        <v>374.41</v>
      </c>
      <c r="I74" s="10" t="n">
        <v>1.262979</v>
      </c>
    </row>
    <row r="75" customFormat="false" ht="15.75" hidden="false" customHeight="false" outlineLevel="0" collapsed="false">
      <c r="A75" s="38"/>
      <c r="B75" s="35"/>
      <c r="C75" s="39" t="n">
        <v>37</v>
      </c>
      <c r="D75" s="17" t="n">
        <v>75.62</v>
      </c>
      <c r="E75" s="17" t="n">
        <v>97.63</v>
      </c>
      <c r="F75" s="17" t="n">
        <v>1.291061</v>
      </c>
      <c r="G75" s="17" t="n">
        <v>275.3</v>
      </c>
      <c r="H75" s="17" t="n">
        <v>347.18</v>
      </c>
      <c r="I75" s="18" t="n">
        <v>1.261097</v>
      </c>
    </row>
    <row r="76" customFormat="false" ht="15" hidden="false" customHeight="false" outlineLevel="0" collapsed="false">
      <c r="A76" s="38"/>
      <c r="B76" s="35" t="s">
        <v>46</v>
      </c>
      <c r="C76" s="34" t="n">
        <v>22</v>
      </c>
      <c r="D76" s="36" t="n">
        <v>91.79</v>
      </c>
      <c r="E76" s="36" t="n">
        <v>116.58</v>
      </c>
      <c r="F76" s="36" t="n">
        <v>1.270073</v>
      </c>
      <c r="G76" s="36" t="n">
        <v>338.8</v>
      </c>
      <c r="H76" s="36" t="n">
        <v>417.96</v>
      </c>
      <c r="I76" s="37" t="n">
        <v>1.233648</v>
      </c>
    </row>
    <row r="77" customFormat="false" ht="15" hidden="false" customHeight="false" outlineLevel="0" collapsed="false">
      <c r="A77" s="38"/>
      <c r="B77" s="35"/>
      <c r="C77" s="38" t="n">
        <v>27</v>
      </c>
      <c r="D77" s="9" t="n">
        <v>82.8</v>
      </c>
      <c r="E77" s="9" t="n">
        <v>112.29</v>
      </c>
      <c r="F77" s="9" t="n">
        <v>1.356159</v>
      </c>
      <c r="G77" s="9" t="n">
        <v>314.05</v>
      </c>
      <c r="H77" s="9" t="n">
        <v>394.17</v>
      </c>
      <c r="I77" s="10" t="n">
        <v>1.255119</v>
      </c>
    </row>
    <row r="78" customFormat="false" ht="15" hidden="false" customHeight="false" outlineLevel="0" collapsed="false">
      <c r="A78" s="38"/>
      <c r="B78" s="35"/>
      <c r="C78" s="38" t="n">
        <v>32</v>
      </c>
      <c r="D78" s="9" t="n">
        <v>76.7</v>
      </c>
      <c r="E78" s="9" t="n">
        <v>104.99</v>
      </c>
      <c r="F78" s="9" t="n">
        <v>1.36884</v>
      </c>
      <c r="G78" s="9" t="n">
        <v>291.71</v>
      </c>
      <c r="H78" s="9" t="n">
        <v>371.64</v>
      </c>
      <c r="I78" s="10" t="n">
        <v>1.274005</v>
      </c>
    </row>
    <row r="79" customFormat="false" ht="15.75" hidden="false" customHeight="false" outlineLevel="0" collapsed="false">
      <c r="A79" s="38"/>
      <c r="B79" s="35"/>
      <c r="C79" s="39" t="n">
        <v>37</v>
      </c>
      <c r="D79" s="17" t="n">
        <v>73.52</v>
      </c>
      <c r="E79" s="17" t="n">
        <v>101.95</v>
      </c>
      <c r="F79" s="17" t="n">
        <v>1.386697</v>
      </c>
      <c r="G79" s="17" t="n">
        <v>270.18</v>
      </c>
      <c r="H79" s="17" t="n">
        <v>342.28</v>
      </c>
      <c r="I79" s="18" t="n">
        <v>1.266859</v>
      </c>
    </row>
    <row r="80" customFormat="false" ht="15" hidden="false" customHeight="false" outlineLevel="0" collapsed="false">
      <c r="A80" s="38"/>
      <c r="B80" s="35" t="s">
        <v>47</v>
      </c>
      <c r="C80" s="34" t="n">
        <v>22</v>
      </c>
      <c r="D80" s="36" t="n">
        <v>93.52</v>
      </c>
      <c r="E80" s="36" t="n">
        <v>126.59</v>
      </c>
      <c r="F80" s="36" t="n">
        <v>1.353614</v>
      </c>
      <c r="G80" s="36" t="n">
        <v>343.15</v>
      </c>
      <c r="H80" s="36" t="n">
        <v>420.64</v>
      </c>
      <c r="I80" s="37" t="n">
        <v>1.22582</v>
      </c>
    </row>
    <row r="81" customFormat="false" ht="15" hidden="false" customHeight="false" outlineLevel="0" collapsed="false">
      <c r="A81" s="38"/>
      <c r="B81" s="35"/>
      <c r="C81" s="38" t="n">
        <v>27</v>
      </c>
      <c r="D81" s="9" t="n">
        <v>85.34</v>
      </c>
      <c r="E81" s="9" t="n">
        <v>112.95</v>
      </c>
      <c r="F81" s="9" t="n">
        <v>1.323529</v>
      </c>
      <c r="G81" s="9" t="n">
        <v>314.77</v>
      </c>
      <c r="H81" s="9" t="n">
        <v>389.81</v>
      </c>
      <c r="I81" s="10" t="n">
        <v>1.238396</v>
      </c>
    </row>
    <row r="82" customFormat="false" ht="15" hidden="false" customHeight="false" outlineLevel="0" collapsed="false">
      <c r="A82" s="38"/>
      <c r="B82" s="35"/>
      <c r="C82" s="38" t="n">
        <v>32</v>
      </c>
      <c r="D82" s="9" t="n">
        <v>79.29</v>
      </c>
      <c r="E82" s="9" t="n">
        <v>109.29</v>
      </c>
      <c r="F82" s="9" t="n">
        <v>1.378358</v>
      </c>
      <c r="G82" s="9" t="n">
        <v>291.49</v>
      </c>
      <c r="H82" s="9" t="n">
        <v>363.58</v>
      </c>
      <c r="I82" s="10" t="n">
        <v>1.247316</v>
      </c>
    </row>
    <row r="83" customFormat="false" ht="15.75" hidden="false" customHeight="false" outlineLevel="0" collapsed="false">
      <c r="A83" s="39"/>
      <c r="B83" s="35"/>
      <c r="C83" s="39" t="n">
        <v>37</v>
      </c>
      <c r="D83" s="17" t="n">
        <v>73.83</v>
      </c>
      <c r="E83" s="17" t="n">
        <v>93.66</v>
      </c>
      <c r="F83" s="17" t="n">
        <v>1.26859</v>
      </c>
      <c r="G83" s="17" t="n">
        <v>271.01</v>
      </c>
      <c r="H83" s="17" t="n">
        <v>336.95</v>
      </c>
      <c r="I83" s="18" t="n">
        <v>1.243312</v>
      </c>
    </row>
    <row r="84" customFormat="false" ht="15" hidden="false" customHeight="false" outlineLevel="0" collapsed="false">
      <c r="B84" s="41" t="s">
        <v>48</v>
      </c>
      <c r="C84" s="41"/>
      <c r="D84" s="42" t="n">
        <f aca="false">GEOMEAN(D4:D83)</f>
        <v>55.3527535393119</v>
      </c>
      <c r="E84" s="42" t="n">
        <f aca="false">GEOMEAN(E4:E83)</f>
        <v>72.53685530737</v>
      </c>
      <c r="F84" s="42" t="n">
        <f aca="false">GEOMEAN(F4:F83)</f>
        <v>1.31044699721144</v>
      </c>
      <c r="G84" s="42" t="n">
        <f aca="false">GEOMEAN(G4:G83)</f>
        <v>209.844510281439</v>
      </c>
      <c r="H84" s="42" t="n">
        <f aca="false">GEOMEAN(H4:H83)</f>
        <v>260.686523214633</v>
      </c>
      <c r="I84" s="43" t="n">
        <f aca="false">GEOMEAN(I4:I83)</f>
        <v>1.24228426561065</v>
      </c>
    </row>
    <row r="85" customFormat="false" ht="15" hidden="false" customHeight="false" outlineLevel="0" collapsed="false">
      <c r="B85" s="44"/>
      <c r="C85" s="45"/>
      <c r="D85" s="46"/>
      <c r="E85" s="47" t="s">
        <v>49</v>
      </c>
      <c r="F85" s="48" t="n">
        <f aca="false">MIN(F4:F83)</f>
        <v>1.150979</v>
      </c>
      <c r="G85" s="46"/>
      <c r="H85" s="46"/>
      <c r="I85" s="49" t="n">
        <f aca="false">MIN(I4:I83)</f>
        <v>1.110949</v>
      </c>
    </row>
    <row r="86" customFormat="false" ht="15.75" hidden="false" customHeight="false" outlineLevel="0" collapsed="false">
      <c r="B86" s="50"/>
      <c r="C86" s="51"/>
      <c r="D86" s="52"/>
      <c r="E86" s="53" t="s">
        <v>50</v>
      </c>
      <c r="F86" s="54" t="n">
        <f aca="false">MAX(F4:F83)</f>
        <v>1.477693</v>
      </c>
      <c r="G86" s="52"/>
      <c r="H86" s="52"/>
      <c r="I86" s="55" t="n">
        <f aca="false">MAX(I4:I83)</f>
        <v>1.409205</v>
      </c>
    </row>
  </sheetData>
  <mergeCells count="25">
    <mergeCell ref="B2:B3"/>
    <mergeCell ref="C2:C3"/>
    <mergeCell ref="D2:F2"/>
    <mergeCell ref="G2:I2"/>
    <mergeCell ref="B4:B7"/>
    <mergeCell ref="B8:B11"/>
    <mergeCell ref="B12:B15"/>
    <mergeCell ref="B16:B19"/>
    <mergeCell ref="B20:B23"/>
    <mergeCell ref="B24:B27"/>
    <mergeCell ref="B28:B31"/>
    <mergeCell ref="B32:B35"/>
    <mergeCell ref="B36:B39"/>
    <mergeCell ref="B40:B43"/>
    <mergeCell ref="B44:B47"/>
    <mergeCell ref="B48:B51"/>
    <mergeCell ref="B52:B55"/>
    <mergeCell ref="B56:B59"/>
    <mergeCell ref="B60:B63"/>
    <mergeCell ref="B64:B67"/>
    <mergeCell ref="B68:B71"/>
    <mergeCell ref="B72:B75"/>
    <mergeCell ref="B76:B79"/>
    <mergeCell ref="B80:B83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70" activeCellId="0" sqref="P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99"/>
    <col collapsed="false" customWidth="true" hidden="false" outlineLevel="0" max="3" min="3" style="0" width="9.28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2.85"/>
    <col collapsed="false" customWidth="true" hidden="false" outlineLevel="0" max="8" min="7" style="0" width="7.85"/>
    <col collapsed="false" customWidth="true" hidden="false" outlineLevel="0" max="9" min="9" style="0" width="12.85"/>
    <col collapsed="false" customWidth="true" hidden="false" outlineLevel="0" max="10" min="10" style="0" width="21.13"/>
    <col collapsed="false" customWidth="true" hidden="false" outlineLevel="0" max="11" min="11" style="56" width="16.28"/>
  </cols>
  <sheetData>
    <row r="1" customFormat="false" ht="15.75" hidden="false" customHeight="false" outlineLevel="0" collapsed="false">
      <c r="B1" s="29"/>
      <c r="D1" s="30"/>
      <c r="E1" s="30"/>
      <c r="F1" s="30"/>
      <c r="G1" s="30"/>
      <c r="H1" s="30"/>
      <c r="I1" s="30"/>
    </row>
    <row r="2" customFormat="false" ht="16.5" hidden="false" customHeight="false" outlineLevel="0" collapsed="false">
      <c r="B2" s="31" t="s">
        <v>11</v>
      </c>
      <c r="C2" s="32" t="s">
        <v>12</v>
      </c>
      <c r="D2" s="33" t="s">
        <v>13</v>
      </c>
      <c r="E2" s="33"/>
      <c r="F2" s="33"/>
      <c r="G2" s="33" t="s">
        <v>14</v>
      </c>
      <c r="H2" s="33"/>
      <c r="I2" s="33"/>
      <c r="L2" s="57"/>
    </row>
    <row r="3" customFormat="false" ht="16.5" hidden="false" customHeight="false" outlineLevel="0" collapsed="false">
      <c r="B3" s="31"/>
      <c r="C3" s="32"/>
      <c r="D3" s="32" t="s">
        <v>51</v>
      </c>
      <c r="E3" s="32" t="s">
        <v>52</v>
      </c>
      <c r="F3" s="32" t="s">
        <v>17</v>
      </c>
      <c r="G3" s="32" t="s">
        <v>51</v>
      </c>
      <c r="H3" s="32" t="s">
        <v>52</v>
      </c>
      <c r="I3" s="58" t="s">
        <v>17</v>
      </c>
      <c r="J3" s="59" t="s">
        <v>53</v>
      </c>
      <c r="K3" s="60" t="s">
        <v>54</v>
      </c>
      <c r="L3" s="61" t="s">
        <v>55</v>
      </c>
    </row>
    <row r="4" customFormat="false" ht="15" hidden="false" customHeight="false" outlineLevel="0" collapsed="false">
      <c r="A4" s="34" t="s">
        <v>18</v>
      </c>
      <c r="B4" s="35" t="s">
        <v>19</v>
      </c>
      <c r="C4" s="34" t="n">
        <v>22</v>
      </c>
      <c r="D4" s="36" t="n">
        <v>62.06</v>
      </c>
      <c r="E4" s="36" t="n">
        <v>90.41</v>
      </c>
      <c r="F4" s="36" t="n">
        <v>1.456816</v>
      </c>
      <c r="G4" s="36" t="n">
        <v>257.3</v>
      </c>
      <c r="H4" s="36" t="n">
        <v>327.88</v>
      </c>
      <c r="I4" s="36" t="n">
        <v>1.27431</v>
      </c>
      <c r="J4" s="62" t="n">
        <f aca="false">GEOMEAN(I4:I7)</f>
        <v>1.33319160071432</v>
      </c>
      <c r="K4" s="62" t="n">
        <f aca="false">GEOMEAN(I4:I19)</f>
        <v>1.24348337421002</v>
      </c>
      <c r="L4" s="63" t="n">
        <v>1</v>
      </c>
    </row>
    <row r="5" customFormat="false" ht="15" hidden="false" customHeight="false" outlineLevel="0" collapsed="false">
      <c r="A5" s="38" t="s">
        <v>20</v>
      </c>
      <c r="B5" s="35" t="s">
        <v>19</v>
      </c>
      <c r="C5" s="38" t="n">
        <v>27</v>
      </c>
      <c r="D5" s="9" t="n">
        <v>48.07</v>
      </c>
      <c r="E5" s="9" t="n">
        <v>80.18</v>
      </c>
      <c r="F5" s="9" t="n">
        <v>1.667984</v>
      </c>
      <c r="G5" s="9" t="n">
        <v>209.19</v>
      </c>
      <c r="H5" s="9" t="n">
        <v>284.2</v>
      </c>
      <c r="I5" s="9" t="n">
        <v>1.358574</v>
      </c>
      <c r="J5" s="64"/>
      <c r="K5" s="64"/>
      <c r="L5" s="63" t="n">
        <v>2</v>
      </c>
    </row>
    <row r="6" customFormat="false" ht="15" hidden="false" customHeight="false" outlineLevel="0" collapsed="false">
      <c r="A6" s="38"/>
      <c r="B6" s="35" t="s">
        <v>19</v>
      </c>
      <c r="C6" s="38" t="n">
        <v>32</v>
      </c>
      <c r="D6" s="9" t="n">
        <v>45.07</v>
      </c>
      <c r="E6" s="9" t="n">
        <v>75.32</v>
      </c>
      <c r="F6" s="9" t="n">
        <v>1.671178</v>
      </c>
      <c r="G6" s="9" t="n">
        <v>185.16</v>
      </c>
      <c r="H6" s="9" t="n">
        <v>256.47</v>
      </c>
      <c r="I6" s="9" t="n">
        <v>1.385126</v>
      </c>
      <c r="J6" s="64"/>
      <c r="K6" s="64"/>
      <c r="L6" s="63" t="n">
        <v>3</v>
      </c>
    </row>
    <row r="7" customFormat="false" ht="15.75" hidden="false" customHeight="false" outlineLevel="0" collapsed="false">
      <c r="A7" s="38"/>
      <c r="B7" s="35" t="s">
        <v>19</v>
      </c>
      <c r="C7" s="39" t="n">
        <v>37</v>
      </c>
      <c r="D7" s="17" t="n">
        <v>41.57</v>
      </c>
      <c r="E7" s="17" t="n">
        <v>66.79</v>
      </c>
      <c r="F7" s="17" t="n">
        <v>1.606688</v>
      </c>
      <c r="G7" s="17" t="n">
        <v>170.03</v>
      </c>
      <c r="H7" s="17" t="n">
        <v>224</v>
      </c>
      <c r="I7" s="17" t="n">
        <v>1.317415</v>
      </c>
      <c r="J7" s="65"/>
      <c r="K7" s="64"/>
      <c r="L7" s="63" t="n">
        <v>4</v>
      </c>
    </row>
    <row r="8" customFormat="false" ht="15" hidden="false" customHeight="false" outlineLevel="0" collapsed="false">
      <c r="A8" s="38"/>
      <c r="B8" s="35" t="s">
        <v>21</v>
      </c>
      <c r="C8" s="34" t="n">
        <v>22</v>
      </c>
      <c r="D8" s="36" t="n">
        <v>87.14</v>
      </c>
      <c r="E8" s="36" t="n">
        <v>117.83</v>
      </c>
      <c r="F8" s="36" t="n">
        <v>1.352192</v>
      </c>
      <c r="G8" s="36" t="n">
        <v>379.54</v>
      </c>
      <c r="H8" s="36" t="n">
        <v>446.2</v>
      </c>
      <c r="I8" s="36" t="n">
        <v>1.175634</v>
      </c>
      <c r="J8" s="62" t="n">
        <f aca="false">GEOMEAN(I8:I11)</f>
        <v>1.19782278648683</v>
      </c>
      <c r="K8" s="64"/>
      <c r="L8" s="63" t="n">
        <v>5</v>
      </c>
    </row>
    <row r="9" customFormat="false" ht="15" hidden="false" customHeight="false" outlineLevel="0" collapsed="false">
      <c r="A9" s="38"/>
      <c r="B9" s="35" t="s">
        <v>21</v>
      </c>
      <c r="C9" s="38" t="n">
        <v>27</v>
      </c>
      <c r="D9" s="9" t="n">
        <v>73.37</v>
      </c>
      <c r="E9" s="9" t="n">
        <v>102.49</v>
      </c>
      <c r="F9" s="9" t="n">
        <v>1.396892</v>
      </c>
      <c r="G9" s="9" t="n">
        <v>317.51</v>
      </c>
      <c r="H9" s="9" t="n">
        <v>377.18</v>
      </c>
      <c r="I9" s="9" t="n">
        <v>1.187931</v>
      </c>
      <c r="J9" s="64"/>
      <c r="K9" s="64"/>
      <c r="L9" s="63" t="n">
        <v>6</v>
      </c>
    </row>
    <row r="10" customFormat="false" ht="15" hidden="false" customHeight="false" outlineLevel="0" collapsed="false">
      <c r="A10" s="38"/>
      <c r="B10" s="35" t="s">
        <v>21</v>
      </c>
      <c r="C10" s="38" t="n">
        <v>32</v>
      </c>
      <c r="D10" s="9" t="n">
        <v>64.42</v>
      </c>
      <c r="E10" s="9" t="n">
        <v>92.62</v>
      </c>
      <c r="F10" s="9" t="n">
        <v>1.437752</v>
      </c>
      <c r="G10" s="9" t="n">
        <v>276.31</v>
      </c>
      <c r="H10" s="9" t="n">
        <v>331.98</v>
      </c>
      <c r="I10" s="9" t="n">
        <v>1.201477</v>
      </c>
      <c r="J10" s="64"/>
      <c r="K10" s="64"/>
      <c r="L10" s="63" t="n">
        <v>7</v>
      </c>
    </row>
    <row r="11" customFormat="false" ht="15.75" hidden="false" customHeight="false" outlineLevel="0" collapsed="false">
      <c r="A11" s="38"/>
      <c r="B11" s="35" t="s">
        <v>21</v>
      </c>
      <c r="C11" s="39" t="n">
        <v>37</v>
      </c>
      <c r="D11" s="17" t="n">
        <v>58.77</v>
      </c>
      <c r="E11" s="17" t="n">
        <v>87.27</v>
      </c>
      <c r="F11" s="17" t="n">
        <v>1.484941</v>
      </c>
      <c r="G11" s="17" t="n">
        <v>247.3</v>
      </c>
      <c r="H11" s="17" t="n">
        <v>303.4</v>
      </c>
      <c r="I11" s="17" t="n">
        <v>1.22685</v>
      </c>
      <c r="J11" s="65"/>
      <c r="K11" s="64"/>
      <c r="L11" s="63" t="n">
        <v>8</v>
      </c>
    </row>
    <row r="12" customFormat="false" ht="15" hidden="false" customHeight="false" outlineLevel="0" collapsed="false">
      <c r="A12" s="38"/>
      <c r="B12" s="35" t="s">
        <v>22</v>
      </c>
      <c r="C12" s="34" t="n">
        <v>22</v>
      </c>
      <c r="D12" s="36" t="n">
        <v>193.42</v>
      </c>
      <c r="E12" s="36" t="n">
        <v>274.76</v>
      </c>
      <c r="F12" s="36" t="n">
        <v>1.420536</v>
      </c>
      <c r="G12" s="36" t="n">
        <v>818.49</v>
      </c>
      <c r="H12" s="36" t="n">
        <v>989</v>
      </c>
      <c r="I12" s="36" t="n">
        <v>1.208323</v>
      </c>
      <c r="J12" s="62" t="n">
        <f aca="false">GEOMEAN(I12:I15)</f>
        <v>1.24168579131084</v>
      </c>
      <c r="K12" s="64"/>
      <c r="L12" s="63" t="n">
        <v>9</v>
      </c>
    </row>
    <row r="13" customFormat="false" ht="15" hidden="false" customHeight="false" outlineLevel="0" collapsed="false">
      <c r="A13" s="38"/>
      <c r="B13" s="35" t="s">
        <v>22</v>
      </c>
      <c r="C13" s="38" t="n">
        <v>27</v>
      </c>
      <c r="D13" s="9" t="n">
        <v>186.98</v>
      </c>
      <c r="E13" s="9" t="n">
        <v>261.75</v>
      </c>
      <c r="F13" s="9" t="n">
        <v>1.399882</v>
      </c>
      <c r="G13" s="9" t="n">
        <v>809.16</v>
      </c>
      <c r="H13" s="9" t="n">
        <v>940.18</v>
      </c>
      <c r="I13" s="9" t="n">
        <v>1.161921</v>
      </c>
      <c r="J13" s="64"/>
      <c r="K13" s="64"/>
      <c r="L13" s="63" t="n">
        <v>10</v>
      </c>
    </row>
    <row r="14" customFormat="false" ht="15" hidden="false" customHeight="false" outlineLevel="0" collapsed="false">
      <c r="A14" s="38"/>
      <c r="B14" s="35" t="s">
        <v>22</v>
      </c>
      <c r="C14" s="38" t="n">
        <v>32</v>
      </c>
      <c r="D14" s="9" t="n">
        <v>136.51</v>
      </c>
      <c r="E14" s="9" t="n">
        <v>210.64</v>
      </c>
      <c r="F14" s="9" t="n">
        <v>1.543037</v>
      </c>
      <c r="G14" s="9" t="n">
        <v>580.88</v>
      </c>
      <c r="H14" s="9" t="n">
        <v>749.09</v>
      </c>
      <c r="I14" s="9" t="n">
        <v>1.289578</v>
      </c>
      <c r="J14" s="64"/>
      <c r="K14" s="64"/>
      <c r="L14" s="63" t="n">
        <v>11</v>
      </c>
    </row>
    <row r="15" customFormat="false" ht="15.75" hidden="false" customHeight="false" outlineLevel="0" collapsed="false">
      <c r="A15" s="38"/>
      <c r="B15" s="35" t="s">
        <v>22</v>
      </c>
      <c r="C15" s="39" t="n">
        <v>37</v>
      </c>
      <c r="D15" s="17" t="n">
        <v>101.94</v>
      </c>
      <c r="E15" s="17" t="n">
        <v>163.74</v>
      </c>
      <c r="F15" s="17" t="n">
        <v>1.606239</v>
      </c>
      <c r="G15" s="17" t="n">
        <v>427.9</v>
      </c>
      <c r="H15" s="17" t="n">
        <v>561.8</v>
      </c>
      <c r="I15" s="17" t="n">
        <v>1.312924</v>
      </c>
      <c r="J15" s="65"/>
      <c r="K15" s="64"/>
      <c r="L15" s="63" t="n">
        <v>12</v>
      </c>
    </row>
    <row r="16" customFormat="false" ht="15" hidden="false" customHeight="false" outlineLevel="0" collapsed="false">
      <c r="A16" s="38"/>
      <c r="B16" s="35" t="s">
        <v>23</v>
      </c>
      <c r="C16" s="34" t="n">
        <v>22</v>
      </c>
      <c r="D16" s="36" t="n">
        <v>126.43</v>
      </c>
      <c r="E16" s="36" t="n">
        <v>185.72</v>
      </c>
      <c r="F16" s="36" t="n">
        <v>1.468955</v>
      </c>
      <c r="G16" s="36" t="n">
        <v>536.5</v>
      </c>
      <c r="H16" s="36" t="n">
        <v>651.65</v>
      </c>
      <c r="I16" s="36" t="n">
        <v>1.214632</v>
      </c>
      <c r="J16" s="62" t="n">
        <f aca="false">GEOMEAN(I16:I19)</f>
        <v>1.20576613187401</v>
      </c>
      <c r="K16" s="64"/>
      <c r="L16" s="63" t="n">
        <v>13</v>
      </c>
    </row>
    <row r="17" customFormat="false" ht="15" hidden="false" customHeight="false" outlineLevel="0" collapsed="false">
      <c r="A17" s="38"/>
      <c r="B17" s="35" t="s">
        <v>23</v>
      </c>
      <c r="C17" s="38" t="n">
        <v>27</v>
      </c>
      <c r="D17" s="9" t="n">
        <v>106.2</v>
      </c>
      <c r="E17" s="9" t="n">
        <v>159.99</v>
      </c>
      <c r="F17" s="9" t="n">
        <v>1.506497</v>
      </c>
      <c r="G17" s="9" t="n">
        <v>437.32</v>
      </c>
      <c r="H17" s="9" t="n">
        <v>538.44</v>
      </c>
      <c r="I17" s="9" t="n">
        <v>1.231227</v>
      </c>
      <c r="J17" s="64"/>
      <c r="K17" s="64"/>
      <c r="L17" s="63" t="n">
        <v>14</v>
      </c>
    </row>
    <row r="18" customFormat="false" ht="15" hidden="false" customHeight="false" outlineLevel="0" collapsed="false">
      <c r="A18" s="38"/>
      <c r="B18" s="35" t="s">
        <v>23</v>
      </c>
      <c r="C18" s="38" t="n">
        <v>32</v>
      </c>
      <c r="D18" s="9" t="n">
        <v>95.75</v>
      </c>
      <c r="E18" s="9" t="n">
        <v>143.52</v>
      </c>
      <c r="F18" s="9" t="n">
        <v>1.498903</v>
      </c>
      <c r="G18" s="9" t="n">
        <v>390.39</v>
      </c>
      <c r="H18" s="9" t="n">
        <v>476.96</v>
      </c>
      <c r="I18" s="9" t="n">
        <v>1.221753</v>
      </c>
      <c r="J18" s="64"/>
      <c r="K18" s="64"/>
      <c r="L18" s="63" t="n">
        <v>15</v>
      </c>
    </row>
    <row r="19" customFormat="false" ht="15.75" hidden="false" customHeight="false" outlineLevel="0" collapsed="false">
      <c r="A19" s="39"/>
      <c r="B19" s="35" t="s">
        <v>23</v>
      </c>
      <c r="C19" s="39" t="n">
        <v>37</v>
      </c>
      <c r="D19" s="17" t="n">
        <v>90.48</v>
      </c>
      <c r="E19" s="17" t="n">
        <v>127.62</v>
      </c>
      <c r="F19" s="17" t="n">
        <v>1.410477</v>
      </c>
      <c r="G19" s="17" t="n">
        <v>367.3</v>
      </c>
      <c r="H19" s="17" t="n">
        <v>424.92</v>
      </c>
      <c r="I19" s="17" t="n">
        <v>1.156874</v>
      </c>
      <c r="J19" s="65"/>
      <c r="K19" s="65"/>
      <c r="L19" s="63" t="n">
        <v>16</v>
      </c>
    </row>
    <row r="20" customFormat="false" ht="15" hidden="false" customHeight="false" outlineLevel="0" collapsed="false">
      <c r="A20" s="34" t="s">
        <v>24</v>
      </c>
      <c r="B20" s="35" t="s">
        <v>25</v>
      </c>
      <c r="C20" s="34" t="n">
        <v>22</v>
      </c>
      <c r="D20" s="36" t="n">
        <v>55.89</v>
      </c>
      <c r="E20" s="36" t="n">
        <v>77.83</v>
      </c>
      <c r="F20" s="36" t="n">
        <v>1.392557</v>
      </c>
      <c r="G20" s="36" t="n">
        <v>226.13</v>
      </c>
      <c r="H20" s="36" t="n">
        <v>279.18</v>
      </c>
      <c r="I20" s="37" t="n">
        <v>1.2346</v>
      </c>
      <c r="J20" s="62" t="n">
        <f aca="false">GEOMEAN(I20:I23)</f>
        <v>1.21778849103534</v>
      </c>
      <c r="K20" s="62" t="n">
        <f aca="false">GEOMEAN(I20:I39)</f>
        <v>1.26367704963496</v>
      </c>
      <c r="L20" s="63" t="n">
        <v>17</v>
      </c>
    </row>
    <row r="21" customFormat="false" ht="15" hidden="false" customHeight="false" outlineLevel="0" collapsed="false">
      <c r="A21" s="38" t="s">
        <v>26</v>
      </c>
      <c r="B21" s="35" t="s">
        <v>25</v>
      </c>
      <c r="C21" s="38" t="n">
        <v>27</v>
      </c>
      <c r="D21" s="9" t="n">
        <v>48.68</v>
      </c>
      <c r="E21" s="9" t="n">
        <v>70.01</v>
      </c>
      <c r="F21" s="9" t="n">
        <v>1.438168</v>
      </c>
      <c r="G21" s="9" t="n">
        <v>196.09</v>
      </c>
      <c r="H21" s="9" t="n">
        <v>246.43</v>
      </c>
      <c r="I21" s="10" t="n">
        <v>1.256719</v>
      </c>
      <c r="J21" s="64"/>
      <c r="K21" s="64"/>
      <c r="L21" s="63" t="n">
        <v>18</v>
      </c>
    </row>
    <row r="22" customFormat="false" ht="15" hidden="false" customHeight="false" outlineLevel="0" collapsed="false">
      <c r="A22" s="38"/>
      <c r="B22" s="35" t="s">
        <v>25</v>
      </c>
      <c r="C22" s="38" t="n">
        <v>32</v>
      </c>
      <c r="D22" s="9" t="n">
        <v>44.18</v>
      </c>
      <c r="E22" s="9" t="n">
        <v>62.18</v>
      </c>
      <c r="F22" s="9" t="n">
        <v>1.407424</v>
      </c>
      <c r="G22" s="9" t="n">
        <v>176.98</v>
      </c>
      <c r="H22" s="9" t="n">
        <v>217.18</v>
      </c>
      <c r="I22" s="10" t="n">
        <v>1.227144</v>
      </c>
      <c r="J22" s="64"/>
      <c r="K22" s="64"/>
      <c r="L22" s="63" t="n">
        <v>19</v>
      </c>
    </row>
    <row r="23" customFormat="false" ht="15.75" hidden="false" customHeight="false" outlineLevel="0" collapsed="false">
      <c r="A23" s="38"/>
      <c r="B23" s="35" t="s">
        <v>25</v>
      </c>
      <c r="C23" s="39" t="n">
        <v>37</v>
      </c>
      <c r="D23" s="17" t="n">
        <v>41.29</v>
      </c>
      <c r="E23" s="17" t="n">
        <v>54.43</v>
      </c>
      <c r="F23" s="17" t="n">
        <v>1.318237</v>
      </c>
      <c r="G23" s="17" t="n">
        <v>164.13</v>
      </c>
      <c r="H23" s="17" t="n">
        <v>189.59</v>
      </c>
      <c r="I23" s="18" t="n">
        <v>1.155121</v>
      </c>
      <c r="J23" s="65"/>
      <c r="K23" s="64"/>
      <c r="L23" s="63" t="n">
        <v>20</v>
      </c>
    </row>
    <row r="24" customFormat="false" ht="15" hidden="false" customHeight="false" outlineLevel="0" collapsed="false">
      <c r="A24" s="38"/>
      <c r="B24" s="35" t="s">
        <v>27</v>
      </c>
      <c r="C24" s="34" t="n">
        <v>22</v>
      </c>
      <c r="D24" s="36" t="n">
        <v>57.77</v>
      </c>
      <c r="E24" s="36" t="n">
        <v>79.92</v>
      </c>
      <c r="F24" s="36" t="n">
        <v>1.383417</v>
      </c>
      <c r="G24" s="36" t="n">
        <v>231.86</v>
      </c>
      <c r="H24" s="36" t="n">
        <v>288.71</v>
      </c>
      <c r="I24" s="37" t="n">
        <v>1.245191</v>
      </c>
      <c r="J24" s="62" t="n">
        <f aca="false">GEOMEAN(I24:I27)</f>
        <v>1.26415847741553</v>
      </c>
      <c r="K24" s="64"/>
      <c r="L24" s="63" t="n">
        <v>21</v>
      </c>
    </row>
    <row r="25" customFormat="false" ht="15" hidden="false" customHeight="false" outlineLevel="0" collapsed="false">
      <c r="A25" s="38"/>
      <c r="B25" s="35" t="s">
        <v>27</v>
      </c>
      <c r="C25" s="38" t="n">
        <v>27</v>
      </c>
      <c r="D25" s="9" t="n">
        <v>48.53</v>
      </c>
      <c r="E25" s="9" t="n">
        <v>71.53</v>
      </c>
      <c r="F25" s="9" t="n">
        <v>1.473934</v>
      </c>
      <c r="G25" s="9" t="n">
        <v>194.11</v>
      </c>
      <c r="H25" s="9" t="n">
        <v>255.29</v>
      </c>
      <c r="I25" s="10" t="n">
        <v>1.315182</v>
      </c>
      <c r="J25" s="64"/>
      <c r="K25" s="64"/>
      <c r="L25" s="63" t="n">
        <v>22</v>
      </c>
    </row>
    <row r="26" customFormat="false" ht="15" hidden="false" customHeight="false" outlineLevel="0" collapsed="false">
      <c r="A26" s="38"/>
      <c r="B26" s="35" t="s">
        <v>27</v>
      </c>
      <c r="C26" s="38" t="n">
        <v>32</v>
      </c>
      <c r="D26" s="9" t="n">
        <v>43.19</v>
      </c>
      <c r="E26" s="9" t="n">
        <v>60.12</v>
      </c>
      <c r="F26" s="9" t="n">
        <v>1.391989</v>
      </c>
      <c r="G26" s="9" t="n">
        <v>172.02</v>
      </c>
      <c r="H26" s="9" t="n">
        <v>220.45</v>
      </c>
      <c r="I26" s="10" t="n">
        <v>1.281537</v>
      </c>
      <c r="J26" s="64"/>
      <c r="K26" s="64"/>
      <c r="L26" s="63" t="n">
        <v>23</v>
      </c>
    </row>
    <row r="27" customFormat="false" ht="15.75" hidden="false" customHeight="false" outlineLevel="0" collapsed="false">
      <c r="A27" s="38"/>
      <c r="B27" s="35" t="s">
        <v>27</v>
      </c>
      <c r="C27" s="39" t="n">
        <v>37</v>
      </c>
      <c r="D27" s="17" t="n">
        <v>39.18</v>
      </c>
      <c r="E27" s="17" t="n">
        <v>52.12</v>
      </c>
      <c r="F27" s="17" t="n">
        <v>1.330271</v>
      </c>
      <c r="G27" s="17" t="n">
        <v>157.68</v>
      </c>
      <c r="H27" s="17" t="n">
        <v>191.88</v>
      </c>
      <c r="I27" s="18" t="n">
        <v>1.216895</v>
      </c>
      <c r="J27" s="65"/>
      <c r="K27" s="64"/>
      <c r="L27" s="63" t="n">
        <v>24</v>
      </c>
    </row>
    <row r="28" customFormat="false" ht="15" hidden="false" customHeight="false" outlineLevel="0" collapsed="false">
      <c r="A28" s="38"/>
      <c r="B28" s="35" t="s">
        <v>28</v>
      </c>
      <c r="C28" s="34" t="n">
        <v>22</v>
      </c>
      <c r="D28" s="36" t="n">
        <v>110.99</v>
      </c>
      <c r="E28" s="36" t="n">
        <v>158.43</v>
      </c>
      <c r="F28" s="36" t="n">
        <v>1.427426</v>
      </c>
      <c r="G28" s="36" t="n">
        <v>450.29</v>
      </c>
      <c r="H28" s="36" t="n">
        <v>566.7</v>
      </c>
      <c r="I28" s="37" t="n">
        <v>1.258522</v>
      </c>
      <c r="J28" s="62" t="n">
        <f aca="false">GEOMEAN(I28:I31)</f>
        <v>1.27198421638457</v>
      </c>
      <c r="K28" s="64"/>
      <c r="L28" s="63" t="n">
        <v>25</v>
      </c>
    </row>
    <row r="29" customFormat="false" ht="15" hidden="false" customHeight="false" outlineLevel="0" collapsed="false">
      <c r="A29" s="38"/>
      <c r="B29" s="35" t="s">
        <v>28</v>
      </c>
      <c r="C29" s="38" t="n">
        <v>27</v>
      </c>
      <c r="D29" s="9" t="n">
        <v>85.58</v>
      </c>
      <c r="E29" s="9" t="n">
        <v>129.1</v>
      </c>
      <c r="F29" s="9" t="n">
        <v>1.50853</v>
      </c>
      <c r="G29" s="9" t="n">
        <v>346.33</v>
      </c>
      <c r="H29" s="9" t="n">
        <v>451.15</v>
      </c>
      <c r="I29" s="10" t="n">
        <v>1.302659</v>
      </c>
      <c r="J29" s="64"/>
      <c r="K29" s="64"/>
      <c r="L29" s="63" t="n">
        <v>26</v>
      </c>
    </row>
    <row r="30" customFormat="false" ht="15" hidden="false" customHeight="false" outlineLevel="0" collapsed="false">
      <c r="A30" s="38"/>
      <c r="B30" s="35" t="s">
        <v>28</v>
      </c>
      <c r="C30" s="38" t="n">
        <v>32</v>
      </c>
      <c r="D30" s="9" t="n">
        <v>75.73</v>
      </c>
      <c r="E30" s="9" t="n">
        <v>113.06</v>
      </c>
      <c r="F30" s="9" t="n">
        <v>1.492935</v>
      </c>
      <c r="G30" s="9" t="n">
        <v>304.7</v>
      </c>
      <c r="H30" s="9" t="n">
        <v>394.17</v>
      </c>
      <c r="I30" s="10" t="n">
        <v>1.293633</v>
      </c>
      <c r="J30" s="64"/>
      <c r="K30" s="64"/>
      <c r="L30" s="63" t="n">
        <v>27</v>
      </c>
    </row>
    <row r="31" customFormat="false" ht="15.75" hidden="false" customHeight="false" outlineLevel="0" collapsed="false">
      <c r="A31" s="38"/>
      <c r="B31" s="35" t="s">
        <v>28</v>
      </c>
      <c r="C31" s="39" t="n">
        <v>37</v>
      </c>
      <c r="D31" s="17" t="n">
        <v>70.2</v>
      </c>
      <c r="E31" s="17" t="n">
        <v>99.79</v>
      </c>
      <c r="F31" s="17" t="n">
        <v>1.42151</v>
      </c>
      <c r="G31" s="17" t="n">
        <v>280.91</v>
      </c>
      <c r="H31" s="17" t="n">
        <v>346.73</v>
      </c>
      <c r="I31" s="18" t="n">
        <v>1.23431</v>
      </c>
      <c r="J31" s="65"/>
      <c r="K31" s="64"/>
      <c r="L31" s="63" t="n">
        <v>28</v>
      </c>
    </row>
    <row r="32" customFormat="false" ht="15" hidden="false" customHeight="false" outlineLevel="0" collapsed="false">
      <c r="A32" s="38"/>
      <c r="B32" s="40" t="s">
        <v>29</v>
      </c>
      <c r="C32" s="34" t="n">
        <v>22</v>
      </c>
      <c r="D32" s="36" t="n">
        <v>119.36</v>
      </c>
      <c r="E32" s="36" t="n">
        <v>179.51</v>
      </c>
      <c r="F32" s="36" t="n">
        <v>1.503938</v>
      </c>
      <c r="G32" s="36" t="n">
        <v>506.18</v>
      </c>
      <c r="H32" s="36" t="n">
        <v>642.6</v>
      </c>
      <c r="I32" s="37" t="n">
        <v>1.269509</v>
      </c>
      <c r="J32" s="62" t="n">
        <f aca="false">GEOMEAN(I32:I35)</f>
        <v>1.26147685548252</v>
      </c>
      <c r="K32" s="64"/>
      <c r="L32" s="63" t="n">
        <v>29</v>
      </c>
    </row>
    <row r="33" customFormat="false" ht="15" hidden="false" customHeight="false" outlineLevel="0" collapsed="false">
      <c r="A33" s="38"/>
      <c r="B33" s="40" t="s">
        <v>29</v>
      </c>
      <c r="C33" s="38" t="n">
        <v>27</v>
      </c>
      <c r="D33" s="9" t="n">
        <v>102.71</v>
      </c>
      <c r="E33" s="9" t="n">
        <v>152.04</v>
      </c>
      <c r="F33" s="9" t="n">
        <v>1.480284</v>
      </c>
      <c r="G33" s="9" t="n">
        <v>425.6</v>
      </c>
      <c r="H33" s="9" t="n">
        <v>535.63</v>
      </c>
      <c r="I33" s="10" t="n">
        <v>1.258529</v>
      </c>
      <c r="J33" s="64"/>
      <c r="K33" s="64"/>
      <c r="L33" s="63" t="n">
        <v>30</v>
      </c>
    </row>
    <row r="34" customFormat="false" ht="15" hidden="false" customHeight="false" outlineLevel="0" collapsed="false">
      <c r="A34" s="38"/>
      <c r="B34" s="40" t="s">
        <v>29</v>
      </c>
      <c r="C34" s="38" t="n">
        <v>32</v>
      </c>
      <c r="D34" s="9" t="n">
        <v>90.95</v>
      </c>
      <c r="E34" s="9" t="n">
        <v>139.86</v>
      </c>
      <c r="F34" s="9" t="n">
        <v>1.537768</v>
      </c>
      <c r="G34" s="9" t="n">
        <v>382.71</v>
      </c>
      <c r="H34" s="9" t="n">
        <v>485.14</v>
      </c>
      <c r="I34" s="10" t="n">
        <v>1.267644</v>
      </c>
      <c r="J34" s="64"/>
      <c r="K34" s="64"/>
      <c r="L34" s="63" t="n">
        <v>31</v>
      </c>
    </row>
    <row r="35" customFormat="false" ht="15.75" hidden="false" customHeight="false" outlineLevel="0" collapsed="false">
      <c r="A35" s="38"/>
      <c r="B35" s="40" t="s">
        <v>29</v>
      </c>
      <c r="C35" s="38" t="n">
        <v>37</v>
      </c>
      <c r="D35" s="9" t="n">
        <v>88.27</v>
      </c>
      <c r="E35" s="9" t="n">
        <v>131.83</v>
      </c>
      <c r="F35" s="9" t="n">
        <v>1.493486</v>
      </c>
      <c r="G35" s="9" t="n">
        <v>360.98</v>
      </c>
      <c r="H35" s="9" t="n">
        <v>451.34</v>
      </c>
      <c r="I35" s="10" t="n">
        <v>1.250319</v>
      </c>
      <c r="J35" s="65"/>
      <c r="K35" s="64"/>
      <c r="L35" s="63" t="n">
        <v>32</v>
      </c>
    </row>
    <row r="36" customFormat="false" ht="15" hidden="false" customHeight="false" outlineLevel="0" collapsed="false">
      <c r="A36" s="38"/>
      <c r="B36" s="35" t="s">
        <v>30</v>
      </c>
      <c r="C36" s="34" t="n">
        <v>22</v>
      </c>
      <c r="D36" s="36" t="n">
        <v>161.8</v>
      </c>
      <c r="E36" s="36" t="n">
        <v>244.18</v>
      </c>
      <c r="F36" s="36" t="n">
        <v>1.509147</v>
      </c>
      <c r="G36" s="36" t="n">
        <v>686.12</v>
      </c>
      <c r="H36" s="36" t="n">
        <v>891.24</v>
      </c>
      <c r="I36" s="37" t="n">
        <v>1.298956</v>
      </c>
      <c r="J36" s="62" t="n">
        <f aca="false">GEOMEAN(I36:I39)</f>
        <v>1.30450604079853</v>
      </c>
      <c r="K36" s="64"/>
      <c r="L36" s="63" t="n">
        <v>33</v>
      </c>
    </row>
    <row r="37" customFormat="false" ht="15" hidden="false" customHeight="false" outlineLevel="0" collapsed="false">
      <c r="A37" s="38"/>
      <c r="B37" s="35" t="s">
        <v>30</v>
      </c>
      <c r="C37" s="38" t="n">
        <v>27</v>
      </c>
      <c r="D37" s="9" t="n">
        <v>105.19</v>
      </c>
      <c r="E37" s="9" t="n">
        <v>168.18</v>
      </c>
      <c r="F37" s="9" t="n">
        <v>1.598821</v>
      </c>
      <c r="G37" s="9" t="n">
        <v>444.66</v>
      </c>
      <c r="H37" s="9" t="n">
        <v>593.56</v>
      </c>
      <c r="I37" s="66" t="n">
        <v>1.334863</v>
      </c>
      <c r="J37" s="64"/>
      <c r="K37" s="64"/>
      <c r="L37" s="67" t="n">
        <v>34</v>
      </c>
    </row>
    <row r="38" customFormat="false" ht="15" hidden="false" customHeight="false" outlineLevel="0" collapsed="false">
      <c r="A38" s="38"/>
      <c r="B38" s="35" t="s">
        <v>30</v>
      </c>
      <c r="C38" s="38" t="n">
        <v>32</v>
      </c>
      <c r="D38" s="9" t="n">
        <v>92.06</v>
      </c>
      <c r="E38" s="9" t="n">
        <v>146.61</v>
      </c>
      <c r="F38" s="9" t="n">
        <v>1.592548</v>
      </c>
      <c r="G38" s="9" t="n">
        <v>385.25</v>
      </c>
      <c r="H38" s="9" t="n">
        <v>505.53</v>
      </c>
      <c r="I38" s="10" t="n">
        <v>1.312213</v>
      </c>
      <c r="J38" s="64"/>
      <c r="K38" s="64"/>
      <c r="L38" s="63" t="n">
        <v>35</v>
      </c>
    </row>
    <row r="39" customFormat="false" ht="15.75" hidden="false" customHeight="false" outlineLevel="0" collapsed="false">
      <c r="A39" s="38"/>
      <c r="B39" s="35" t="s">
        <v>30</v>
      </c>
      <c r="C39" s="39" t="n">
        <v>37</v>
      </c>
      <c r="D39" s="17" t="n">
        <v>92.56</v>
      </c>
      <c r="E39" s="17" t="n">
        <v>135.97</v>
      </c>
      <c r="F39" s="17" t="n">
        <v>1.468993</v>
      </c>
      <c r="G39" s="17" t="n">
        <v>364.12</v>
      </c>
      <c r="H39" s="17" t="n">
        <v>463.44</v>
      </c>
      <c r="I39" s="18" t="n">
        <v>1.272767</v>
      </c>
      <c r="J39" s="65"/>
      <c r="K39" s="65"/>
      <c r="L39" s="63" t="n">
        <v>36</v>
      </c>
    </row>
    <row r="40" customFormat="false" ht="15" hidden="false" customHeight="false" outlineLevel="0" collapsed="false">
      <c r="A40" s="34" t="s">
        <v>31</v>
      </c>
      <c r="B40" s="35" t="s">
        <v>56</v>
      </c>
      <c r="C40" s="34" t="n">
        <v>22</v>
      </c>
      <c r="D40" s="36" t="n">
        <v>22.85</v>
      </c>
      <c r="E40" s="36" t="n">
        <v>32.1</v>
      </c>
      <c r="F40" s="36" t="n">
        <v>1.404814</v>
      </c>
      <c r="G40" s="36" t="n">
        <v>96.22</v>
      </c>
      <c r="H40" s="36" t="n">
        <v>116.31</v>
      </c>
      <c r="I40" s="37" t="n">
        <v>1.208792</v>
      </c>
      <c r="J40" s="62" t="n">
        <f aca="false">GEOMEAN(I40:I43)</f>
        <v>1.16104542650172</v>
      </c>
      <c r="K40" s="62" t="n">
        <f aca="false">GEOMEAN(I40:I55)</f>
        <v>1.20690840585774</v>
      </c>
      <c r="L40" s="63" t="n">
        <v>37</v>
      </c>
    </row>
    <row r="41" customFormat="false" ht="15" hidden="false" customHeight="false" outlineLevel="0" collapsed="false">
      <c r="A41" s="38" t="s">
        <v>33</v>
      </c>
      <c r="B41" s="35" t="s">
        <v>56</v>
      </c>
      <c r="C41" s="38" t="n">
        <v>27</v>
      </c>
      <c r="D41" s="9" t="n">
        <v>19.81</v>
      </c>
      <c r="E41" s="9" t="n">
        <v>26.65</v>
      </c>
      <c r="F41" s="9" t="n">
        <v>1.34528</v>
      </c>
      <c r="G41" s="9" t="n">
        <v>82.78</v>
      </c>
      <c r="H41" s="9" t="n">
        <v>97.65</v>
      </c>
      <c r="I41" s="10" t="n">
        <v>1.179633</v>
      </c>
      <c r="J41" s="64"/>
      <c r="K41" s="64"/>
      <c r="L41" s="63" t="n">
        <v>38</v>
      </c>
    </row>
    <row r="42" customFormat="false" ht="15" hidden="false" customHeight="false" outlineLevel="0" collapsed="false">
      <c r="A42" s="38"/>
      <c r="B42" s="35" t="s">
        <v>56</v>
      </c>
      <c r="C42" s="38" t="n">
        <v>32</v>
      </c>
      <c r="D42" s="9" t="n">
        <v>16.23</v>
      </c>
      <c r="E42" s="9" t="n">
        <v>23.04</v>
      </c>
      <c r="F42" s="9" t="n">
        <v>1.419593</v>
      </c>
      <c r="G42" s="9" t="n">
        <v>70.88</v>
      </c>
      <c r="H42" s="9" t="n">
        <v>81.51</v>
      </c>
      <c r="I42" s="10" t="n">
        <v>1.149972</v>
      </c>
      <c r="J42" s="64"/>
      <c r="K42" s="64"/>
      <c r="L42" s="63" t="n">
        <v>39</v>
      </c>
    </row>
    <row r="43" customFormat="false" ht="15.75" hidden="false" customHeight="false" outlineLevel="0" collapsed="false">
      <c r="A43" s="38"/>
      <c r="B43" s="35" t="s">
        <v>56</v>
      </c>
      <c r="C43" s="39" t="n">
        <v>37</v>
      </c>
      <c r="D43" s="17" t="n">
        <v>15.14</v>
      </c>
      <c r="E43" s="17" t="n">
        <v>18.97</v>
      </c>
      <c r="F43" s="17" t="n">
        <v>1.252972</v>
      </c>
      <c r="G43" s="17" t="n">
        <v>62.21</v>
      </c>
      <c r="H43" s="17" t="n">
        <v>68.94</v>
      </c>
      <c r="I43" s="18" t="n">
        <v>1.108182</v>
      </c>
      <c r="J43" s="65"/>
      <c r="K43" s="64"/>
      <c r="L43" s="63" t="n">
        <v>40</v>
      </c>
    </row>
    <row r="44" customFormat="false" ht="15" hidden="false" customHeight="false" outlineLevel="0" collapsed="false">
      <c r="A44" s="38"/>
      <c r="B44" s="35" t="s">
        <v>34</v>
      </c>
      <c r="C44" s="34" t="n">
        <v>22</v>
      </c>
      <c r="D44" s="36" t="n">
        <v>24.93</v>
      </c>
      <c r="E44" s="36" t="n">
        <v>34.81</v>
      </c>
      <c r="F44" s="36" t="n">
        <v>1.39631</v>
      </c>
      <c r="G44" s="36" t="n">
        <v>104.96</v>
      </c>
      <c r="H44" s="36" t="n">
        <v>132.25</v>
      </c>
      <c r="I44" s="37" t="n">
        <v>1.260004</v>
      </c>
      <c r="J44" s="62" t="n">
        <f aca="false">GEOMEAN(I44:I47)</f>
        <v>1.21723743411553</v>
      </c>
      <c r="K44" s="64"/>
      <c r="L44" s="63" t="n">
        <v>41</v>
      </c>
    </row>
    <row r="45" customFormat="false" ht="15" hidden="false" customHeight="false" outlineLevel="0" collapsed="false">
      <c r="A45" s="38"/>
      <c r="B45" s="35" t="s">
        <v>34</v>
      </c>
      <c r="C45" s="38" t="n">
        <v>27</v>
      </c>
      <c r="D45" s="9" t="n">
        <v>20.78</v>
      </c>
      <c r="E45" s="9" t="n">
        <v>29.9</v>
      </c>
      <c r="F45" s="9" t="n">
        <v>1.438884</v>
      </c>
      <c r="G45" s="9" t="n">
        <v>89.43</v>
      </c>
      <c r="H45" s="9" t="n">
        <v>112.27</v>
      </c>
      <c r="I45" s="10" t="n">
        <v>1.255395</v>
      </c>
      <c r="J45" s="64"/>
      <c r="K45" s="64"/>
      <c r="L45" s="63" t="n">
        <v>42</v>
      </c>
    </row>
    <row r="46" customFormat="false" ht="15" hidden="false" customHeight="false" outlineLevel="0" collapsed="false">
      <c r="A46" s="38"/>
      <c r="B46" s="35" t="s">
        <v>34</v>
      </c>
      <c r="C46" s="38" t="n">
        <v>32</v>
      </c>
      <c r="D46" s="9" t="n">
        <v>20.21</v>
      </c>
      <c r="E46" s="9" t="n">
        <v>25.71</v>
      </c>
      <c r="F46" s="9" t="n">
        <v>1.272143</v>
      </c>
      <c r="G46" s="9" t="n">
        <v>79.35</v>
      </c>
      <c r="H46" s="9" t="n">
        <v>95.92</v>
      </c>
      <c r="I46" s="10" t="n">
        <v>1.208822</v>
      </c>
      <c r="J46" s="64"/>
      <c r="K46" s="64"/>
      <c r="L46" s="63" t="n">
        <v>43</v>
      </c>
    </row>
    <row r="47" customFormat="false" ht="15.75" hidden="false" customHeight="false" outlineLevel="0" collapsed="false">
      <c r="A47" s="38"/>
      <c r="B47" s="35" t="s">
        <v>34</v>
      </c>
      <c r="C47" s="39" t="n">
        <v>37</v>
      </c>
      <c r="D47" s="17" t="n">
        <v>17.8</v>
      </c>
      <c r="E47" s="17" t="n">
        <v>22.63</v>
      </c>
      <c r="F47" s="17" t="n">
        <v>1.271348</v>
      </c>
      <c r="G47" s="17" t="n">
        <v>72.51</v>
      </c>
      <c r="H47" s="17" t="n">
        <v>83.25</v>
      </c>
      <c r="I47" s="18" t="n">
        <v>1.148118</v>
      </c>
      <c r="J47" s="65"/>
      <c r="K47" s="64"/>
      <c r="L47" s="63" t="n">
        <v>44</v>
      </c>
    </row>
    <row r="48" customFormat="false" ht="15" hidden="false" customHeight="false" outlineLevel="0" collapsed="false">
      <c r="A48" s="38"/>
      <c r="B48" s="35" t="s">
        <v>35</v>
      </c>
      <c r="C48" s="34" t="n">
        <v>22</v>
      </c>
      <c r="D48" s="36" t="n">
        <v>27.53</v>
      </c>
      <c r="E48" s="36" t="n">
        <v>35.56</v>
      </c>
      <c r="F48" s="36" t="n">
        <v>1.291682</v>
      </c>
      <c r="G48" s="36" t="n">
        <v>110.87</v>
      </c>
      <c r="H48" s="36" t="n">
        <v>137.09</v>
      </c>
      <c r="I48" s="37" t="n">
        <v>1.236493</v>
      </c>
      <c r="J48" s="62" t="n">
        <f aca="false">GEOMEAN(I48:I51)</f>
        <v>1.2519469532022</v>
      </c>
      <c r="K48" s="64"/>
      <c r="L48" s="63" t="n">
        <v>45</v>
      </c>
    </row>
    <row r="49" customFormat="false" ht="15" hidden="false" customHeight="false" outlineLevel="0" collapsed="false">
      <c r="A49" s="38"/>
      <c r="B49" s="35" t="s">
        <v>35</v>
      </c>
      <c r="C49" s="38" t="n">
        <v>27</v>
      </c>
      <c r="D49" s="9" t="n">
        <v>22.19</v>
      </c>
      <c r="E49" s="9" t="n">
        <v>29.67</v>
      </c>
      <c r="F49" s="9" t="n">
        <v>1.337089</v>
      </c>
      <c r="G49" s="9" t="n">
        <v>91.6</v>
      </c>
      <c r="H49" s="9" t="n">
        <v>114.41</v>
      </c>
      <c r="I49" s="10" t="n">
        <v>1.249017</v>
      </c>
      <c r="J49" s="64"/>
      <c r="K49" s="64"/>
      <c r="L49" s="63" t="n">
        <v>46</v>
      </c>
    </row>
    <row r="50" customFormat="false" ht="15" hidden="false" customHeight="false" outlineLevel="0" collapsed="false">
      <c r="A50" s="38"/>
      <c r="B50" s="35" t="s">
        <v>35</v>
      </c>
      <c r="C50" s="38" t="n">
        <v>32</v>
      </c>
      <c r="D50" s="9" t="n">
        <v>18.96</v>
      </c>
      <c r="E50" s="9" t="n">
        <v>26.25</v>
      </c>
      <c r="F50" s="9" t="n">
        <v>1.384494</v>
      </c>
      <c r="G50" s="9" t="n">
        <v>78.1</v>
      </c>
      <c r="H50" s="9" t="n">
        <v>100.76</v>
      </c>
      <c r="I50" s="10" t="n">
        <v>1.290141</v>
      </c>
      <c r="J50" s="64"/>
      <c r="K50" s="64"/>
      <c r="L50" s="68" t="n">
        <v>47</v>
      </c>
    </row>
    <row r="51" customFormat="false" ht="15.75" hidden="false" customHeight="false" outlineLevel="0" collapsed="false">
      <c r="A51" s="38"/>
      <c r="B51" s="35" t="s">
        <v>35</v>
      </c>
      <c r="C51" s="39" t="n">
        <v>37</v>
      </c>
      <c r="D51" s="17" t="n">
        <v>16.87</v>
      </c>
      <c r="E51" s="17" t="n">
        <v>22.79</v>
      </c>
      <c r="F51" s="17" t="n">
        <v>1.350919</v>
      </c>
      <c r="G51" s="17" t="n">
        <v>68.34</v>
      </c>
      <c r="H51" s="17" t="n">
        <v>84.26</v>
      </c>
      <c r="I51" s="18" t="n">
        <v>1.232953</v>
      </c>
      <c r="J51" s="65"/>
      <c r="K51" s="64"/>
      <c r="L51" s="63" t="n">
        <v>48</v>
      </c>
    </row>
    <row r="52" customFormat="false" ht="15" hidden="false" customHeight="false" outlineLevel="0" collapsed="false">
      <c r="A52" s="38"/>
      <c r="B52" s="35" t="s">
        <v>36</v>
      </c>
      <c r="C52" s="34" t="n">
        <v>22</v>
      </c>
      <c r="D52" s="36" t="n">
        <v>18.99</v>
      </c>
      <c r="E52" s="36" t="n">
        <v>24.41</v>
      </c>
      <c r="F52" s="36" t="n">
        <v>1.285413</v>
      </c>
      <c r="G52" s="36" t="n">
        <v>76.72</v>
      </c>
      <c r="H52" s="36" t="n">
        <v>95.69</v>
      </c>
      <c r="I52" s="37" t="n">
        <v>1.247263</v>
      </c>
      <c r="J52" s="62" t="n">
        <f aca="false">GEOMEAN(I52:I55)</f>
        <v>1.19918671535355</v>
      </c>
      <c r="K52" s="64"/>
      <c r="L52" s="63" t="n">
        <v>49</v>
      </c>
    </row>
    <row r="53" customFormat="false" ht="15" hidden="false" customHeight="false" outlineLevel="0" collapsed="false">
      <c r="A53" s="38"/>
      <c r="B53" s="35" t="s">
        <v>36</v>
      </c>
      <c r="C53" s="38" t="n">
        <v>27</v>
      </c>
      <c r="D53" s="9" t="n">
        <v>15.21</v>
      </c>
      <c r="E53" s="9" t="n">
        <v>20.21</v>
      </c>
      <c r="F53" s="9" t="n">
        <v>1.328731</v>
      </c>
      <c r="G53" s="9" t="n">
        <v>63.17</v>
      </c>
      <c r="H53" s="9" t="n">
        <v>78.76</v>
      </c>
      <c r="I53" s="10" t="n">
        <v>1.246794</v>
      </c>
      <c r="J53" s="64"/>
      <c r="K53" s="64"/>
      <c r="L53" s="63" t="n">
        <v>50</v>
      </c>
    </row>
    <row r="54" customFormat="false" ht="15" hidden="false" customHeight="false" outlineLevel="0" collapsed="false">
      <c r="A54" s="38"/>
      <c r="B54" s="35" t="s">
        <v>36</v>
      </c>
      <c r="C54" s="38" t="n">
        <v>32</v>
      </c>
      <c r="D54" s="9" t="n">
        <v>13.12</v>
      </c>
      <c r="E54" s="9" t="n">
        <v>16.56</v>
      </c>
      <c r="F54" s="9" t="n">
        <v>1.262195</v>
      </c>
      <c r="G54" s="9" t="n">
        <v>54.6</v>
      </c>
      <c r="H54" s="9" t="n">
        <v>64.43</v>
      </c>
      <c r="I54" s="10" t="n">
        <v>1.180037</v>
      </c>
      <c r="J54" s="64"/>
      <c r="K54" s="64"/>
      <c r="L54" s="63" t="n">
        <v>51</v>
      </c>
    </row>
    <row r="55" customFormat="false" ht="15.75" hidden="false" customHeight="false" outlineLevel="0" collapsed="false">
      <c r="A55" s="39"/>
      <c r="B55" s="35" t="s">
        <v>36</v>
      </c>
      <c r="C55" s="39" t="n">
        <v>37</v>
      </c>
      <c r="D55" s="17" t="n">
        <v>10.89</v>
      </c>
      <c r="E55" s="17" t="n">
        <v>14.16</v>
      </c>
      <c r="F55" s="17" t="n">
        <v>1.300275</v>
      </c>
      <c r="G55" s="17" t="n">
        <v>48.45</v>
      </c>
      <c r="H55" s="17" t="n">
        <v>54.6</v>
      </c>
      <c r="I55" s="18" t="n">
        <v>1.126935</v>
      </c>
      <c r="J55" s="65"/>
      <c r="K55" s="65"/>
      <c r="L55" s="63" t="n">
        <v>52</v>
      </c>
    </row>
    <row r="56" customFormat="false" ht="15" hidden="false" customHeight="false" outlineLevel="0" collapsed="false">
      <c r="A56" s="34" t="s">
        <v>37</v>
      </c>
      <c r="B56" s="35" t="s">
        <v>38</v>
      </c>
      <c r="C56" s="34" t="n">
        <v>22</v>
      </c>
      <c r="D56" s="36" t="n">
        <v>6.76</v>
      </c>
      <c r="E56" s="36" t="n">
        <v>8.58</v>
      </c>
      <c r="F56" s="36" t="n">
        <v>1.269231</v>
      </c>
      <c r="G56" s="36" t="n">
        <v>28.12</v>
      </c>
      <c r="H56" s="36" t="n">
        <v>33.12</v>
      </c>
      <c r="I56" s="37" t="n">
        <v>1.177809</v>
      </c>
      <c r="J56" s="62" t="n">
        <f aca="false">GEOMEAN(I56:I59)</f>
        <v>1.13143170775911</v>
      </c>
      <c r="K56" s="62" t="n">
        <f aca="false">GEOMEAN(I56:I71)</f>
        <v>1.16445887587046</v>
      </c>
      <c r="L56" s="63" t="n">
        <v>53</v>
      </c>
    </row>
    <row r="57" customFormat="false" ht="15" hidden="false" customHeight="false" outlineLevel="0" collapsed="false">
      <c r="A57" s="38" t="s">
        <v>39</v>
      </c>
      <c r="B57" s="35" t="s">
        <v>38</v>
      </c>
      <c r="C57" s="38" t="n">
        <v>27</v>
      </c>
      <c r="D57" s="9" t="n">
        <v>5.92</v>
      </c>
      <c r="E57" s="9" t="n">
        <v>7.13</v>
      </c>
      <c r="F57" s="9" t="n">
        <v>1.204392</v>
      </c>
      <c r="G57" s="9" t="n">
        <v>24.35</v>
      </c>
      <c r="H57" s="9" t="n">
        <v>28.48</v>
      </c>
      <c r="I57" s="10" t="n">
        <v>1.16961</v>
      </c>
      <c r="J57" s="64"/>
      <c r="K57" s="64"/>
      <c r="L57" s="63" t="n">
        <v>54</v>
      </c>
    </row>
    <row r="58" customFormat="false" ht="15" hidden="false" customHeight="false" outlineLevel="0" collapsed="false">
      <c r="A58" s="38"/>
      <c r="B58" s="35" t="s">
        <v>38</v>
      </c>
      <c r="C58" s="38" t="n">
        <v>32</v>
      </c>
      <c r="D58" s="9" t="n">
        <v>5.17</v>
      </c>
      <c r="E58" s="9" t="n">
        <v>6.14</v>
      </c>
      <c r="F58" s="9" t="n">
        <v>1.187621</v>
      </c>
      <c r="G58" s="9" t="n">
        <v>21.24</v>
      </c>
      <c r="H58" s="9" t="n">
        <v>23.38</v>
      </c>
      <c r="I58" s="10" t="n">
        <v>1.100753</v>
      </c>
      <c r="J58" s="64"/>
      <c r="K58" s="64"/>
      <c r="L58" s="63" t="n">
        <v>55</v>
      </c>
    </row>
    <row r="59" customFormat="false" ht="15.75" hidden="false" customHeight="false" outlineLevel="0" collapsed="false">
      <c r="A59" s="38"/>
      <c r="B59" s="35" t="s">
        <v>38</v>
      </c>
      <c r="C59" s="39" t="n">
        <v>37</v>
      </c>
      <c r="D59" s="17" t="n">
        <v>4.74</v>
      </c>
      <c r="E59" s="17" t="n">
        <v>5.21</v>
      </c>
      <c r="F59" s="17" t="n">
        <v>1.099156</v>
      </c>
      <c r="G59" s="17" t="n">
        <v>18.71</v>
      </c>
      <c r="H59" s="17" t="n">
        <v>20.22</v>
      </c>
      <c r="I59" s="18" t="n">
        <v>1.080706</v>
      </c>
      <c r="J59" s="65"/>
      <c r="K59" s="64"/>
      <c r="L59" s="63" t="n">
        <v>56</v>
      </c>
    </row>
    <row r="60" customFormat="false" ht="15" hidden="false" customHeight="false" outlineLevel="0" collapsed="false">
      <c r="A60" s="38"/>
      <c r="B60" s="35" t="s">
        <v>40</v>
      </c>
      <c r="C60" s="34" t="n">
        <v>22</v>
      </c>
      <c r="D60" s="36" t="n">
        <v>8.67</v>
      </c>
      <c r="E60" s="36" t="n">
        <v>10.05</v>
      </c>
      <c r="F60" s="36" t="n">
        <v>1.15917</v>
      </c>
      <c r="G60" s="36" t="n">
        <v>33.06</v>
      </c>
      <c r="H60" s="36" t="n">
        <v>40.64</v>
      </c>
      <c r="I60" s="37" t="n">
        <v>1.22928</v>
      </c>
      <c r="J60" s="62" t="n">
        <f aca="false">GEOMEAN(I60:I63)</f>
        <v>1.23414323110535</v>
      </c>
      <c r="K60" s="64"/>
      <c r="L60" s="63" t="n">
        <v>57</v>
      </c>
    </row>
    <row r="61" customFormat="false" ht="15" hidden="false" customHeight="false" outlineLevel="0" collapsed="false">
      <c r="A61" s="38"/>
      <c r="B61" s="35" t="s">
        <v>40</v>
      </c>
      <c r="C61" s="38" t="n">
        <v>27</v>
      </c>
      <c r="D61" s="9" t="n">
        <v>6.76</v>
      </c>
      <c r="E61" s="9" t="n">
        <v>8.75</v>
      </c>
      <c r="F61" s="9" t="n">
        <v>1.294379</v>
      </c>
      <c r="G61" s="9" t="n">
        <v>26.25</v>
      </c>
      <c r="H61" s="9" t="n">
        <v>32.92</v>
      </c>
      <c r="I61" s="10" t="n">
        <v>1.254095</v>
      </c>
      <c r="J61" s="64"/>
      <c r="K61" s="64"/>
      <c r="L61" s="63" t="n">
        <v>58</v>
      </c>
    </row>
    <row r="62" customFormat="false" ht="15" hidden="false" customHeight="false" outlineLevel="0" collapsed="false">
      <c r="A62" s="38"/>
      <c r="B62" s="35" t="s">
        <v>40</v>
      </c>
      <c r="C62" s="38" t="n">
        <v>32</v>
      </c>
      <c r="D62" s="9" t="n">
        <v>5.38</v>
      </c>
      <c r="E62" s="9" t="n">
        <v>7.87</v>
      </c>
      <c r="F62" s="9" t="n">
        <v>1.462825</v>
      </c>
      <c r="G62" s="9" t="n">
        <v>22.86</v>
      </c>
      <c r="H62" s="9" t="n">
        <v>29</v>
      </c>
      <c r="I62" s="10" t="n">
        <v>1.268591</v>
      </c>
      <c r="J62" s="64"/>
      <c r="K62" s="64"/>
      <c r="L62" s="63" t="n">
        <v>59</v>
      </c>
    </row>
    <row r="63" customFormat="false" ht="15.75" hidden="false" customHeight="false" outlineLevel="0" collapsed="false">
      <c r="A63" s="38"/>
      <c r="B63" s="35" t="s">
        <v>40</v>
      </c>
      <c r="C63" s="39" t="n">
        <v>37</v>
      </c>
      <c r="D63" s="17" t="n">
        <v>5</v>
      </c>
      <c r="E63" s="17" t="n">
        <v>6.27</v>
      </c>
      <c r="F63" s="17" t="n">
        <v>1.254</v>
      </c>
      <c r="G63" s="17" t="n">
        <v>20.73</v>
      </c>
      <c r="H63" s="17" t="n">
        <v>24.59</v>
      </c>
      <c r="I63" s="18" t="n">
        <v>1.186204</v>
      </c>
      <c r="J63" s="65"/>
      <c r="K63" s="64"/>
      <c r="L63" s="63" t="n">
        <v>60</v>
      </c>
    </row>
    <row r="64" customFormat="false" ht="15" hidden="false" customHeight="false" outlineLevel="0" collapsed="false">
      <c r="A64" s="38"/>
      <c r="B64" s="35" t="s">
        <v>41</v>
      </c>
      <c r="C64" s="34" t="n">
        <v>22</v>
      </c>
      <c r="D64" s="36" t="n">
        <v>6.93</v>
      </c>
      <c r="E64" s="36" t="n">
        <v>8.56</v>
      </c>
      <c r="F64" s="36" t="n">
        <v>1.235209</v>
      </c>
      <c r="G64" s="36" t="n">
        <v>26.95</v>
      </c>
      <c r="H64" s="36" t="n">
        <v>33.25</v>
      </c>
      <c r="I64" s="37" t="n">
        <v>1.233766</v>
      </c>
      <c r="J64" s="62" t="n">
        <f aca="false">GEOMEAN(I64:I67)</f>
        <v>1.16524229331667</v>
      </c>
      <c r="K64" s="64"/>
      <c r="L64" s="63" t="n">
        <v>61</v>
      </c>
    </row>
    <row r="65" customFormat="false" ht="15" hidden="false" customHeight="false" outlineLevel="0" collapsed="false">
      <c r="A65" s="38"/>
      <c r="B65" s="35" t="s">
        <v>41</v>
      </c>
      <c r="C65" s="38" t="n">
        <v>27</v>
      </c>
      <c r="D65" s="9" t="n">
        <v>5.74</v>
      </c>
      <c r="E65" s="9" t="n">
        <v>6.85</v>
      </c>
      <c r="F65" s="9" t="n">
        <v>1.19338</v>
      </c>
      <c r="G65" s="9" t="n">
        <v>22.28</v>
      </c>
      <c r="H65" s="9" t="n">
        <v>26.95</v>
      </c>
      <c r="I65" s="10" t="n">
        <v>1.209605</v>
      </c>
      <c r="J65" s="64"/>
      <c r="K65" s="64"/>
      <c r="L65" s="63" t="n">
        <v>62</v>
      </c>
    </row>
    <row r="66" customFormat="false" ht="15" hidden="false" customHeight="false" outlineLevel="0" collapsed="false">
      <c r="A66" s="38"/>
      <c r="B66" s="35" t="s">
        <v>41</v>
      </c>
      <c r="C66" s="38" t="n">
        <v>32</v>
      </c>
      <c r="D66" s="9" t="n">
        <v>4.39</v>
      </c>
      <c r="E66" s="9" t="n">
        <v>5.84</v>
      </c>
      <c r="F66" s="9" t="n">
        <v>1.330296</v>
      </c>
      <c r="G66" s="9" t="n">
        <v>18.89</v>
      </c>
      <c r="H66" s="9" t="n">
        <v>21.5</v>
      </c>
      <c r="I66" s="10" t="n">
        <v>1.138168</v>
      </c>
      <c r="J66" s="64"/>
      <c r="K66" s="64"/>
      <c r="L66" s="63" t="n">
        <v>63</v>
      </c>
    </row>
    <row r="67" customFormat="false" ht="15.75" hidden="false" customHeight="false" outlineLevel="0" collapsed="false">
      <c r="A67" s="38"/>
      <c r="B67" s="35" t="s">
        <v>41</v>
      </c>
      <c r="C67" s="39" t="n">
        <v>37</v>
      </c>
      <c r="D67" s="17" t="n">
        <v>4.22</v>
      </c>
      <c r="E67" s="17" t="n">
        <v>4.83</v>
      </c>
      <c r="F67" s="17" t="n">
        <v>1.14455</v>
      </c>
      <c r="G67" s="17" t="n">
        <v>16.28</v>
      </c>
      <c r="H67" s="17" t="n">
        <v>17.67</v>
      </c>
      <c r="I67" s="18" t="n">
        <v>1.085381</v>
      </c>
      <c r="J67" s="65"/>
      <c r="K67" s="64"/>
      <c r="L67" s="63" t="n">
        <v>64</v>
      </c>
    </row>
    <row r="68" customFormat="false" ht="15" hidden="false" customHeight="false" outlineLevel="0" collapsed="false">
      <c r="A68" s="38"/>
      <c r="B68" s="40" t="s">
        <v>42</v>
      </c>
      <c r="C68" s="34" t="n">
        <v>22</v>
      </c>
      <c r="D68" s="36" t="n">
        <v>5.05</v>
      </c>
      <c r="E68" s="36" t="n">
        <v>6.06</v>
      </c>
      <c r="F68" s="36" t="n">
        <v>1.2</v>
      </c>
      <c r="G68" s="36" t="n">
        <v>20.39</v>
      </c>
      <c r="H68" s="36" t="n">
        <v>24.2</v>
      </c>
      <c r="I68" s="37" t="n">
        <v>1.186856</v>
      </c>
      <c r="J68" s="62" t="n">
        <f aca="false">GEOMEAN(I68:I71)</f>
        <v>1.13002088959343</v>
      </c>
      <c r="K68" s="64"/>
      <c r="L68" s="63" t="n">
        <v>65</v>
      </c>
    </row>
    <row r="69" customFormat="false" ht="15" hidden="false" customHeight="false" outlineLevel="0" collapsed="false">
      <c r="A69" s="38"/>
      <c r="B69" s="40" t="s">
        <v>42</v>
      </c>
      <c r="C69" s="38" t="n">
        <v>27</v>
      </c>
      <c r="D69" s="9" t="n">
        <v>4.17</v>
      </c>
      <c r="E69" s="9" t="n">
        <v>5.03</v>
      </c>
      <c r="F69" s="9" t="n">
        <v>1.206235</v>
      </c>
      <c r="G69" s="9" t="n">
        <v>17.09</v>
      </c>
      <c r="H69" s="9" t="n">
        <v>19.92</v>
      </c>
      <c r="I69" s="10" t="n">
        <v>1.165594</v>
      </c>
      <c r="J69" s="64"/>
      <c r="K69" s="64"/>
      <c r="L69" s="63" t="n">
        <v>66</v>
      </c>
    </row>
    <row r="70" customFormat="false" ht="15" hidden="false" customHeight="false" outlineLevel="0" collapsed="false">
      <c r="A70" s="38"/>
      <c r="B70" s="40" t="s">
        <v>42</v>
      </c>
      <c r="C70" s="38" t="n">
        <v>32</v>
      </c>
      <c r="D70" s="9" t="n">
        <v>3.53</v>
      </c>
      <c r="E70" s="9" t="n">
        <v>4.18</v>
      </c>
      <c r="F70" s="9" t="n">
        <v>1.184136</v>
      </c>
      <c r="G70" s="9" t="n">
        <v>14.7</v>
      </c>
      <c r="H70" s="9" t="n">
        <v>16.12</v>
      </c>
      <c r="I70" s="10" t="n">
        <v>1.096599</v>
      </c>
      <c r="J70" s="64"/>
      <c r="K70" s="64"/>
      <c r="L70" s="63" t="n">
        <v>67</v>
      </c>
    </row>
    <row r="71" customFormat="false" ht="15.75" hidden="false" customHeight="false" outlineLevel="0" collapsed="false">
      <c r="A71" s="39"/>
      <c r="B71" s="40" t="s">
        <v>42</v>
      </c>
      <c r="C71" s="38" t="n">
        <v>37</v>
      </c>
      <c r="D71" s="9" t="n">
        <v>2.97</v>
      </c>
      <c r="E71" s="9" t="n">
        <v>3.58</v>
      </c>
      <c r="F71" s="9" t="n">
        <v>1.205387</v>
      </c>
      <c r="G71" s="9" t="n">
        <v>12.69</v>
      </c>
      <c r="H71" s="9" t="n">
        <v>13.64</v>
      </c>
      <c r="I71" s="66" t="n">
        <v>1.074862</v>
      </c>
      <c r="J71" s="65"/>
      <c r="K71" s="65"/>
      <c r="L71" s="67" t="n">
        <v>68</v>
      </c>
    </row>
    <row r="72" customFormat="false" ht="15" hidden="false" customHeight="false" outlineLevel="0" collapsed="false">
      <c r="A72" s="34" t="s">
        <v>43</v>
      </c>
      <c r="B72" s="35" t="s">
        <v>44</v>
      </c>
      <c r="C72" s="34" t="n">
        <v>22</v>
      </c>
      <c r="D72" s="69"/>
      <c r="E72" s="69"/>
      <c r="F72" s="69"/>
      <c r="G72" s="69"/>
      <c r="H72" s="69"/>
      <c r="I72" s="70"/>
      <c r="J72" s="56" t="e">
        <f aca="false">GEOMEAN(I72:I75)</f>
        <v>#NUM!</v>
      </c>
      <c r="K72" s="56" t="e">
        <f aca="false">GEOMEAN(I72:I83)</f>
        <v>#NUM!</v>
      </c>
    </row>
    <row r="73" customFormat="false" ht="15" hidden="false" customHeight="false" outlineLevel="0" collapsed="false">
      <c r="A73" s="38" t="s">
        <v>45</v>
      </c>
      <c r="B73" s="35" t="s">
        <v>44</v>
      </c>
      <c r="C73" s="38" t="n">
        <v>27</v>
      </c>
      <c r="D73" s="71"/>
      <c r="E73" s="71"/>
      <c r="F73" s="71"/>
      <c r="G73" s="71"/>
      <c r="H73" s="71"/>
      <c r="I73" s="72"/>
      <c r="J73" s="56"/>
    </row>
    <row r="74" customFormat="false" ht="15" hidden="false" customHeight="false" outlineLevel="0" collapsed="false">
      <c r="A74" s="38"/>
      <c r="B74" s="35" t="s">
        <v>44</v>
      </c>
      <c r="C74" s="38" t="n">
        <v>32</v>
      </c>
      <c r="D74" s="71"/>
      <c r="E74" s="71"/>
      <c r="F74" s="71"/>
      <c r="G74" s="71"/>
      <c r="H74" s="71"/>
      <c r="I74" s="72"/>
      <c r="J74" s="56"/>
    </row>
    <row r="75" customFormat="false" ht="15.75" hidden="false" customHeight="false" outlineLevel="0" collapsed="false">
      <c r="A75" s="38"/>
      <c r="B75" s="35" t="s">
        <v>44</v>
      </c>
      <c r="C75" s="39" t="n">
        <v>37</v>
      </c>
      <c r="D75" s="73"/>
      <c r="E75" s="73"/>
      <c r="F75" s="73"/>
      <c r="G75" s="73"/>
      <c r="H75" s="73"/>
      <c r="I75" s="74"/>
      <c r="J75" s="56"/>
    </row>
    <row r="76" customFormat="false" ht="15" hidden="false" customHeight="false" outlineLevel="0" collapsed="false">
      <c r="A76" s="38"/>
      <c r="B76" s="35" t="s">
        <v>46</v>
      </c>
      <c r="C76" s="34" t="n">
        <v>22</v>
      </c>
      <c r="D76" s="69"/>
      <c r="E76" s="69"/>
      <c r="F76" s="69"/>
      <c r="G76" s="69"/>
      <c r="H76" s="69"/>
      <c r="I76" s="70"/>
      <c r="J76" s="56" t="e">
        <f aca="false">GEOMEAN(I76:I79)</f>
        <v>#NUM!</v>
      </c>
    </row>
    <row r="77" customFormat="false" ht="15" hidden="false" customHeight="false" outlineLevel="0" collapsed="false">
      <c r="A77" s="38"/>
      <c r="B77" s="35" t="s">
        <v>46</v>
      </c>
      <c r="C77" s="38" t="n">
        <v>27</v>
      </c>
      <c r="D77" s="71"/>
      <c r="E77" s="71"/>
      <c r="F77" s="71"/>
      <c r="G77" s="71"/>
      <c r="H77" s="71"/>
      <c r="I77" s="72"/>
      <c r="J77" s="56"/>
    </row>
    <row r="78" customFormat="false" ht="15" hidden="false" customHeight="false" outlineLevel="0" collapsed="false">
      <c r="A78" s="38"/>
      <c r="B78" s="35" t="s">
        <v>46</v>
      </c>
      <c r="C78" s="38" t="n">
        <v>32</v>
      </c>
      <c r="D78" s="71"/>
      <c r="E78" s="71"/>
      <c r="F78" s="71"/>
      <c r="G78" s="71"/>
      <c r="H78" s="71"/>
      <c r="I78" s="72"/>
      <c r="J78" s="56"/>
    </row>
    <row r="79" customFormat="false" ht="15.75" hidden="false" customHeight="false" outlineLevel="0" collapsed="false">
      <c r="A79" s="38"/>
      <c r="B79" s="35" t="s">
        <v>46</v>
      </c>
      <c r="C79" s="39" t="n">
        <v>37</v>
      </c>
      <c r="D79" s="73"/>
      <c r="E79" s="73"/>
      <c r="F79" s="73"/>
      <c r="G79" s="73"/>
      <c r="H79" s="73"/>
      <c r="I79" s="74"/>
      <c r="J79" s="56"/>
    </row>
    <row r="80" customFormat="false" ht="15" hidden="false" customHeight="false" outlineLevel="0" collapsed="false">
      <c r="A80" s="38"/>
      <c r="B80" s="35" t="s">
        <v>47</v>
      </c>
      <c r="C80" s="34" t="n">
        <v>22</v>
      </c>
      <c r="D80" s="69"/>
      <c r="E80" s="69"/>
      <c r="F80" s="69"/>
      <c r="G80" s="69"/>
      <c r="H80" s="69"/>
      <c r="I80" s="70"/>
      <c r="J80" s="56" t="e">
        <f aca="false">GEOMEAN(I80:I83)</f>
        <v>#NUM!</v>
      </c>
    </row>
    <row r="81" customFormat="false" ht="15" hidden="false" customHeight="false" outlineLevel="0" collapsed="false">
      <c r="A81" s="38"/>
      <c r="B81" s="35" t="s">
        <v>47</v>
      </c>
      <c r="C81" s="38" t="n">
        <v>27</v>
      </c>
      <c r="D81" s="71"/>
      <c r="E81" s="71"/>
      <c r="F81" s="71"/>
      <c r="G81" s="71"/>
      <c r="H81" s="71"/>
      <c r="I81" s="72"/>
      <c r="J81" s="56"/>
    </row>
    <row r="82" customFormat="false" ht="15" hidden="false" customHeight="false" outlineLevel="0" collapsed="false">
      <c r="A82" s="38"/>
      <c r="B82" s="35" t="s">
        <v>47</v>
      </c>
      <c r="C82" s="38" t="n">
        <v>32</v>
      </c>
      <c r="D82" s="71"/>
      <c r="E82" s="71"/>
      <c r="F82" s="71"/>
      <c r="G82" s="71"/>
      <c r="H82" s="71"/>
      <c r="I82" s="72"/>
      <c r="J82" s="56"/>
    </row>
    <row r="83" customFormat="false" ht="15.75" hidden="false" customHeight="false" outlineLevel="0" collapsed="false">
      <c r="A83" s="39"/>
      <c r="B83" s="35" t="s">
        <v>47</v>
      </c>
      <c r="C83" s="39" t="n">
        <v>37</v>
      </c>
      <c r="D83" s="73"/>
      <c r="E83" s="73"/>
      <c r="F83" s="73"/>
      <c r="G83" s="73"/>
      <c r="H83" s="73"/>
      <c r="I83" s="74"/>
      <c r="J83" s="56"/>
    </row>
    <row r="84" customFormat="false" ht="15" hidden="false" customHeight="false" outlineLevel="0" collapsed="false">
      <c r="B84" s="41" t="s">
        <v>48</v>
      </c>
      <c r="C84" s="41"/>
      <c r="D84" s="42" t="n">
        <f aca="false">GEOMEAN(D4:D83)</f>
        <v>29.3051486325228</v>
      </c>
      <c r="E84" s="42" t="n">
        <f aca="false">GEOMEAN(E4:E83)</f>
        <v>40.3585890255054</v>
      </c>
      <c r="F84" s="42" t="n">
        <f aca="false">GEOMEAN(F4:F83)</f>
        <v>1.37718424065573</v>
      </c>
      <c r="G84" s="42" t="n">
        <f aca="false">GEOMEAN(G4:G83)</f>
        <v>120.729139449638</v>
      </c>
      <c r="H84" s="42" t="n">
        <f aca="false">GEOMEAN(H4:H83)</f>
        <v>147.485526820253</v>
      </c>
      <c r="I84" s="43" t="n">
        <f aca="false">GEOMEAN(I4:I83)</f>
        <v>1.22162331105018</v>
      </c>
      <c r="J84" s="56"/>
    </row>
    <row r="85" customFormat="false" ht="15" hidden="false" customHeight="false" outlineLevel="0" collapsed="false">
      <c r="B85" s="44"/>
      <c r="C85" s="45"/>
      <c r="D85" s="46"/>
      <c r="E85" s="47" t="s">
        <v>49</v>
      </c>
      <c r="F85" s="48" t="n">
        <f aca="false">MIN(F4:F83)</f>
        <v>1.099156</v>
      </c>
      <c r="G85" s="46"/>
      <c r="H85" s="46"/>
      <c r="I85" s="49" t="n">
        <f aca="false">MIN(I4:I83)</f>
        <v>1.074862</v>
      </c>
      <c r="J85" s="56"/>
    </row>
    <row r="86" customFormat="false" ht="15.75" hidden="false" customHeight="false" outlineLevel="0" collapsed="false">
      <c r="B86" s="50"/>
      <c r="C86" s="51"/>
      <c r="D86" s="52"/>
      <c r="E86" s="53" t="s">
        <v>50</v>
      </c>
      <c r="F86" s="54" t="n">
        <f aca="false">MAX(F4:F83)</f>
        <v>1.671178</v>
      </c>
      <c r="G86" s="52"/>
      <c r="H86" s="52"/>
      <c r="I86" s="55" t="n">
        <f aca="false">MAX(I4:I83)</f>
        <v>1.385126</v>
      </c>
      <c r="J86" s="56"/>
    </row>
  </sheetData>
  <mergeCells count="25">
    <mergeCell ref="B2:B3"/>
    <mergeCell ref="C2:C3"/>
    <mergeCell ref="D2:F2"/>
    <mergeCell ref="G2:I2"/>
    <mergeCell ref="B4:B7"/>
    <mergeCell ref="B8:B11"/>
    <mergeCell ref="B12:B15"/>
    <mergeCell ref="B16:B19"/>
    <mergeCell ref="B20:B23"/>
    <mergeCell ref="B24:B27"/>
    <mergeCell ref="B28:B31"/>
    <mergeCell ref="B32:B35"/>
    <mergeCell ref="B36:B39"/>
    <mergeCell ref="B40:B43"/>
    <mergeCell ref="B44:B47"/>
    <mergeCell ref="B48:B51"/>
    <mergeCell ref="B52:B55"/>
    <mergeCell ref="B56:B59"/>
    <mergeCell ref="B60:B63"/>
    <mergeCell ref="B64:B67"/>
    <mergeCell ref="B68:B71"/>
    <mergeCell ref="B72:B75"/>
    <mergeCell ref="B76:B79"/>
    <mergeCell ref="B80:B83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99"/>
    <col collapsed="false" customWidth="true" hidden="false" outlineLevel="0" max="3" min="3" style="0" width="9.28"/>
    <col collapsed="false" customWidth="true" hidden="false" outlineLevel="0" max="5" min="4" style="0" width="7.56"/>
    <col collapsed="false" customWidth="true" hidden="false" outlineLevel="0" max="6" min="6" style="0" width="12.85"/>
    <col collapsed="false" customWidth="true" hidden="false" outlineLevel="0" max="8" min="7" style="0" width="7.85"/>
    <col collapsed="false" customWidth="true" hidden="false" outlineLevel="0" max="9" min="9" style="0" width="12.85"/>
    <col collapsed="false" customWidth="true" hidden="false" outlineLevel="0" max="10" min="10" style="0" width="21.13"/>
    <col collapsed="false" customWidth="true" hidden="false" outlineLevel="0" max="11" min="11" style="56" width="16.28"/>
  </cols>
  <sheetData>
    <row r="1" customFormat="false" ht="15.75" hidden="false" customHeight="false" outlineLevel="0" collapsed="false">
      <c r="B1" s="29"/>
      <c r="D1" s="30"/>
      <c r="E1" s="30"/>
      <c r="F1" s="30"/>
      <c r="G1" s="30"/>
      <c r="H1" s="30"/>
      <c r="I1" s="30"/>
    </row>
    <row r="2" customFormat="false" ht="16.5" hidden="false" customHeight="false" outlineLevel="0" collapsed="false">
      <c r="B2" s="31" t="s">
        <v>11</v>
      </c>
      <c r="C2" s="32" t="s">
        <v>12</v>
      </c>
      <c r="D2" s="33" t="s">
        <v>13</v>
      </c>
      <c r="E2" s="33"/>
      <c r="F2" s="33"/>
      <c r="G2" s="33" t="s">
        <v>14</v>
      </c>
      <c r="H2" s="33"/>
      <c r="I2" s="33"/>
    </row>
    <row r="3" customFormat="false" ht="16.5" hidden="false" customHeight="false" outlineLevel="0" collapsed="false">
      <c r="B3" s="31"/>
      <c r="C3" s="32"/>
      <c r="D3" s="32" t="s">
        <v>57</v>
      </c>
      <c r="E3" s="32" t="s">
        <v>58</v>
      </c>
      <c r="F3" s="32" t="s">
        <v>17</v>
      </c>
      <c r="G3" s="32" t="s">
        <v>57</v>
      </c>
      <c r="H3" s="32" t="s">
        <v>58</v>
      </c>
      <c r="I3" s="32" t="s">
        <v>17</v>
      </c>
      <c r="J3" s="59" t="s">
        <v>53</v>
      </c>
      <c r="K3" s="60" t="s">
        <v>54</v>
      </c>
      <c r="L3" s="61" t="s">
        <v>55</v>
      </c>
    </row>
    <row r="4" customFormat="false" ht="15" hidden="false" customHeight="false" outlineLevel="0" collapsed="false">
      <c r="A4" s="34" t="s">
        <v>18</v>
      </c>
      <c r="B4" s="35" t="s">
        <v>19</v>
      </c>
      <c r="C4" s="34" t="n">
        <v>22</v>
      </c>
      <c r="D4" s="69"/>
      <c r="E4" s="69"/>
      <c r="F4" s="69"/>
      <c r="G4" s="69"/>
      <c r="H4" s="69"/>
      <c r="I4" s="70"/>
      <c r="J4" s="62" t="e">
        <f aca="false">GEOMEAN(I4:I7)</f>
        <v>#NUM!</v>
      </c>
      <c r="K4" s="62"/>
    </row>
    <row r="5" customFormat="false" ht="15" hidden="false" customHeight="false" outlineLevel="0" collapsed="false">
      <c r="A5" s="38" t="s">
        <v>20</v>
      </c>
      <c r="B5" s="35" t="s">
        <v>19</v>
      </c>
      <c r="C5" s="38" t="n">
        <v>27</v>
      </c>
      <c r="D5" s="71"/>
      <c r="E5" s="71"/>
      <c r="F5" s="71"/>
      <c r="G5" s="71"/>
      <c r="H5" s="71"/>
      <c r="I5" s="72"/>
      <c r="J5" s="64"/>
      <c r="K5" s="64"/>
    </row>
    <row r="6" customFormat="false" ht="15" hidden="false" customHeight="false" outlineLevel="0" collapsed="false">
      <c r="A6" s="38"/>
      <c r="B6" s="35" t="s">
        <v>19</v>
      </c>
      <c r="C6" s="38" t="n">
        <v>32</v>
      </c>
      <c r="D6" s="71"/>
      <c r="E6" s="71"/>
      <c r="F6" s="71"/>
      <c r="G6" s="71"/>
      <c r="H6" s="71"/>
      <c r="I6" s="72"/>
      <c r="J6" s="64"/>
      <c r="K6" s="64"/>
    </row>
    <row r="7" customFormat="false" ht="15.75" hidden="false" customHeight="false" outlineLevel="0" collapsed="false">
      <c r="A7" s="38"/>
      <c r="B7" s="35" t="s">
        <v>19</v>
      </c>
      <c r="C7" s="39" t="n">
        <v>37</v>
      </c>
      <c r="D7" s="73"/>
      <c r="E7" s="73"/>
      <c r="F7" s="73"/>
      <c r="G7" s="73"/>
      <c r="H7" s="73"/>
      <c r="I7" s="74"/>
      <c r="J7" s="65"/>
      <c r="K7" s="64"/>
    </row>
    <row r="8" customFormat="false" ht="15" hidden="false" customHeight="false" outlineLevel="0" collapsed="false">
      <c r="A8" s="38"/>
      <c r="B8" s="35" t="s">
        <v>21</v>
      </c>
      <c r="C8" s="34" t="n">
        <v>22</v>
      </c>
      <c r="D8" s="69"/>
      <c r="E8" s="69"/>
      <c r="F8" s="69"/>
      <c r="G8" s="69"/>
      <c r="H8" s="69"/>
      <c r="I8" s="70"/>
      <c r="J8" s="62" t="e">
        <f aca="false">GEOMEAN(I8:I11)</f>
        <v>#NUM!</v>
      </c>
      <c r="K8" s="64"/>
    </row>
    <row r="9" customFormat="false" ht="15" hidden="false" customHeight="false" outlineLevel="0" collapsed="false">
      <c r="A9" s="38"/>
      <c r="B9" s="35" t="s">
        <v>21</v>
      </c>
      <c r="C9" s="38" t="n">
        <v>27</v>
      </c>
      <c r="D9" s="71"/>
      <c r="E9" s="71"/>
      <c r="F9" s="71"/>
      <c r="G9" s="71"/>
      <c r="H9" s="71"/>
      <c r="I9" s="72"/>
      <c r="J9" s="64"/>
      <c r="K9" s="64"/>
    </row>
    <row r="10" customFormat="false" ht="15" hidden="false" customHeight="false" outlineLevel="0" collapsed="false">
      <c r="A10" s="38"/>
      <c r="B10" s="35" t="s">
        <v>21</v>
      </c>
      <c r="C10" s="38" t="n">
        <v>32</v>
      </c>
      <c r="D10" s="71"/>
      <c r="E10" s="71"/>
      <c r="F10" s="71"/>
      <c r="G10" s="71"/>
      <c r="H10" s="71"/>
      <c r="I10" s="72"/>
      <c r="J10" s="64"/>
      <c r="K10" s="64"/>
    </row>
    <row r="11" customFormat="false" ht="15.75" hidden="false" customHeight="false" outlineLevel="0" collapsed="false">
      <c r="A11" s="38"/>
      <c r="B11" s="35" t="s">
        <v>21</v>
      </c>
      <c r="C11" s="39" t="n">
        <v>37</v>
      </c>
      <c r="D11" s="73"/>
      <c r="E11" s="73"/>
      <c r="F11" s="73"/>
      <c r="G11" s="73"/>
      <c r="H11" s="73"/>
      <c r="I11" s="74"/>
      <c r="J11" s="65"/>
      <c r="K11" s="64"/>
    </row>
    <row r="12" customFormat="false" ht="15" hidden="false" customHeight="false" outlineLevel="0" collapsed="false">
      <c r="A12" s="38"/>
      <c r="B12" s="35" t="s">
        <v>22</v>
      </c>
      <c r="C12" s="34" t="n">
        <v>22</v>
      </c>
      <c r="D12" s="69"/>
      <c r="E12" s="69"/>
      <c r="F12" s="69"/>
      <c r="G12" s="69"/>
      <c r="H12" s="69"/>
      <c r="I12" s="70"/>
      <c r="J12" s="62" t="e">
        <f aca="false">GEOMEAN(I12:I15)</f>
        <v>#NUM!</v>
      </c>
      <c r="K12" s="64"/>
    </row>
    <row r="13" customFormat="false" ht="15" hidden="false" customHeight="false" outlineLevel="0" collapsed="false">
      <c r="A13" s="38"/>
      <c r="B13" s="35" t="s">
        <v>22</v>
      </c>
      <c r="C13" s="38" t="n">
        <v>27</v>
      </c>
      <c r="D13" s="71"/>
      <c r="E13" s="71"/>
      <c r="F13" s="71"/>
      <c r="G13" s="71"/>
      <c r="H13" s="71"/>
      <c r="I13" s="72"/>
      <c r="J13" s="64"/>
      <c r="K13" s="64"/>
    </row>
    <row r="14" customFormat="false" ht="15" hidden="false" customHeight="false" outlineLevel="0" collapsed="false">
      <c r="A14" s="38"/>
      <c r="B14" s="35" t="s">
        <v>22</v>
      </c>
      <c r="C14" s="38" t="n">
        <v>32</v>
      </c>
      <c r="D14" s="71"/>
      <c r="E14" s="71"/>
      <c r="F14" s="71"/>
      <c r="G14" s="71"/>
      <c r="H14" s="71"/>
      <c r="I14" s="72"/>
      <c r="J14" s="64"/>
      <c r="K14" s="64"/>
    </row>
    <row r="15" customFormat="false" ht="15.75" hidden="false" customHeight="false" outlineLevel="0" collapsed="false">
      <c r="A15" s="38"/>
      <c r="B15" s="35" t="s">
        <v>22</v>
      </c>
      <c r="C15" s="39" t="n">
        <v>37</v>
      </c>
      <c r="D15" s="73"/>
      <c r="E15" s="73"/>
      <c r="F15" s="73"/>
      <c r="G15" s="73"/>
      <c r="H15" s="73"/>
      <c r="I15" s="74"/>
      <c r="J15" s="65"/>
      <c r="K15" s="64"/>
    </row>
    <row r="16" customFormat="false" ht="15" hidden="false" customHeight="false" outlineLevel="0" collapsed="false">
      <c r="A16" s="38"/>
      <c r="B16" s="35" t="s">
        <v>23</v>
      </c>
      <c r="C16" s="34" t="n">
        <v>22</v>
      </c>
      <c r="D16" s="69"/>
      <c r="E16" s="69"/>
      <c r="F16" s="69"/>
      <c r="G16" s="69"/>
      <c r="H16" s="69"/>
      <c r="I16" s="70"/>
      <c r="J16" s="62" t="e">
        <f aca="false">GEOMEAN(I16:I19)</f>
        <v>#NUM!</v>
      </c>
      <c r="K16" s="64"/>
    </row>
    <row r="17" customFormat="false" ht="15" hidden="false" customHeight="false" outlineLevel="0" collapsed="false">
      <c r="A17" s="38"/>
      <c r="B17" s="35" t="s">
        <v>23</v>
      </c>
      <c r="C17" s="38" t="n">
        <v>27</v>
      </c>
      <c r="D17" s="71"/>
      <c r="E17" s="71"/>
      <c r="F17" s="71"/>
      <c r="G17" s="71"/>
      <c r="H17" s="71"/>
      <c r="I17" s="72"/>
      <c r="J17" s="64"/>
      <c r="K17" s="64"/>
    </row>
    <row r="18" customFormat="false" ht="15" hidden="false" customHeight="false" outlineLevel="0" collapsed="false">
      <c r="A18" s="38"/>
      <c r="B18" s="35" t="s">
        <v>23</v>
      </c>
      <c r="C18" s="38" t="n">
        <v>32</v>
      </c>
      <c r="D18" s="71"/>
      <c r="E18" s="71"/>
      <c r="F18" s="71"/>
      <c r="G18" s="71"/>
      <c r="H18" s="71"/>
      <c r="I18" s="72"/>
      <c r="J18" s="64"/>
      <c r="K18" s="64"/>
    </row>
    <row r="19" customFormat="false" ht="15.75" hidden="false" customHeight="false" outlineLevel="0" collapsed="false">
      <c r="A19" s="39"/>
      <c r="B19" s="35" t="s">
        <v>23</v>
      </c>
      <c r="C19" s="39" t="n">
        <v>37</v>
      </c>
      <c r="D19" s="73"/>
      <c r="E19" s="73"/>
      <c r="F19" s="73"/>
      <c r="G19" s="73"/>
      <c r="H19" s="73"/>
      <c r="I19" s="74"/>
      <c r="J19" s="65"/>
      <c r="K19" s="65"/>
    </row>
    <row r="20" customFormat="false" ht="15" hidden="false" customHeight="false" outlineLevel="0" collapsed="false">
      <c r="A20" s="34" t="s">
        <v>24</v>
      </c>
      <c r="B20" s="35" t="s">
        <v>25</v>
      </c>
      <c r="C20" s="34" t="n">
        <v>22</v>
      </c>
      <c r="D20" s="36" t="n">
        <v>54.19</v>
      </c>
      <c r="E20" s="36" t="n">
        <v>71.14</v>
      </c>
      <c r="F20" s="36" t="n">
        <v>1.312788</v>
      </c>
      <c r="G20" s="36" t="n">
        <v>243.67</v>
      </c>
      <c r="H20" s="36" t="n">
        <v>289.02</v>
      </c>
      <c r="I20" s="37" t="n">
        <v>1.186112</v>
      </c>
      <c r="J20" s="62" t="n">
        <f aca="false">GEOMEAN(I20:I23)</f>
        <v>1.20676815294126</v>
      </c>
      <c r="K20" s="62" t="n">
        <f aca="false">GEOMEAN(I20:I39)</f>
        <v>1.24003731032241</v>
      </c>
      <c r="L20" s="63" t="n">
        <v>1</v>
      </c>
    </row>
    <row r="21" customFormat="false" ht="15" hidden="false" customHeight="false" outlineLevel="0" collapsed="false">
      <c r="A21" s="38" t="s">
        <v>26</v>
      </c>
      <c r="B21" s="35" t="s">
        <v>25</v>
      </c>
      <c r="C21" s="38" t="n">
        <v>27</v>
      </c>
      <c r="D21" s="9" t="n">
        <v>47.41</v>
      </c>
      <c r="E21" s="9" t="n">
        <v>65.43</v>
      </c>
      <c r="F21" s="9" t="n">
        <v>1.380089</v>
      </c>
      <c r="G21" s="9" t="n">
        <v>210.71</v>
      </c>
      <c r="H21" s="9" t="n">
        <v>254.88</v>
      </c>
      <c r="I21" s="10" t="n">
        <v>1.209625</v>
      </c>
      <c r="J21" s="64"/>
      <c r="K21" s="64"/>
      <c r="L21" s="63" t="n">
        <v>2</v>
      </c>
    </row>
    <row r="22" customFormat="false" ht="15" hidden="false" customHeight="false" outlineLevel="0" collapsed="false">
      <c r="A22" s="38"/>
      <c r="B22" s="35" t="s">
        <v>25</v>
      </c>
      <c r="C22" s="38" t="n">
        <v>32</v>
      </c>
      <c r="D22" s="9" t="n">
        <v>41.55</v>
      </c>
      <c r="E22" s="9" t="n">
        <v>57.65</v>
      </c>
      <c r="F22" s="9" t="n">
        <v>1.387485</v>
      </c>
      <c r="G22" s="9" t="n">
        <v>187.7</v>
      </c>
      <c r="H22" s="9" t="n">
        <v>226.58</v>
      </c>
      <c r="I22" s="10" t="n">
        <v>1.207139</v>
      </c>
      <c r="J22" s="64"/>
      <c r="K22" s="64"/>
      <c r="L22" s="63" t="n">
        <v>3</v>
      </c>
    </row>
    <row r="23" customFormat="false" ht="15.75" hidden="false" customHeight="false" outlineLevel="0" collapsed="false">
      <c r="A23" s="38"/>
      <c r="B23" s="35" t="s">
        <v>25</v>
      </c>
      <c r="C23" s="39" t="n">
        <v>37</v>
      </c>
      <c r="D23" s="17" t="n">
        <v>38.48</v>
      </c>
      <c r="E23" s="17" t="n">
        <v>54</v>
      </c>
      <c r="F23" s="17" t="n">
        <v>1.403326</v>
      </c>
      <c r="G23" s="17" t="n">
        <v>168.19</v>
      </c>
      <c r="H23" s="17" t="n">
        <v>205.95</v>
      </c>
      <c r="I23" s="18" t="n">
        <v>1.224508</v>
      </c>
      <c r="J23" s="65"/>
      <c r="K23" s="64"/>
      <c r="L23" s="63" t="n">
        <v>4</v>
      </c>
    </row>
    <row r="24" customFormat="false" ht="15" hidden="false" customHeight="false" outlineLevel="0" collapsed="false">
      <c r="A24" s="38"/>
      <c r="B24" s="35" t="s">
        <v>27</v>
      </c>
      <c r="C24" s="34" t="n">
        <v>22</v>
      </c>
      <c r="D24" s="36" t="n">
        <v>56.34</v>
      </c>
      <c r="E24" s="36" t="n">
        <v>75.89</v>
      </c>
      <c r="F24" s="36" t="n">
        <v>1.347</v>
      </c>
      <c r="G24" s="36" t="n">
        <v>257.42</v>
      </c>
      <c r="H24" s="36" t="n">
        <v>313.12</v>
      </c>
      <c r="I24" s="37" t="n">
        <v>1.216378</v>
      </c>
      <c r="J24" s="62" t="n">
        <f aca="false">GEOMEAN(I24:I27)</f>
        <v>1.24132309366917</v>
      </c>
      <c r="K24" s="64"/>
      <c r="L24" s="63" t="n">
        <v>5</v>
      </c>
    </row>
    <row r="25" customFormat="false" ht="15" hidden="false" customHeight="false" outlineLevel="0" collapsed="false">
      <c r="A25" s="38"/>
      <c r="B25" s="35" t="s">
        <v>27</v>
      </c>
      <c r="C25" s="38" t="n">
        <v>27</v>
      </c>
      <c r="D25" s="9" t="n">
        <v>46.31</v>
      </c>
      <c r="E25" s="9" t="n">
        <v>63.72</v>
      </c>
      <c r="F25" s="9" t="n">
        <v>1.375945</v>
      </c>
      <c r="G25" s="9" t="n">
        <v>206.54</v>
      </c>
      <c r="H25" s="9" t="n">
        <v>259</v>
      </c>
      <c r="I25" s="10" t="n">
        <v>1.253994</v>
      </c>
      <c r="J25" s="64"/>
      <c r="K25" s="64"/>
      <c r="L25" s="63" t="n">
        <v>6</v>
      </c>
    </row>
    <row r="26" customFormat="false" ht="15" hidden="false" customHeight="false" outlineLevel="0" collapsed="false">
      <c r="A26" s="38"/>
      <c r="B26" s="35" t="s">
        <v>27</v>
      </c>
      <c r="C26" s="38" t="n">
        <v>32</v>
      </c>
      <c r="D26" s="9" t="n">
        <v>39.99</v>
      </c>
      <c r="E26" s="9" t="n">
        <v>57.93</v>
      </c>
      <c r="F26" s="9" t="n">
        <v>1.448612</v>
      </c>
      <c r="G26" s="9" t="n">
        <v>177.48</v>
      </c>
      <c r="H26" s="9" t="n">
        <v>228.12</v>
      </c>
      <c r="I26" s="10" t="n">
        <v>1.285328</v>
      </c>
      <c r="J26" s="64"/>
      <c r="K26" s="64"/>
      <c r="L26" s="63" t="n">
        <v>7</v>
      </c>
    </row>
    <row r="27" customFormat="false" ht="15.75" hidden="false" customHeight="false" outlineLevel="0" collapsed="false">
      <c r="A27" s="38"/>
      <c r="B27" s="35" t="s">
        <v>27</v>
      </c>
      <c r="C27" s="39" t="n">
        <v>37</v>
      </c>
      <c r="D27" s="17" t="n">
        <v>36.15</v>
      </c>
      <c r="E27" s="17" t="n">
        <v>50.63</v>
      </c>
      <c r="F27" s="17" t="n">
        <v>1.400553</v>
      </c>
      <c r="G27" s="17" t="n">
        <v>159.3</v>
      </c>
      <c r="H27" s="17" t="n">
        <v>192.92</v>
      </c>
      <c r="I27" s="18" t="n">
        <v>1.211048</v>
      </c>
      <c r="J27" s="65"/>
      <c r="K27" s="64"/>
      <c r="L27" s="63" t="n">
        <v>8</v>
      </c>
    </row>
    <row r="28" customFormat="false" ht="15" hidden="false" customHeight="false" outlineLevel="0" collapsed="false">
      <c r="A28" s="38"/>
      <c r="B28" s="35" t="s">
        <v>28</v>
      </c>
      <c r="C28" s="34" t="n">
        <v>22</v>
      </c>
      <c r="D28" s="36" t="n">
        <v>106.09</v>
      </c>
      <c r="E28" s="36" t="n">
        <v>149.03</v>
      </c>
      <c r="F28" s="36" t="n">
        <v>1.404751</v>
      </c>
      <c r="G28" s="36" t="n">
        <v>487.61</v>
      </c>
      <c r="H28" s="36" t="n">
        <v>611.23</v>
      </c>
      <c r="I28" s="37" t="n">
        <v>1.253522</v>
      </c>
      <c r="J28" s="62" t="n">
        <f aca="false">GEOMEAN(I28:I31)</f>
        <v>1.21902326205706</v>
      </c>
      <c r="K28" s="64"/>
      <c r="L28" s="63" t="n">
        <v>9</v>
      </c>
    </row>
    <row r="29" customFormat="false" ht="15" hidden="false" customHeight="false" outlineLevel="0" collapsed="false">
      <c r="A29" s="38"/>
      <c r="B29" s="35" t="s">
        <v>28</v>
      </c>
      <c r="C29" s="38" t="n">
        <v>27</v>
      </c>
      <c r="D29" s="9" t="n">
        <v>81.61</v>
      </c>
      <c r="E29" s="9" t="n">
        <v>115.61</v>
      </c>
      <c r="F29" s="9" t="n">
        <v>1.416616</v>
      </c>
      <c r="G29" s="9" t="n">
        <v>374.67</v>
      </c>
      <c r="H29" s="9" t="n">
        <v>457.47</v>
      </c>
      <c r="I29" s="10" t="n">
        <v>1.220994</v>
      </c>
      <c r="J29" s="64"/>
      <c r="K29" s="64"/>
      <c r="L29" s="63" t="n">
        <v>10</v>
      </c>
    </row>
    <row r="30" customFormat="false" ht="15" hidden="false" customHeight="false" outlineLevel="0" collapsed="false">
      <c r="A30" s="38"/>
      <c r="B30" s="35" t="s">
        <v>28</v>
      </c>
      <c r="C30" s="38" t="n">
        <v>32</v>
      </c>
      <c r="D30" s="9" t="n">
        <v>74.77</v>
      </c>
      <c r="E30" s="9" t="n">
        <v>101.38</v>
      </c>
      <c r="F30" s="9" t="n">
        <v>1.355891</v>
      </c>
      <c r="G30" s="9" t="n">
        <v>330.77</v>
      </c>
      <c r="H30" s="9" t="n">
        <v>401.23</v>
      </c>
      <c r="I30" s="10" t="n">
        <v>1.213018</v>
      </c>
      <c r="J30" s="64"/>
      <c r="K30" s="64"/>
      <c r="L30" s="63" t="n">
        <v>11</v>
      </c>
    </row>
    <row r="31" customFormat="false" ht="15.75" hidden="false" customHeight="false" outlineLevel="0" collapsed="false">
      <c r="A31" s="38"/>
      <c r="B31" s="35" t="s">
        <v>28</v>
      </c>
      <c r="C31" s="39" t="n">
        <v>37</v>
      </c>
      <c r="D31" s="17" t="n">
        <v>66.24</v>
      </c>
      <c r="E31" s="17" t="n">
        <v>90.27</v>
      </c>
      <c r="F31" s="17" t="n">
        <v>1.362772</v>
      </c>
      <c r="G31" s="17" t="n">
        <v>298.12</v>
      </c>
      <c r="H31" s="17" t="n">
        <v>354.59</v>
      </c>
      <c r="I31" s="18" t="n">
        <v>1.18942</v>
      </c>
      <c r="J31" s="65"/>
      <c r="K31" s="64"/>
      <c r="L31" s="63" t="n">
        <v>12</v>
      </c>
    </row>
    <row r="32" customFormat="false" ht="15" hidden="false" customHeight="false" outlineLevel="0" collapsed="false">
      <c r="A32" s="38"/>
      <c r="B32" s="40" t="s">
        <v>29</v>
      </c>
      <c r="C32" s="34" t="n">
        <v>22</v>
      </c>
      <c r="D32" s="36" t="n">
        <v>121.34</v>
      </c>
      <c r="E32" s="36" t="n">
        <v>165.36</v>
      </c>
      <c r="F32" s="36" t="n">
        <v>1.362782</v>
      </c>
      <c r="G32" s="36" t="n">
        <v>546.69</v>
      </c>
      <c r="H32" s="36" t="n">
        <v>677.84</v>
      </c>
      <c r="I32" s="37" t="n">
        <v>1.239898</v>
      </c>
      <c r="J32" s="62" t="n">
        <f aca="false">GEOMEAN(I32:I35)</f>
        <v>1.25579661204424</v>
      </c>
      <c r="K32" s="64"/>
      <c r="L32" s="63" t="n">
        <v>13</v>
      </c>
    </row>
    <row r="33" customFormat="false" ht="15" hidden="false" customHeight="false" outlineLevel="0" collapsed="false">
      <c r="A33" s="38"/>
      <c r="B33" s="40" t="s">
        <v>29</v>
      </c>
      <c r="C33" s="38" t="n">
        <v>27</v>
      </c>
      <c r="D33" s="9" t="n">
        <v>101.56</v>
      </c>
      <c r="E33" s="9" t="n">
        <v>139.04</v>
      </c>
      <c r="F33" s="9" t="n">
        <v>1.369043</v>
      </c>
      <c r="G33" s="9" t="n">
        <v>457.09</v>
      </c>
      <c r="H33" s="9" t="n">
        <v>565.78</v>
      </c>
      <c r="I33" s="10" t="n">
        <v>1.237787</v>
      </c>
      <c r="J33" s="64"/>
      <c r="K33" s="64"/>
      <c r="L33" s="63" t="n">
        <v>14</v>
      </c>
    </row>
    <row r="34" customFormat="false" ht="15" hidden="false" customHeight="false" outlineLevel="0" collapsed="false">
      <c r="A34" s="38"/>
      <c r="B34" s="40" t="s">
        <v>29</v>
      </c>
      <c r="C34" s="38" t="n">
        <v>32</v>
      </c>
      <c r="D34" s="9" t="n">
        <v>88.95</v>
      </c>
      <c r="E34" s="9" t="n">
        <v>130.18</v>
      </c>
      <c r="F34" s="9" t="n">
        <v>1.463519</v>
      </c>
      <c r="G34" s="9" t="n">
        <v>404.08</v>
      </c>
      <c r="H34" s="9" t="n">
        <v>507.6</v>
      </c>
      <c r="I34" s="10" t="n">
        <v>1.256187</v>
      </c>
      <c r="J34" s="64"/>
      <c r="K34" s="64"/>
      <c r="L34" s="63" t="n">
        <v>15</v>
      </c>
    </row>
    <row r="35" customFormat="false" ht="15.75" hidden="false" customHeight="false" outlineLevel="0" collapsed="false">
      <c r="A35" s="38"/>
      <c r="B35" s="40" t="s">
        <v>29</v>
      </c>
      <c r="C35" s="38" t="n">
        <v>37</v>
      </c>
      <c r="D35" s="9" t="n">
        <v>82.59</v>
      </c>
      <c r="E35" s="9" t="n">
        <v>125.25</v>
      </c>
      <c r="F35" s="9" t="n">
        <v>1.516527</v>
      </c>
      <c r="G35" s="9" t="n">
        <v>367.96</v>
      </c>
      <c r="H35" s="9" t="n">
        <v>474.67</v>
      </c>
      <c r="I35" s="10" t="n">
        <v>1.290004</v>
      </c>
      <c r="J35" s="65"/>
      <c r="K35" s="64"/>
      <c r="L35" s="63" t="n">
        <v>16</v>
      </c>
    </row>
    <row r="36" customFormat="false" ht="15" hidden="false" customHeight="false" outlineLevel="0" collapsed="false">
      <c r="A36" s="38"/>
      <c r="B36" s="35" t="s">
        <v>30</v>
      </c>
      <c r="C36" s="34" t="n">
        <v>22</v>
      </c>
      <c r="D36" s="36" t="n">
        <v>170.88</v>
      </c>
      <c r="E36" s="36" t="n">
        <v>231.51</v>
      </c>
      <c r="F36" s="36" t="n">
        <v>1.35481</v>
      </c>
      <c r="G36" s="36" t="n">
        <v>766.37</v>
      </c>
      <c r="H36" s="36" t="n">
        <v>965.2</v>
      </c>
      <c r="I36" s="37" t="n">
        <v>1.259444</v>
      </c>
      <c r="J36" s="62" t="n">
        <f aca="false">GEOMEAN(I36:I39)</f>
        <v>1.27859731006344</v>
      </c>
      <c r="K36" s="64"/>
      <c r="L36" s="63" t="n">
        <v>17</v>
      </c>
    </row>
    <row r="37" customFormat="false" ht="15" hidden="false" customHeight="false" outlineLevel="0" collapsed="false">
      <c r="A37" s="38"/>
      <c r="B37" s="35" t="s">
        <v>30</v>
      </c>
      <c r="C37" s="38" t="n">
        <v>27</v>
      </c>
      <c r="D37" s="9" t="n">
        <v>105.42</v>
      </c>
      <c r="E37" s="9" t="n">
        <v>152.94</v>
      </c>
      <c r="F37" s="9" t="n">
        <v>1.450768</v>
      </c>
      <c r="G37" s="9" t="n">
        <v>474.61</v>
      </c>
      <c r="H37" s="9" t="n">
        <v>618.05</v>
      </c>
      <c r="I37" s="66" t="n">
        <v>1.302227</v>
      </c>
      <c r="J37" s="64"/>
      <c r="K37" s="64"/>
      <c r="L37" s="67" t="n">
        <v>18</v>
      </c>
    </row>
    <row r="38" customFormat="false" ht="15" hidden="false" customHeight="false" outlineLevel="0" collapsed="false">
      <c r="A38" s="38"/>
      <c r="B38" s="35" t="s">
        <v>30</v>
      </c>
      <c r="C38" s="38" t="n">
        <v>32</v>
      </c>
      <c r="D38" s="9" t="n">
        <v>88.73</v>
      </c>
      <c r="E38" s="9" t="n">
        <v>132.53</v>
      </c>
      <c r="F38" s="9" t="n">
        <v>1.493632</v>
      </c>
      <c r="G38" s="9" t="n">
        <v>391.91</v>
      </c>
      <c r="H38" s="9" t="n">
        <v>507.45</v>
      </c>
      <c r="I38" s="10" t="n">
        <v>1.294813</v>
      </c>
      <c r="J38" s="64"/>
      <c r="K38" s="64"/>
      <c r="L38" s="63" t="n">
        <v>19</v>
      </c>
    </row>
    <row r="39" customFormat="false" ht="15.75" hidden="false" customHeight="false" outlineLevel="0" collapsed="false">
      <c r="A39" s="38"/>
      <c r="B39" s="35" t="s">
        <v>30</v>
      </c>
      <c r="C39" s="39" t="n">
        <v>37</v>
      </c>
      <c r="D39" s="17" t="n">
        <v>81.78</v>
      </c>
      <c r="E39" s="17" t="n">
        <v>118.36</v>
      </c>
      <c r="F39" s="17" t="n">
        <v>1.447298</v>
      </c>
      <c r="G39" s="17" t="n">
        <v>358.26</v>
      </c>
      <c r="H39" s="17" t="n">
        <v>450.88</v>
      </c>
      <c r="I39" s="18" t="n">
        <v>1.258527</v>
      </c>
      <c r="J39" s="65"/>
      <c r="K39" s="65"/>
      <c r="L39" s="63" t="n">
        <v>20</v>
      </c>
    </row>
    <row r="40" customFormat="false" ht="15" hidden="false" customHeight="false" outlineLevel="0" collapsed="false">
      <c r="A40" s="34" t="s">
        <v>31</v>
      </c>
      <c r="B40" s="35" t="s">
        <v>56</v>
      </c>
      <c r="C40" s="34" t="n">
        <v>22</v>
      </c>
      <c r="D40" s="36" t="n">
        <v>21.39</v>
      </c>
      <c r="E40" s="36" t="n">
        <v>30.49</v>
      </c>
      <c r="F40" s="36" t="n">
        <v>1.425432</v>
      </c>
      <c r="G40" s="36" t="n">
        <v>103.86</v>
      </c>
      <c r="H40" s="36" t="n">
        <v>124.67</v>
      </c>
      <c r="I40" s="37" t="n">
        <v>1.200366</v>
      </c>
      <c r="J40" s="62" t="n">
        <f aca="false">GEOMEAN(I40:I43)</f>
        <v>1.16145775018599</v>
      </c>
      <c r="K40" s="62" t="n">
        <f aca="false">GEOMEAN(I40:I55)</f>
        <v>1.19513408530864</v>
      </c>
      <c r="L40" s="63" t="n">
        <v>21</v>
      </c>
    </row>
    <row r="41" customFormat="false" ht="15" hidden="false" customHeight="false" outlineLevel="0" collapsed="false">
      <c r="A41" s="38" t="s">
        <v>33</v>
      </c>
      <c r="B41" s="35" t="s">
        <v>56</v>
      </c>
      <c r="C41" s="38" t="n">
        <v>27</v>
      </c>
      <c r="D41" s="9" t="n">
        <v>18.6</v>
      </c>
      <c r="E41" s="9" t="n">
        <v>26.39</v>
      </c>
      <c r="F41" s="9" t="n">
        <v>1.418817</v>
      </c>
      <c r="G41" s="9" t="n">
        <v>90.71</v>
      </c>
      <c r="H41" s="9" t="n">
        <v>107.58</v>
      </c>
      <c r="I41" s="10" t="n">
        <v>1.185977</v>
      </c>
      <c r="J41" s="64"/>
      <c r="K41" s="64"/>
      <c r="L41" s="63" t="n">
        <v>22</v>
      </c>
    </row>
    <row r="42" customFormat="false" ht="15" hidden="false" customHeight="false" outlineLevel="0" collapsed="false">
      <c r="A42" s="38"/>
      <c r="B42" s="35" t="s">
        <v>56</v>
      </c>
      <c r="C42" s="38" t="n">
        <v>32</v>
      </c>
      <c r="D42" s="9" t="n">
        <v>15.61</v>
      </c>
      <c r="E42" s="9" t="n">
        <v>22.17</v>
      </c>
      <c r="F42" s="9" t="n">
        <v>1.420243</v>
      </c>
      <c r="G42" s="9" t="n">
        <v>77.73</v>
      </c>
      <c r="H42" s="9" t="n">
        <v>88.7</v>
      </c>
      <c r="I42" s="10" t="n">
        <v>1.14113</v>
      </c>
      <c r="J42" s="64"/>
      <c r="K42" s="64"/>
      <c r="L42" s="63" t="n">
        <v>23</v>
      </c>
    </row>
    <row r="43" customFormat="false" ht="15.75" hidden="false" customHeight="false" outlineLevel="0" collapsed="false">
      <c r="A43" s="38"/>
      <c r="B43" s="35" t="s">
        <v>56</v>
      </c>
      <c r="C43" s="39" t="n">
        <v>37</v>
      </c>
      <c r="D43" s="17" t="n">
        <v>14.1</v>
      </c>
      <c r="E43" s="17" t="n">
        <v>18.12</v>
      </c>
      <c r="F43" s="17" t="n">
        <v>1.285106</v>
      </c>
      <c r="G43" s="17" t="n">
        <v>68.23</v>
      </c>
      <c r="H43" s="17" t="n">
        <v>76.43</v>
      </c>
      <c r="I43" s="18" t="n">
        <v>1.120182</v>
      </c>
      <c r="J43" s="65"/>
      <c r="K43" s="64"/>
      <c r="L43" s="63" t="n">
        <v>24</v>
      </c>
    </row>
    <row r="44" customFormat="false" ht="15" hidden="false" customHeight="false" outlineLevel="0" collapsed="false">
      <c r="A44" s="38"/>
      <c r="B44" s="35" t="s">
        <v>34</v>
      </c>
      <c r="C44" s="34" t="n">
        <v>22</v>
      </c>
      <c r="D44" s="36" t="n">
        <v>25.67</v>
      </c>
      <c r="E44" s="36" t="n">
        <v>32.8</v>
      </c>
      <c r="F44" s="36" t="n">
        <v>1.277756</v>
      </c>
      <c r="G44" s="36" t="n">
        <v>118.98</v>
      </c>
      <c r="H44" s="36" t="n">
        <v>146.84</v>
      </c>
      <c r="I44" s="37" t="n">
        <v>1.234157</v>
      </c>
      <c r="J44" s="62" t="n">
        <f aca="false">GEOMEAN(I44:I47)</f>
        <v>1.20110548870162</v>
      </c>
      <c r="K44" s="64"/>
      <c r="L44" s="63" t="n">
        <v>25</v>
      </c>
    </row>
    <row r="45" customFormat="false" ht="15" hidden="false" customHeight="false" outlineLevel="0" collapsed="false">
      <c r="A45" s="38"/>
      <c r="B45" s="35" t="s">
        <v>34</v>
      </c>
      <c r="C45" s="38" t="n">
        <v>27</v>
      </c>
      <c r="D45" s="9" t="n">
        <v>21.54</v>
      </c>
      <c r="E45" s="9" t="n">
        <v>27.74</v>
      </c>
      <c r="F45" s="9" t="n">
        <v>1.287837</v>
      </c>
      <c r="G45" s="9" t="n">
        <v>100.62</v>
      </c>
      <c r="H45" s="9" t="n">
        <v>123.52</v>
      </c>
      <c r="I45" s="10" t="n">
        <v>1.227589</v>
      </c>
      <c r="J45" s="64"/>
      <c r="K45" s="64"/>
      <c r="L45" s="63" t="n">
        <v>26</v>
      </c>
    </row>
    <row r="46" customFormat="false" ht="15" hidden="false" customHeight="false" outlineLevel="0" collapsed="false">
      <c r="A46" s="38"/>
      <c r="B46" s="35" t="s">
        <v>34</v>
      </c>
      <c r="C46" s="38" t="n">
        <v>32</v>
      </c>
      <c r="D46" s="9" t="n">
        <v>18.45</v>
      </c>
      <c r="E46" s="9" t="n">
        <v>24.01</v>
      </c>
      <c r="F46" s="9" t="n">
        <v>1.301355</v>
      </c>
      <c r="G46" s="9" t="n">
        <v>88.27</v>
      </c>
      <c r="H46" s="9" t="n">
        <v>105.53</v>
      </c>
      <c r="I46" s="10" t="n">
        <v>1.195536</v>
      </c>
      <c r="J46" s="64"/>
      <c r="K46" s="64"/>
      <c r="L46" s="63" t="n">
        <v>27</v>
      </c>
    </row>
    <row r="47" customFormat="false" ht="15.75" hidden="false" customHeight="false" outlineLevel="0" collapsed="false">
      <c r="A47" s="38"/>
      <c r="B47" s="35" t="s">
        <v>34</v>
      </c>
      <c r="C47" s="39" t="n">
        <v>37</v>
      </c>
      <c r="D47" s="17" t="n">
        <v>16.52</v>
      </c>
      <c r="E47" s="17" t="n">
        <v>21.08</v>
      </c>
      <c r="F47" s="17" t="n">
        <v>1.276029</v>
      </c>
      <c r="G47" s="17" t="n">
        <v>78.9</v>
      </c>
      <c r="H47" s="17" t="n">
        <v>90.66</v>
      </c>
      <c r="I47" s="18" t="n">
        <v>1.149049</v>
      </c>
      <c r="J47" s="65"/>
      <c r="K47" s="64"/>
      <c r="L47" s="63" t="n">
        <v>28</v>
      </c>
    </row>
    <row r="48" customFormat="false" ht="15" hidden="false" customHeight="false" outlineLevel="0" collapsed="false">
      <c r="A48" s="38"/>
      <c r="B48" s="35" t="s">
        <v>35</v>
      </c>
      <c r="C48" s="34" t="n">
        <v>22</v>
      </c>
      <c r="D48" s="36" t="n">
        <v>28.9</v>
      </c>
      <c r="E48" s="36" t="n">
        <v>37.06</v>
      </c>
      <c r="F48" s="36" t="n">
        <v>1.282353</v>
      </c>
      <c r="G48" s="36" t="n">
        <v>131.37</v>
      </c>
      <c r="H48" s="36" t="n">
        <v>158.4</v>
      </c>
      <c r="I48" s="37" t="n">
        <v>1.205755</v>
      </c>
      <c r="J48" s="62" t="n">
        <f aca="false">GEOMEAN(I48:I51)</f>
        <v>1.20325153580389</v>
      </c>
      <c r="K48" s="64"/>
      <c r="L48" s="63" t="n">
        <v>29</v>
      </c>
    </row>
    <row r="49" customFormat="false" ht="15" hidden="false" customHeight="false" outlineLevel="0" collapsed="false">
      <c r="A49" s="38"/>
      <c r="B49" s="35" t="s">
        <v>35</v>
      </c>
      <c r="C49" s="38" t="n">
        <v>27</v>
      </c>
      <c r="D49" s="9" t="n">
        <v>22.85</v>
      </c>
      <c r="E49" s="9" t="n">
        <v>29.9</v>
      </c>
      <c r="F49" s="9" t="n">
        <v>1.308534</v>
      </c>
      <c r="G49" s="9" t="n">
        <v>105.39</v>
      </c>
      <c r="H49" s="9" t="n">
        <v>129.16</v>
      </c>
      <c r="I49" s="10" t="n">
        <v>1.225543</v>
      </c>
      <c r="J49" s="64"/>
      <c r="K49" s="64"/>
      <c r="L49" s="63" t="n">
        <v>30</v>
      </c>
    </row>
    <row r="50" customFormat="false" ht="15" hidden="false" customHeight="false" outlineLevel="0" collapsed="false">
      <c r="A50" s="38"/>
      <c r="B50" s="35" t="s">
        <v>35</v>
      </c>
      <c r="C50" s="38" t="n">
        <v>32</v>
      </c>
      <c r="D50" s="9" t="n">
        <v>18.99</v>
      </c>
      <c r="E50" s="9" t="n">
        <v>26.63</v>
      </c>
      <c r="F50" s="9" t="n">
        <v>1.402317</v>
      </c>
      <c r="G50" s="9" t="n">
        <v>87.46</v>
      </c>
      <c r="H50" s="9" t="n">
        <v>107.66</v>
      </c>
      <c r="I50" s="10" t="n">
        <v>1.230963</v>
      </c>
      <c r="J50" s="64"/>
      <c r="K50" s="64"/>
      <c r="L50" s="63" t="n">
        <v>31</v>
      </c>
    </row>
    <row r="51" customFormat="false" ht="15.75" hidden="false" customHeight="false" outlineLevel="0" collapsed="false">
      <c r="A51" s="38"/>
      <c r="B51" s="35" t="s">
        <v>35</v>
      </c>
      <c r="C51" s="39" t="n">
        <v>37</v>
      </c>
      <c r="D51" s="17" t="n">
        <v>16.23</v>
      </c>
      <c r="E51" s="17" t="n">
        <v>20.8</v>
      </c>
      <c r="F51" s="17" t="n">
        <v>1.281577</v>
      </c>
      <c r="G51" s="17" t="n">
        <v>75.21</v>
      </c>
      <c r="H51" s="17" t="n">
        <v>86.67</v>
      </c>
      <c r="I51" s="18" t="n">
        <v>1.152373</v>
      </c>
      <c r="J51" s="65"/>
      <c r="K51" s="64"/>
      <c r="L51" s="63" t="n">
        <v>32</v>
      </c>
    </row>
    <row r="52" customFormat="false" ht="15" hidden="false" customHeight="false" outlineLevel="0" collapsed="false">
      <c r="A52" s="38"/>
      <c r="B52" s="35" t="s">
        <v>36</v>
      </c>
      <c r="C52" s="34" t="n">
        <v>22</v>
      </c>
      <c r="D52" s="36" t="n">
        <v>18.33</v>
      </c>
      <c r="E52" s="36" t="n">
        <v>23.08</v>
      </c>
      <c r="F52" s="36" t="n">
        <v>1.259138</v>
      </c>
      <c r="G52" s="36" t="n">
        <v>83.91</v>
      </c>
      <c r="H52" s="36" t="n">
        <v>102.52</v>
      </c>
      <c r="I52" s="37" t="n">
        <v>1.221785</v>
      </c>
      <c r="J52" s="62" t="n">
        <f aca="false">GEOMEAN(I52:I55)</f>
        <v>1.21541764837574</v>
      </c>
      <c r="K52" s="64"/>
      <c r="L52" s="63" t="n">
        <v>33</v>
      </c>
    </row>
    <row r="53" customFormat="false" ht="15" hidden="false" customHeight="false" outlineLevel="0" collapsed="false">
      <c r="A53" s="38"/>
      <c r="B53" s="35" t="s">
        <v>36</v>
      </c>
      <c r="C53" s="38" t="n">
        <v>27</v>
      </c>
      <c r="D53" s="9" t="n">
        <v>15.05</v>
      </c>
      <c r="E53" s="9" t="n">
        <v>18.9</v>
      </c>
      <c r="F53" s="9" t="n">
        <v>1.255814</v>
      </c>
      <c r="G53" s="9" t="n">
        <v>69.3</v>
      </c>
      <c r="H53" s="9" t="n">
        <v>85.26</v>
      </c>
      <c r="I53" s="10" t="n">
        <v>1.230303</v>
      </c>
      <c r="J53" s="64"/>
      <c r="K53" s="64"/>
      <c r="L53" s="63" t="n">
        <v>34</v>
      </c>
    </row>
    <row r="54" customFormat="false" ht="15" hidden="false" customHeight="false" outlineLevel="0" collapsed="false">
      <c r="A54" s="38"/>
      <c r="B54" s="35" t="s">
        <v>36</v>
      </c>
      <c r="C54" s="38" t="n">
        <v>32</v>
      </c>
      <c r="D54" s="9" t="n">
        <v>12.78</v>
      </c>
      <c r="E54" s="9" t="n">
        <v>16.34</v>
      </c>
      <c r="F54" s="9" t="n">
        <v>1.27856</v>
      </c>
      <c r="G54" s="9" t="n">
        <v>58.79</v>
      </c>
      <c r="H54" s="9" t="n">
        <v>72.26</v>
      </c>
      <c r="I54" s="10" t="n">
        <v>1.229121</v>
      </c>
      <c r="J54" s="64"/>
      <c r="K54" s="64"/>
      <c r="L54" s="63" t="n">
        <v>35</v>
      </c>
    </row>
    <row r="55" customFormat="false" ht="15.75" hidden="false" customHeight="false" outlineLevel="0" collapsed="false">
      <c r="A55" s="39"/>
      <c r="B55" s="35" t="s">
        <v>36</v>
      </c>
      <c r="C55" s="39" t="n">
        <v>37</v>
      </c>
      <c r="D55" s="17" t="n">
        <v>11.18</v>
      </c>
      <c r="E55" s="17" t="n">
        <v>13.73</v>
      </c>
      <c r="F55" s="17" t="n">
        <v>1.228086</v>
      </c>
      <c r="G55" s="17" t="n">
        <v>50.79</v>
      </c>
      <c r="H55" s="17" t="n">
        <v>59.99</v>
      </c>
      <c r="I55" s="18" t="n">
        <v>1.181138</v>
      </c>
      <c r="J55" s="65"/>
      <c r="K55" s="65"/>
      <c r="L55" s="63" t="n">
        <v>36</v>
      </c>
    </row>
    <row r="56" customFormat="false" ht="15" hidden="false" customHeight="false" outlineLevel="0" collapsed="false">
      <c r="A56" s="34" t="s">
        <v>37</v>
      </c>
      <c r="B56" s="35" t="s">
        <v>38</v>
      </c>
      <c r="C56" s="34" t="n">
        <v>22</v>
      </c>
      <c r="D56" s="36" t="n">
        <v>6.23</v>
      </c>
      <c r="E56" s="36" t="n">
        <v>7.7</v>
      </c>
      <c r="F56" s="36" t="n">
        <v>1.235955</v>
      </c>
      <c r="G56" s="36" t="n">
        <v>30.36</v>
      </c>
      <c r="H56" s="36" t="n">
        <v>36.67</v>
      </c>
      <c r="I56" s="37" t="n">
        <v>1.207839</v>
      </c>
      <c r="J56" s="62" t="n">
        <f aca="false">GEOMEAN(I56:I59)</f>
        <v>1.14554606966542</v>
      </c>
      <c r="K56" s="62" t="n">
        <f aca="false">GEOMEAN(I56:I71)</f>
        <v>1.16167732335501</v>
      </c>
      <c r="L56" s="63" t="n">
        <v>37</v>
      </c>
    </row>
    <row r="57" customFormat="false" ht="15" hidden="false" customHeight="false" outlineLevel="0" collapsed="false">
      <c r="A57" s="38" t="s">
        <v>39</v>
      </c>
      <c r="B57" s="35" t="s">
        <v>38</v>
      </c>
      <c r="C57" s="38" t="n">
        <v>27</v>
      </c>
      <c r="D57" s="9" t="n">
        <v>5.5</v>
      </c>
      <c r="E57" s="9" t="n">
        <v>7.01</v>
      </c>
      <c r="F57" s="9" t="n">
        <v>1.274545</v>
      </c>
      <c r="G57" s="9" t="n">
        <v>26.87</v>
      </c>
      <c r="H57" s="9" t="n">
        <v>31.32</v>
      </c>
      <c r="I57" s="10" t="n">
        <v>1.165612</v>
      </c>
      <c r="J57" s="64"/>
      <c r="K57" s="64"/>
      <c r="L57" s="63" t="n">
        <v>38</v>
      </c>
    </row>
    <row r="58" customFormat="false" ht="15" hidden="false" customHeight="false" outlineLevel="0" collapsed="false">
      <c r="A58" s="38"/>
      <c r="B58" s="35" t="s">
        <v>38</v>
      </c>
      <c r="C58" s="38" t="n">
        <v>32</v>
      </c>
      <c r="D58" s="9" t="n">
        <v>4.75</v>
      </c>
      <c r="E58" s="9" t="n">
        <v>5.51</v>
      </c>
      <c r="F58" s="9" t="n">
        <v>1.16</v>
      </c>
      <c r="G58" s="9" t="n">
        <v>23.48</v>
      </c>
      <c r="H58" s="9" t="n">
        <v>26.49</v>
      </c>
      <c r="I58" s="10" t="n">
        <v>1.128194</v>
      </c>
      <c r="J58" s="64"/>
      <c r="K58" s="64"/>
      <c r="L58" s="63" t="n">
        <v>39</v>
      </c>
    </row>
    <row r="59" customFormat="false" ht="15.75" hidden="false" customHeight="false" outlineLevel="0" collapsed="false">
      <c r="A59" s="38"/>
      <c r="B59" s="35" t="s">
        <v>38</v>
      </c>
      <c r="C59" s="39" t="n">
        <v>37</v>
      </c>
      <c r="D59" s="17" t="n">
        <v>4.17</v>
      </c>
      <c r="E59" s="17" t="n">
        <v>4.84</v>
      </c>
      <c r="F59" s="17" t="n">
        <v>1.160671</v>
      </c>
      <c r="G59" s="17" t="n">
        <v>20.55</v>
      </c>
      <c r="H59" s="17" t="n">
        <v>22.28</v>
      </c>
      <c r="I59" s="18" t="n">
        <v>1.084185</v>
      </c>
      <c r="J59" s="65"/>
      <c r="K59" s="64"/>
      <c r="L59" s="63" t="n">
        <v>40</v>
      </c>
    </row>
    <row r="60" customFormat="false" ht="15" hidden="false" customHeight="false" outlineLevel="0" collapsed="false">
      <c r="A60" s="38"/>
      <c r="B60" s="35" t="s">
        <v>40</v>
      </c>
      <c r="C60" s="34" t="n">
        <v>22</v>
      </c>
      <c r="D60" s="36" t="n">
        <v>8.6</v>
      </c>
      <c r="E60" s="36" t="n">
        <v>10.23</v>
      </c>
      <c r="F60" s="36" t="n">
        <v>1.189535</v>
      </c>
      <c r="G60" s="36" t="n">
        <v>40.06</v>
      </c>
      <c r="H60" s="36" t="n">
        <v>47.73</v>
      </c>
      <c r="I60" s="37" t="n">
        <v>1.191463</v>
      </c>
      <c r="J60" s="62" t="n">
        <f aca="false">GEOMEAN(I60:I63)</f>
        <v>1.19930142868976</v>
      </c>
      <c r="K60" s="64"/>
      <c r="L60" s="63" t="n">
        <v>41</v>
      </c>
    </row>
    <row r="61" customFormat="false" ht="15" hidden="false" customHeight="false" outlineLevel="0" collapsed="false">
      <c r="A61" s="38"/>
      <c r="B61" s="35" t="s">
        <v>40</v>
      </c>
      <c r="C61" s="38" t="n">
        <v>27</v>
      </c>
      <c r="D61" s="9" t="n">
        <v>6.47</v>
      </c>
      <c r="E61" s="9" t="n">
        <v>7.92</v>
      </c>
      <c r="F61" s="9" t="n">
        <v>1.224111</v>
      </c>
      <c r="G61" s="9" t="n">
        <v>30.76</v>
      </c>
      <c r="H61" s="9" t="n">
        <v>37.47</v>
      </c>
      <c r="I61" s="10" t="n">
        <v>1.21814</v>
      </c>
      <c r="J61" s="64"/>
      <c r="K61" s="64"/>
      <c r="L61" s="63" t="n">
        <v>42</v>
      </c>
    </row>
    <row r="62" customFormat="false" ht="15" hidden="false" customHeight="false" outlineLevel="0" collapsed="false">
      <c r="A62" s="38"/>
      <c r="B62" s="35" t="s">
        <v>40</v>
      </c>
      <c r="C62" s="38" t="n">
        <v>32</v>
      </c>
      <c r="D62" s="9" t="n">
        <v>5.25</v>
      </c>
      <c r="E62" s="9" t="n">
        <v>6.84</v>
      </c>
      <c r="F62" s="9" t="n">
        <v>1.302857</v>
      </c>
      <c r="G62" s="9" t="n">
        <v>24.98</v>
      </c>
      <c r="H62" s="9" t="n">
        <v>31.44</v>
      </c>
      <c r="I62" s="10" t="n">
        <v>1.258607</v>
      </c>
      <c r="J62" s="64"/>
      <c r="K62" s="64"/>
      <c r="L62" s="63" t="n">
        <v>43</v>
      </c>
    </row>
    <row r="63" customFormat="false" ht="15.75" hidden="false" customHeight="false" outlineLevel="0" collapsed="false">
      <c r="A63" s="38"/>
      <c r="B63" s="35" t="s">
        <v>40</v>
      </c>
      <c r="C63" s="39" t="n">
        <v>37</v>
      </c>
      <c r="D63" s="17" t="n">
        <v>4.69</v>
      </c>
      <c r="E63" s="17" t="n">
        <v>5.52</v>
      </c>
      <c r="F63" s="17" t="n">
        <v>1.176972</v>
      </c>
      <c r="G63" s="17" t="n">
        <v>22.11</v>
      </c>
      <c r="H63" s="17" t="n">
        <v>25.04</v>
      </c>
      <c r="I63" s="18" t="n">
        <v>1.132519</v>
      </c>
      <c r="J63" s="65"/>
      <c r="K63" s="64"/>
      <c r="L63" s="63" t="n">
        <v>44</v>
      </c>
    </row>
    <row r="64" customFormat="false" ht="15" hidden="false" customHeight="false" outlineLevel="0" collapsed="false">
      <c r="A64" s="38"/>
      <c r="B64" s="35" t="s">
        <v>41</v>
      </c>
      <c r="C64" s="34" t="n">
        <v>22</v>
      </c>
      <c r="D64" s="36" t="n">
        <v>6.99</v>
      </c>
      <c r="E64" s="36" t="n">
        <v>8.35</v>
      </c>
      <c r="F64" s="36" t="n">
        <v>1.194564</v>
      </c>
      <c r="G64" s="36" t="n">
        <v>32.3</v>
      </c>
      <c r="H64" s="36" t="n">
        <v>38.78</v>
      </c>
      <c r="I64" s="37" t="n">
        <v>1.200619</v>
      </c>
      <c r="J64" s="62" t="n">
        <f aca="false">GEOMEAN(I64:I67)</f>
        <v>1.15299128398031</v>
      </c>
      <c r="K64" s="64"/>
      <c r="L64" s="63" t="n">
        <v>45</v>
      </c>
    </row>
    <row r="65" customFormat="false" ht="15" hidden="false" customHeight="false" outlineLevel="0" collapsed="false">
      <c r="A65" s="38"/>
      <c r="B65" s="35" t="s">
        <v>41</v>
      </c>
      <c r="C65" s="38" t="n">
        <v>27</v>
      </c>
      <c r="D65" s="9" t="n">
        <v>5.42</v>
      </c>
      <c r="E65" s="9" t="n">
        <v>6.95</v>
      </c>
      <c r="F65" s="9" t="n">
        <v>1.282288</v>
      </c>
      <c r="G65" s="9" t="n">
        <v>25.59</v>
      </c>
      <c r="H65" s="9" t="n">
        <v>30.58</v>
      </c>
      <c r="I65" s="10" t="n">
        <v>1.194998</v>
      </c>
      <c r="J65" s="64"/>
      <c r="K65" s="64"/>
      <c r="L65" s="63" t="n">
        <v>46</v>
      </c>
    </row>
    <row r="66" customFormat="false" ht="15" hidden="false" customHeight="false" outlineLevel="0" collapsed="false">
      <c r="A66" s="38"/>
      <c r="B66" s="35" t="s">
        <v>41</v>
      </c>
      <c r="C66" s="38" t="n">
        <v>32</v>
      </c>
      <c r="D66" s="9" t="n">
        <v>4.27</v>
      </c>
      <c r="E66" s="9" t="n">
        <v>5.45</v>
      </c>
      <c r="F66" s="9" t="n">
        <v>1.276347</v>
      </c>
      <c r="G66" s="9" t="n">
        <v>20.84</v>
      </c>
      <c r="H66" s="9" t="n">
        <v>23.65</v>
      </c>
      <c r="I66" s="10" t="n">
        <v>1.134837</v>
      </c>
      <c r="J66" s="64"/>
      <c r="K66" s="64"/>
      <c r="L66" s="63" t="n">
        <v>47</v>
      </c>
    </row>
    <row r="67" customFormat="false" ht="15.75" hidden="false" customHeight="false" outlineLevel="0" collapsed="false">
      <c r="A67" s="38"/>
      <c r="B67" s="35" t="s">
        <v>41</v>
      </c>
      <c r="C67" s="39" t="n">
        <v>37</v>
      </c>
      <c r="D67" s="17" t="n">
        <v>3.68</v>
      </c>
      <c r="E67" s="17" t="n">
        <v>4.62</v>
      </c>
      <c r="F67" s="17" t="n">
        <v>1.255435</v>
      </c>
      <c r="G67" s="17" t="n">
        <v>17.56</v>
      </c>
      <c r="H67" s="17" t="n">
        <v>19.06</v>
      </c>
      <c r="I67" s="18" t="n">
        <v>1.085421</v>
      </c>
      <c r="J67" s="65"/>
      <c r="K67" s="64"/>
      <c r="L67" s="63" t="n">
        <v>48</v>
      </c>
    </row>
    <row r="68" customFormat="false" ht="15" hidden="false" customHeight="false" outlineLevel="0" collapsed="false">
      <c r="A68" s="38"/>
      <c r="B68" s="40" t="s">
        <v>42</v>
      </c>
      <c r="C68" s="34" t="n">
        <v>22</v>
      </c>
      <c r="D68" s="36" t="n">
        <v>4.74</v>
      </c>
      <c r="E68" s="36" t="n">
        <v>5.84</v>
      </c>
      <c r="F68" s="36" t="n">
        <v>1.232068</v>
      </c>
      <c r="G68" s="36" t="n">
        <v>22.28</v>
      </c>
      <c r="H68" s="36" t="n">
        <v>26.78</v>
      </c>
      <c r="I68" s="37" t="n">
        <v>1.201975</v>
      </c>
      <c r="J68" s="62" t="n">
        <f aca="false">GEOMEAN(I68:I71)</f>
        <v>1.1496750647713</v>
      </c>
      <c r="K68" s="64"/>
      <c r="L68" s="63" t="n">
        <v>49</v>
      </c>
    </row>
    <row r="69" customFormat="false" ht="15" hidden="false" customHeight="false" outlineLevel="0" collapsed="false">
      <c r="A69" s="38"/>
      <c r="B69" s="40" t="s">
        <v>42</v>
      </c>
      <c r="C69" s="38" t="n">
        <v>27</v>
      </c>
      <c r="D69" s="9" t="n">
        <v>3.9</v>
      </c>
      <c r="E69" s="9" t="n">
        <v>4.92</v>
      </c>
      <c r="F69" s="9" t="n">
        <v>1.261538</v>
      </c>
      <c r="G69" s="9" t="n">
        <v>18.89</v>
      </c>
      <c r="H69" s="9" t="n">
        <v>22.58</v>
      </c>
      <c r="I69" s="10" t="n">
        <v>1.195341</v>
      </c>
      <c r="J69" s="64"/>
      <c r="K69" s="64"/>
      <c r="L69" s="63" t="n">
        <v>50</v>
      </c>
    </row>
    <row r="70" customFormat="false" ht="15" hidden="false" customHeight="false" outlineLevel="0" collapsed="false">
      <c r="A70" s="38"/>
      <c r="B70" s="40" t="s">
        <v>42</v>
      </c>
      <c r="C70" s="38" t="n">
        <v>32</v>
      </c>
      <c r="D70" s="9" t="n">
        <v>3.27</v>
      </c>
      <c r="E70" s="9" t="n">
        <v>3.96</v>
      </c>
      <c r="F70" s="9" t="n">
        <v>1.211009</v>
      </c>
      <c r="G70" s="9" t="n">
        <v>16.01</v>
      </c>
      <c r="H70" s="9" t="n">
        <v>18</v>
      </c>
      <c r="I70" s="10" t="n">
        <v>1.124297</v>
      </c>
      <c r="J70" s="64"/>
      <c r="K70" s="64"/>
      <c r="L70" s="75" t="n">
        <v>51</v>
      </c>
    </row>
    <row r="71" customFormat="false" ht="15.75" hidden="false" customHeight="false" outlineLevel="0" collapsed="false">
      <c r="A71" s="39"/>
      <c r="B71" s="40" t="s">
        <v>42</v>
      </c>
      <c r="C71" s="38" t="n">
        <v>37</v>
      </c>
      <c r="D71" s="9" t="n">
        <v>2.86</v>
      </c>
      <c r="E71" s="9" t="n">
        <v>3.33</v>
      </c>
      <c r="F71" s="9" t="n">
        <v>1.164336</v>
      </c>
      <c r="G71" s="9" t="n">
        <v>13.74</v>
      </c>
      <c r="H71" s="9" t="n">
        <v>14.86</v>
      </c>
      <c r="I71" s="66" t="n">
        <v>1.081514</v>
      </c>
      <c r="J71" s="64"/>
      <c r="K71" s="65"/>
      <c r="L71" s="67" t="n">
        <v>52</v>
      </c>
    </row>
    <row r="72" customFormat="false" ht="15" hidden="false" customHeight="false" outlineLevel="0" collapsed="false">
      <c r="A72" s="34" t="s">
        <v>43</v>
      </c>
      <c r="B72" s="35" t="s">
        <v>44</v>
      </c>
      <c r="C72" s="34" t="n">
        <v>22</v>
      </c>
      <c r="D72" s="36" t="n">
        <v>38.1</v>
      </c>
      <c r="E72" s="36" t="n">
        <v>52.66</v>
      </c>
      <c r="F72" s="36" t="n">
        <v>1.382152</v>
      </c>
      <c r="G72" s="36" t="n">
        <v>174.71</v>
      </c>
      <c r="H72" s="36" t="n">
        <v>213.86</v>
      </c>
      <c r="I72" s="37" t="n">
        <v>1.224086</v>
      </c>
      <c r="J72" s="62" t="n">
        <f aca="false">GEOMEAN(I72:I75)</f>
        <v>1.17896788016261</v>
      </c>
      <c r="K72" s="62" t="n">
        <f aca="false">GEOMEAN(I72:I83)</f>
        <v>1.20952021333572</v>
      </c>
      <c r="L72" s="63" t="n">
        <v>53</v>
      </c>
    </row>
    <row r="73" customFormat="false" ht="15" hidden="false" customHeight="false" outlineLevel="0" collapsed="false">
      <c r="A73" s="38" t="s">
        <v>45</v>
      </c>
      <c r="B73" s="35" t="s">
        <v>44</v>
      </c>
      <c r="C73" s="38" t="n">
        <v>27</v>
      </c>
      <c r="D73" s="9" t="n">
        <v>32.33</v>
      </c>
      <c r="E73" s="9" t="n">
        <v>44.57</v>
      </c>
      <c r="F73" s="9" t="n">
        <v>1.378596</v>
      </c>
      <c r="G73" s="9" t="n">
        <v>146.45</v>
      </c>
      <c r="H73" s="9" t="n">
        <v>174.11</v>
      </c>
      <c r="I73" s="10" t="n">
        <v>1.18887</v>
      </c>
      <c r="J73" s="64"/>
      <c r="K73" s="64"/>
      <c r="L73" s="63" t="n">
        <v>54</v>
      </c>
    </row>
    <row r="74" customFormat="false" ht="15" hidden="false" customHeight="false" outlineLevel="0" collapsed="false">
      <c r="A74" s="38"/>
      <c r="B74" s="35" t="s">
        <v>44</v>
      </c>
      <c r="C74" s="38" t="n">
        <v>32</v>
      </c>
      <c r="D74" s="9" t="n">
        <v>29.06</v>
      </c>
      <c r="E74" s="9" t="n">
        <v>40.67</v>
      </c>
      <c r="F74" s="9" t="n">
        <v>1.399518</v>
      </c>
      <c r="G74" s="9" t="n">
        <v>129.86</v>
      </c>
      <c r="H74" s="9" t="n">
        <v>152.67</v>
      </c>
      <c r="I74" s="10" t="n">
        <v>1.175651</v>
      </c>
      <c r="J74" s="64"/>
      <c r="K74" s="64"/>
      <c r="L74" s="63" t="n">
        <v>55</v>
      </c>
    </row>
    <row r="75" customFormat="false" ht="15.75" hidden="false" customHeight="false" outlineLevel="0" collapsed="false">
      <c r="A75" s="38"/>
      <c r="B75" s="35" t="s">
        <v>44</v>
      </c>
      <c r="C75" s="39" t="n">
        <v>37</v>
      </c>
      <c r="D75" s="17" t="n">
        <v>26.1</v>
      </c>
      <c r="E75" s="17" t="n">
        <v>36.67</v>
      </c>
      <c r="F75" s="17" t="n">
        <v>1.404981</v>
      </c>
      <c r="G75" s="17" t="n">
        <v>119.63</v>
      </c>
      <c r="H75" s="17" t="n">
        <v>135.09</v>
      </c>
      <c r="I75" s="18" t="n">
        <v>1.129232</v>
      </c>
      <c r="J75" s="65"/>
      <c r="K75" s="64"/>
      <c r="L75" s="63" t="n">
        <v>56</v>
      </c>
    </row>
    <row r="76" customFormat="false" ht="15" hidden="false" customHeight="false" outlineLevel="0" collapsed="false">
      <c r="A76" s="38"/>
      <c r="B76" s="35" t="s">
        <v>46</v>
      </c>
      <c r="C76" s="34" t="n">
        <v>22</v>
      </c>
      <c r="D76" s="36" t="n">
        <v>38.29</v>
      </c>
      <c r="E76" s="36" t="n">
        <v>54.47</v>
      </c>
      <c r="F76" s="36" t="n">
        <v>1.422565</v>
      </c>
      <c r="G76" s="36" t="n">
        <v>173.4</v>
      </c>
      <c r="H76" s="36" t="n">
        <v>218.6</v>
      </c>
      <c r="I76" s="37" t="n">
        <v>1.260669</v>
      </c>
      <c r="J76" s="62" t="n">
        <f aca="false">GEOMEAN(I76:I79)</f>
        <v>1.24640428467432</v>
      </c>
      <c r="K76" s="64"/>
      <c r="L76" s="63" t="n">
        <v>57</v>
      </c>
    </row>
    <row r="77" customFormat="false" ht="15" hidden="false" customHeight="false" outlineLevel="0" collapsed="false">
      <c r="A77" s="38"/>
      <c r="B77" s="35" t="s">
        <v>46</v>
      </c>
      <c r="C77" s="38" t="n">
        <v>27</v>
      </c>
      <c r="D77" s="9" t="n">
        <v>30.9</v>
      </c>
      <c r="E77" s="9" t="n">
        <v>47.63</v>
      </c>
      <c r="F77" s="9" t="n">
        <v>1.541424</v>
      </c>
      <c r="G77" s="9" t="n">
        <v>145.17</v>
      </c>
      <c r="H77" s="9" t="n">
        <v>183.94</v>
      </c>
      <c r="I77" s="10" t="n">
        <v>1.267066</v>
      </c>
      <c r="J77" s="64"/>
      <c r="K77" s="64"/>
      <c r="L77" s="68" t="n">
        <v>58</v>
      </c>
    </row>
    <row r="78" customFormat="false" ht="15" hidden="false" customHeight="false" outlineLevel="0" collapsed="false">
      <c r="A78" s="38"/>
      <c r="B78" s="35" t="s">
        <v>46</v>
      </c>
      <c r="C78" s="38" t="n">
        <v>32</v>
      </c>
      <c r="D78" s="9" t="n">
        <v>29.2</v>
      </c>
      <c r="E78" s="9" t="n">
        <v>43.5</v>
      </c>
      <c r="F78" s="9" t="n">
        <v>1.489726</v>
      </c>
      <c r="G78" s="9" t="n">
        <v>129.59</v>
      </c>
      <c r="H78" s="9" t="n">
        <v>161.85</v>
      </c>
      <c r="I78" s="10" t="n">
        <v>1.248939</v>
      </c>
      <c r="J78" s="64"/>
      <c r="K78" s="64"/>
      <c r="L78" s="63" t="n">
        <v>59</v>
      </c>
    </row>
    <row r="79" customFormat="false" ht="15.75" hidden="false" customHeight="false" outlineLevel="0" collapsed="false">
      <c r="A79" s="38"/>
      <c r="B79" s="35" t="s">
        <v>46</v>
      </c>
      <c r="C79" s="39" t="n">
        <v>37</v>
      </c>
      <c r="D79" s="17" t="n">
        <v>26.16</v>
      </c>
      <c r="E79" s="17" t="n">
        <v>39.55</v>
      </c>
      <c r="F79" s="17" t="n">
        <v>1.51185</v>
      </c>
      <c r="G79" s="17" t="n">
        <v>119.43</v>
      </c>
      <c r="H79" s="17" t="n">
        <v>144.48</v>
      </c>
      <c r="I79" s="18" t="n">
        <v>1.209746</v>
      </c>
      <c r="J79" s="65"/>
      <c r="K79" s="64"/>
      <c r="L79" s="63" t="n">
        <v>60</v>
      </c>
    </row>
    <row r="80" customFormat="false" ht="15" hidden="false" customHeight="false" outlineLevel="0" collapsed="false">
      <c r="A80" s="38"/>
      <c r="B80" s="35" t="s">
        <v>47</v>
      </c>
      <c r="C80" s="34" t="n">
        <v>22</v>
      </c>
      <c r="D80" s="36" t="n">
        <v>36.34</v>
      </c>
      <c r="E80" s="36" t="n">
        <v>55.87</v>
      </c>
      <c r="F80" s="36" t="n">
        <v>1.537424</v>
      </c>
      <c r="G80" s="36" t="n">
        <v>172.25</v>
      </c>
      <c r="H80" s="36" t="n">
        <v>212.46</v>
      </c>
      <c r="I80" s="37" t="n">
        <v>1.23344</v>
      </c>
      <c r="J80" s="62" t="n">
        <f aca="false">GEOMEAN(I80:I83)</f>
        <v>1.2041441643455</v>
      </c>
      <c r="K80" s="64"/>
      <c r="L80" s="63" t="n">
        <v>61</v>
      </c>
    </row>
    <row r="81" customFormat="false" ht="15" hidden="false" customHeight="false" outlineLevel="0" collapsed="false">
      <c r="A81" s="38"/>
      <c r="B81" s="35" t="s">
        <v>47</v>
      </c>
      <c r="C81" s="38" t="n">
        <v>27</v>
      </c>
      <c r="D81" s="9" t="n">
        <v>32.22</v>
      </c>
      <c r="E81" s="9" t="n">
        <v>48.56</v>
      </c>
      <c r="F81" s="9" t="n">
        <v>1.507138</v>
      </c>
      <c r="G81" s="9" t="n">
        <v>144.84</v>
      </c>
      <c r="H81" s="9" t="n">
        <v>179.76</v>
      </c>
      <c r="I81" s="10" t="n">
        <v>1.241094</v>
      </c>
      <c r="J81" s="64"/>
      <c r="K81" s="64"/>
      <c r="L81" s="63" t="n">
        <v>62</v>
      </c>
    </row>
    <row r="82" customFormat="false" ht="15" hidden="false" customHeight="false" outlineLevel="0" collapsed="false">
      <c r="A82" s="38"/>
      <c r="B82" s="35" t="s">
        <v>47</v>
      </c>
      <c r="C82" s="38" t="n">
        <v>32</v>
      </c>
      <c r="D82" s="9" t="n">
        <v>29.13</v>
      </c>
      <c r="E82" s="9" t="n">
        <v>40.72</v>
      </c>
      <c r="F82" s="9" t="n">
        <v>1.397872</v>
      </c>
      <c r="G82" s="9" t="n">
        <v>128.77</v>
      </c>
      <c r="H82" s="9" t="n">
        <v>155.4</v>
      </c>
      <c r="I82" s="10" t="n">
        <v>1.206803</v>
      </c>
      <c r="J82" s="64"/>
      <c r="K82" s="64"/>
      <c r="L82" s="63" t="n">
        <v>63</v>
      </c>
    </row>
    <row r="83" customFormat="false" ht="15.75" hidden="false" customHeight="false" outlineLevel="0" collapsed="false">
      <c r="A83" s="39"/>
      <c r="B83" s="35" t="s">
        <v>47</v>
      </c>
      <c r="C83" s="39" t="n">
        <v>37</v>
      </c>
      <c r="D83" s="17" t="n">
        <v>26.48</v>
      </c>
      <c r="E83" s="17" t="n">
        <v>37.3</v>
      </c>
      <c r="F83" s="17" t="n">
        <v>1.40861</v>
      </c>
      <c r="G83" s="17" t="n">
        <v>118.74</v>
      </c>
      <c r="H83" s="17" t="n">
        <v>135.13</v>
      </c>
      <c r="I83" s="18" t="n">
        <v>1.138033</v>
      </c>
      <c r="J83" s="65"/>
      <c r="K83" s="65"/>
      <c r="L83" s="63" t="n">
        <v>64</v>
      </c>
    </row>
    <row r="84" customFormat="false" ht="15" hidden="false" customHeight="false" outlineLevel="0" collapsed="false">
      <c r="B84" s="41" t="s">
        <v>48</v>
      </c>
      <c r="C84" s="41"/>
      <c r="D84" s="42" t="n">
        <f aca="false">GEOMEAN(D4:D83)</f>
        <v>21.9344336349782</v>
      </c>
      <c r="E84" s="42" t="n">
        <f aca="false">GEOMEAN(E4:E83)</f>
        <v>29.402193489027</v>
      </c>
      <c r="F84" s="42" t="n">
        <f aca="false">GEOMEAN(F4:F83)</f>
        <v>1.34045823976098</v>
      </c>
      <c r="G84" s="42" t="n">
        <f aca="false">GEOMEAN(G4:G83)</f>
        <v>101.397957401438</v>
      </c>
      <c r="H84" s="42" t="n">
        <f aca="false">GEOMEAN(H4:H83)</f>
        <v>121.995294348719</v>
      </c>
      <c r="I84" s="43" t="n">
        <f aca="false">GEOMEAN(I4:I83)</f>
        <v>1.20313360748312</v>
      </c>
      <c r="J84" s="56"/>
    </row>
    <row r="85" customFormat="false" ht="15" hidden="false" customHeight="false" outlineLevel="0" collapsed="false">
      <c r="B85" s="44"/>
      <c r="C85" s="45"/>
      <c r="D85" s="46"/>
      <c r="E85" s="47" t="s">
        <v>49</v>
      </c>
      <c r="F85" s="48" t="n">
        <f aca="false">MIN(F4:F83)</f>
        <v>1.16</v>
      </c>
      <c r="G85" s="46"/>
      <c r="H85" s="46"/>
      <c r="I85" s="49" t="n">
        <f aca="false">MIN(I4:I83)</f>
        <v>1.081514</v>
      </c>
      <c r="J85" s="56"/>
    </row>
    <row r="86" customFormat="false" ht="15.75" hidden="false" customHeight="false" outlineLevel="0" collapsed="false">
      <c r="B86" s="50"/>
      <c r="C86" s="51"/>
      <c r="D86" s="52"/>
      <c r="E86" s="53" t="s">
        <v>50</v>
      </c>
      <c r="F86" s="54" t="n">
        <f aca="false">MAX(F4:F83)</f>
        <v>1.541424</v>
      </c>
      <c r="G86" s="52"/>
      <c r="H86" s="52"/>
      <c r="I86" s="55" t="n">
        <f aca="false">MAX(I4:I83)</f>
        <v>1.302227</v>
      </c>
      <c r="J86" s="56"/>
    </row>
  </sheetData>
  <mergeCells count="25">
    <mergeCell ref="B2:B3"/>
    <mergeCell ref="C2:C3"/>
    <mergeCell ref="D2:F2"/>
    <mergeCell ref="G2:I2"/>
    <mergeCell ref="B4:B7"/>
    <mergeCell ref="B8:B11"/>
    <mergeCell ref="B12:B15"/>
    <mergeCell ref="B16:B19"/>
    <mergeCell ref="B20:B23"/>
    <mergeCell ref="B24:B27"/>
    <mergeCell ref="B28:B31"/>
    <mergeCell ref="B32:B35"/>
    <mergeCell ref="B36:B39"/>
    <mergeCell ref="B40:B43"/>
    <mergeCell ref="B44:B47"/>
    <mergeCell ref="B48:B51"/>
    <mergeCell ref="B52:B55"/>
    <mergeCell ref="B56:B59"/>
    <mergeCell ref="B60:B63"/>
    <mergeCell ref="B64:B67"/>
    <mergeCell ref="B68:B71"/>
    <mergeCell ref="B72:B75"/>
    <mergeCell ref="B76:B79"/>
    <mergeCell ref="B80:B83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99"/>
    <col collapsed="false" customWidth="true" hidden="false" outlineLevel="0" max="3" min="3" style="0" width="9.28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2.85"/>
    <col collapsed="false" customWidth="true" hidden="false" outlineLevel="0" max="8" min="7" style="0" width="7.85"/>
    <col collapsed="false" customWidth="true" hidden="false" outlineLevel="0" max="9" min="9" style="0" width="12.85"/>
  </cols>
  <sheetData>
    <row r="1" customFormat="false" ht="15.75" hidden="false" customHeight="false" outlineLevel="0" collapsed="false">
      <c r="B1" s="29"/>
      <c r="D1" s="30"/>
      <c r="E1" s="30"/>
      <c r="F1" s="30"/>
      <c r="G1" s="30"/>
      <c r="H1" s="30"/>
      <c r="I1" s="30"/>
    </row>
    <row r="2" customFormat="false" ht="16.5" hidden="false" customHeight="false" outlineLevel="0" collapsed="false">
      <c r="B2" s="31" t="s">
        <v>11</v>
      </c>
      <c r="C2" s="32" t="s">
        <v>12</v>
      </c>
      <c r="D2" s="33" t="s">
        <v>13</v>
      </c>
      <c r="E2" s="33"/>
      <c r="F2" s="33"/>
      <c r="G2" s="33" t="s">
        <v>14</v>
      </c>
      <c r="H2" s="33"/>
      <c r="I2" s="33"/>
    </row>
    <row r="3" customFormat="false" ht="16.5" hidden="false" customHeight="false" outlineLevel="0" collapsed="false">
      <c r="B3" s="31"/>
      <c r="C3" s="32"/>
      <c r="D3" s="32" t="s">
        <v>59</v>
      </c>
      <c r="E3" s="32" t="s">
        <v>60</v>
      </c>
      <c r="F3" s="32" t="s">
        <v>17</v>
      </c>
      <c r="G3" s="32" t="s">
        <v>59</v>
      </c>
      <c r="H3" s="32" t="s">
        <v>60</v>
      </c>
      <c r="I3" s="32" t="s">
        <v>17</v>
      </c>
    </row>
    <row r="4" customFormat="false" ht="15" hidden="false" customHeight="false" outlineLevel="0" collapsed="false">
      <c r="A4" s="34" t="s">
        <v>18</v>
      </c>
      <c r="B4" s="35" t="s">
        <v>19</v>
      </c>
      <c r="C4" s="34" t="n">
        <v>22</v>
      </c>
      <c r="D4" s="69"/>
      <c r="E4" s="69"/>
      <c r="F4" s="69"/>
      <c r="G4" s="69"/>
      <c r="H4" s="69"/>
      <c r="I4" s="70"/>
    </row>
    <row r="5" customFormat="false" ht="15" hidden="false" customHeight="false" outlineLevel="0" collapsed="false">
      <c r="A5" s="38" t="s">
        <v>20</v>
      </c>
      <c r="B5" s="35" t="s">
        <v>19</v>
      </c>
      <c r="C5" s="38" t="n">
        <v>27</v>
      </c>
      <c r="D5" s="71"/>
      <c r="E5" s="71"/>
      <c r="F5" s="71"/>
      <c r="G5" s="71"/>
      <c r="H5" s="71"/>
      <c r="I5" s="72"/>
    </row>
    <row r="6" customFormat="false" ht="15" hidden="false" customHeight="false" outlineLevel="0" collapsed="false">
      <c r="A6" s="38"/>
      <c r="B6" s="35" t="s">
        <v>19</v>
      </c>
      <c r="C6" s="38" t="n">
        <v>32</v>
      </c>
      <c r="D6" s="71"/>
      <c r="E6" s="71"/>
      <c r="F6" s="71"/>
      <c r="G6" s="71"/>
      <c r="H6" s="71"/>
      <c r="I6" s="72"/>
    </row>
    <row r="7" customFormat="false" ht="15.75" hidden="false" customHeight="false" outlineLevel="0" collapsed="false">
      <c r="A7" s="38"/>
      <c r="B7" s="35" t="s">
        <v>19</v>
      </c>
      <c r="C7" s="39" t="n">
        <v>37</v>
      </c>
      <c r="D7" s="73"/>
      <c r="E7" s="73"/>
      <c r="F7" s="73"/>
      <c r="G7" s="73"/>
      <c r="H7" s="73"/>
      <c r="I7" s="74"/>
    </row>
    <row r="8" customFormat="false" ht="15" hidden="false" customHeight="false" outlineLevel="0" collapsed="false">
      <c r="A8" s="38"/>
      <c r="B8" s="35" t="s">
        <v>21</v>
      </c>
      <c r="C8" s="34" t="n">
        <v>22</v>
      </c>
      <c r="D8" s="69"/>
      <c r="E8" s="69"/>
      <c r="F8" s="69"/>
      <c r="G8" s="69"/>
      <c r="H8" s="69"/>
      <c r="I8" s="70"/>
    </row>
    <row r="9" customFormat="false" ht="15" hidden="false" customHeight="false" outlineLevel="0" collapsed="false">
      <c r="A9" s="38"/>
      <c r="B9" s="35" t="s">
        <v>21</v>
      </c>
      <c r="C9" s="38" t="n">
        <v>27</v>
      </c>
      <c r="D9" s="71"/>
      <c r="E9" s="71"/>
      <c r="F9" s="71"/>
      <c r="G9" s="71"/>
      <c r="H9" s="71"/>
      <c r="I9" s="72"/>
    </row>
    <row r="10" customFormat="false" ht="15" hidden="false" customHeight="false" outlineLevel="0" collapsed="false">
      <c r="A10" s="38"/>
      <c r="B10" s="35" t="s">
        <v>21</v>
      </c>
      <c r="C10" s="38" t="n">
        <v>32</v>
      </c>
      <c r="D10" s="71"/>
      <c r="E10" s="71"/>
      <c r="F10" s="71"/>
      <c r="G10" s="71"/>
      <c r="H10" s="71"/>
      <c r="I10" s="72"/>
    </row>
    <row r="11" customFormat="false" ht="15.75" hidden="false" customHeight="false" outlineLevel="0" collapsed="false">
      <c r="A11" s="38"/>
      <c r="B11" s="35" t="s">
        <v>21</v>
      </c>
      <c r="C11" s="39" t="n">
        <v>37</v>
      </c>
      <c r="D11" s="73"/>
      <c r="E11" s="73"/>
      <c r="F11" s="73"/>
      <c r="G11" s="73"/>
      <c r="H11" s="73"/>
      <c r="I11" s="74"/>
    </row>
    <row r="12" customFormat="false" ht="15" hidden="false" customHeight="false" outlineLevel="0" collapsed="false">
      <c r="A12" s="38"/>
      <c r="B12" s="35" t="s">
        <v>22</v>
      </c>
      <c r="C12" s="34" t="n">
        <v>22</v>
      </c>
      <c r="D12" s="69"/>
      <c r="E12" s="69"/>
      <c r="F12" s="69"/>
      <c r="G12" s="69"/>
      <c r="H12" s="69"/>
      <c r="I12" s="70"/>
    </row>
    <row r="13" customFormat="false" ht="15" hidden="false" customHeight="false" outlineLevel="0" collapsed="false">
      <c r="A13" s="38"/>
      <c r="B13" s="35" t="s">
        <v>22</v>
      </c>
      <c r="C13" s="38" t="n">
        <v>27</v>
      </c>
      <c r="D13" s="71"/>
      <c r="E13" s="71"/>
      <c r="F13" s="71"/>
      <c r="G13" s="71"/>
      <c r="H13" s="71"/>
      <c r="I13" s="72"/>
    </row>
    <row r="14" customFormat="false" ht="15" hidden="false" customHeight="false" outlineLevel="0" collapsed="false">
      <c r="A14" s="38"/>
      <c r="B14" s="35" t="s">
        <v>22</v>
      </c>
      <c r="C14" s="38" t="n">
        <v>32</v>
      </c>
      <c r="D14" s="71"/>
      <c r="E14" s="71"/>
      <c r="F14" s="71"/>
      <c r="G14" s="71"/>
      <c r="H14" s="71"/>
      <c r="I14" s="72"/>
    </row>
    <row r="15" customFormat="false" ht="15.75" hidden="false" customHeight="false" outlineLevel="0" collapsed="false">
      <c r="A15" s="38"/>
      <c r="B15" s="35" t="s">
        <v>22</v>
      </c>
      <c r="C15" s="39" t="n">
        <v>37</v>
      </c>
      <c r="D15" s="73"/>
      <c r="E15" s="73"/>
      <c r="F15" s="73"/>
      <c r="G15" s="73"/>
      <c r="H15" s="73"/>
      <c r="I15" s="74"/>
    </row>
    <row r="16" customFormat="false" ht="15" hidden="false" customHeight="false" outlineLevel="0" collapsed="false">
      <c r="A16" s="38"/>
      <c r="B16" s="35" t="s">
        <v>23</v>
      </c>
      <c r="C16" s="34" t="n">
        <v>22</v>
      </c>
      <c r="D16" s="69"/>
      <c r="E16" s="69"/>
      <c r="F16" s="69"/>
      <c r="G16" s="69"/>
      <c r="H16" s="69"/>
      <c r="I16" s="70"/>
    </row>
    <row r="17" customFormat="false" ht="15" hidden="false" customHeight="false" outlineLevel="0" collapsed="false">
      <c r="A17" s="38"/>
      <c r="B17" s="35" t="s">
        <v>23</v>
      </c>
      <c r="C17" s="38" t="n">
        <v>27</v>
      </c>
      <c r="D17" s="71"/>
      <c r="E17" s="71"/>
      <c r="F17" s="71"/>
      <c r="G17" s="71"/>
      <c r="H17" s="71"/>
      <c r="I17" s="72"/>
    </row>
    <row r="18" customFormat="false" ht="15" hidden="false" customHeight="false" outlineLevel="0" collapsed="false">
      <c r="A18" s="38"/>
      <c r="B18" s="35" t="s">
        <v>23</v>
      </c>
      <c r="C18" s="38" t="n">
        <v>32</v>
      </c>
      <c r="D18" s="71"/>
      <c r="E18" s="71"/>
      <c r="F18" s="71"/>
      <c r="G18" s="71"/>
      <c r="H18" s="71"/>
      <c r="I18" s="72"/>
    </row>
    <row r="19" customFormat="false" ht="15.75" hidden="false" customHeight="false" outlineLevel="0" collapsed="false">
      <c r="A19" s="39"/>
      <c r="B19" s="35" t="s">
        <v>23</v>
      </c>
      <c r="C19" s="39" t="n">
        <v>37</v>
      </c>
      <c r="D19" s="73"/>
      <c r="E19" s="73"/>
      <c r="F19" s="73"/>
      <c r="G19" s="73"/>
      <c r="H19" s="73"/>
      <c r="I19" s="74"/>
    </row>
    <row r="20" customFormat="false" ht="15" hidden="false" customHeight="false" outlineLevel="0" collapsed="false">
      <c r="A20" s="34" t="s">
        <v>24</v>
      </c>
      <c r="B20" s="35" t="s">
        <v>25</v>
      </c>
      <c r="C20" s="34" t="n">
        <v>22</v>
      </c>
      <c r="D20" s="36" t="n">
        <v>44.7</v>
      </c>
      <c r="E20" s="36" t="n">
        <v>66.28</v>
      </c>
      <c r="F20" s="36" t="n">
        <v>1.482774</v>
      </c>
      <c r="G20" s="36" t="n">
        <v>208.99</v>
      </c>
      <c r="H20" s="36" t="n">
        <v>263.61</v>
      </c>
      <c r="I20" s="37" t="n">
        <v>1.261352</v>
      </c>
    </row>
    <row r="21" customFormat="false" ht="15" hidden="false" customHeight="false" outlineLevel="0" collapsed="false">
      <c r="A21" s="38" t="s">
        <v>26</v>
      </c>
      <c r="B21" s="35" t="s">
        <v>25</v>
      </c>
      <c r="C21" s="38" t="n">
        <v>27</v>
      </c>
      <c r="D21" s="9" t="n">
        <v>38.86</v>
      </c>
      <c r="E21" s="9" t="n">
        <v>58.66</v>
      </c>
      <c r="F21" s="9" t="n">
        <v>1.509521</v>
      </c>
      <c r="G21" s="9" t="n">
        <v>181.11</v>
      </c>
      <c r="H21" s="9" t="n">
        <v>229.95</v>
      </c>
      <c r="I21" s="10" t="n">
        <v>1.26967</v>
      </c>
    </row>
    <row r="22" customFormat="false" ht="15" hidden="false" customHeight="false" outlineLevel="0" collapsed="false">
      <c r="A22" s="38"/>
      <c r="B22" s="35" t="s">
        <v>25</v>
      </c>
      <c r="C22" s="38" t="n">
        <v>32</v>
      </c>
      <c r="D22" s="9" t="n">
        <v>34.24</v>
      </c>
      <c r="E22" s="9" t="n">
        <v>51.76</v>
      </c>
      <c r="F22" s="9" t="n">
        <v>1.511682</v>
      </c>
      <c r="G22" s="9" t="n">
        <v>160.16</v>
      </c>
      <c r="H22" s="9" t="n">
        <v>203.93</v>
      </c>
      <c r="I22" s="10" t="n">
        <v>1.273289</v>
      </c>
    </row>
    <row r="23" customFormat="false" ht="15.75" hidden="false" customHeight="false" outlineLevel="0" collapsed="false">
      <c r="A23" s="38"/>
      <c r="B23" s="35" t="s">
        <v>25</v>
      </c>
      <c r="C23" s="39" t="n">
        <v>37</v>
      </c>
      <c r="D23" s="17" t="n">
        <v>30.84</v>
      </c>
      <c r="E23" s="17" t="n">
        <v>48.14</v>
      </c>
      <c r="F23" s="17" t="n">
        <v>1.56096</v>
      </c>
      <c r="G23" s="17" t="n">
        <v>143.31</v>
      </c>
      <c r="H23" s="17" t="n">
        <v>182.34</v>
      </c>
      <c r="I23" s="18" t="n">
        <v>1.272347</v>
      </c>
    </row>
    <row r="24" customFormat="false" ht="15" hidden="false" customHeight="false" outlineLevel="0" collapsed="false">
      <c r="A24" s="38"/>
      <c r="B24" s="35" t="s">
        <v>27</v>
      </c>
      <c r="C24" s="34" t="n">
        <v>22</v>
      </c>
      <c r="D24" s="36" t="n">
        <v>46.84</v>
      </c>
      <c r="E24" s="36" t="n">
        <v>68.1</v>
      </c>
      <c r="F24" s="36" t="n">
        <v>1.453886</v>
      </c>
      <c r="G24" s="36" t="n">
        <v>224.78</v>
      </c>
      <c r="H24" s="36" t="n">
        <v>286.76</v>
      </c>
      <c r="I24" s="37" t="n">
        <v>1.275736</v>
      </c>
    </row>
    <row r="25" customFormat="false" ht="15" hidden="false" customHeight="false" outlineLevel="0" collapsed="false">
      <c r="A25" s="38"/>
      <c r="B25" s="35" t="s">
        <v>27</v>
      </c>
      <c r="C25" s="38" t="n">
        <v>27</v>
      </c>
      <c r="D25" s="9" t="n">
        <v>36.48</v>
      </c>
      <c r="E25" s="9" t="n">
        <v>56.14</v>
      </c>
      <c r="F25" s="9" t="n">
        <v>1.538925</v>
      </c>
      <c r="G25" s="9" t="n">
        <v>176.02</v>
      </c>
      <c r="H25" s="9" t="n">
        <v>230.97</v>
      </c>
      <c r="I25" s="10" t="n">
        <v>1.31218</v>
      </c>
    </row>
    <row r="26" customFormat="false" ht="15" hidden="false" customHeight="false" outlineLevel="0" collapsed="false">
      <c r="A26" s="38"/>
      <c r="B26" s="35" t="s">
        <v>27</v>
      </c>
      <c r="C26" s="38" t="n">
        <v>32</v>
      </c>
      <c r="D26" s="9" t="n">
        <v>31.7</v>
      </c>
      <c r="E26" s="9" t="n">
        <v>49.91</v>
      </c>
      <c r="F26" s="9" t="n">
        <v>1.574448</v>
      </c>
      <c r="G26" s="9" t="n">
        <v>149.48</v>
      </c>
      <c r="H26" s="9" t="n">
        <v>199.09</v>
      </c>
      <c r="I26" s="10" t="n">
        <v>1.331884</v>
      </c>
    </row>
    <row r="27" customFormat="false" ht="15.75" hidden="false" customHeight="false" outlineLevel="0" collapsed="false">
      <c r="A27" s="38"/>
      <c r="B27" s="35" t="s">
        <v>27</v>
      </c>
      <c r="C27" s="39" t="n">
        <v>37</v>
      </c>
      <c r="D27" s="17" t="n">
        <v>28.28</v>
      </c>
      <c r="E27" s="17" t="n">
        <v>45.88</v>
      </c>
      <c r="F27" s="17" t="n">
        <v>1.622348</v>
      </c>
      <c r="G27" s="17" t="n">
        <v>132.31</v>
      </c>
      <c r="H27" s="17" t="n">
        <v>178.57</v>
      </c>
      <c r="I27" s="18" t="n">
        <v>1.349633</v>
      </c>
    </row>
    <row r="28" customFormat="false" ht="15" hidden="false" customHeight="false" outlineLevel="0" collapsed="false">
      <c r="A28" s="38"/>
      <c r="B28" s="35" t="s">
        <v>28</v>
      </c>
      <c r="C28" s="34" t="n">
        <v>22</v>
      </c>
      <c r="D28" s="36" t="n">
        <v>94.86</v>
      </c>
      <c r="E28" s="36" t="n">
        <v>139.76</v>
      </c>
      <c r="F28" s="36" t="n">
        <v>1.473329</v>
      </c>
      <c r="G28" s="36" t="n">
        <v>443.82</v>
      </c>
      <c r="H28" s="36" t="n">
        <v>586.42</v>
      </c>
      <c r="I28" s="37" t="n">
        <v>1.321301</v>
      </c>
    </row>
    <row r="29" customFormat="false" ht="15" hidden="false" customHeight="false" outlineLevel="0" collapsed="false">
      <c r="A29" s="38"/>
      <c r="B29" s="35" t="s">
        <v>28</v>
      </c>
      <c r="C29" s="38" t="n">
        <v>27</v>
      </c>
      <c r="D29" s="9" t="n">
        <v>68.55</v>
      </c>
      <c r="E29" s="9" t="n">
        <v>102.95</v>
      </c>
      <c r="F29" s="9" t="n">
        <v>1.501823</v>
      </c>
      <c r="G29" s="9" t="n">
        <v>320.76</v>
      </c>
      <c r="H29" s="9" t="n">
        <v>409.85</v>
      </c>
      <c r="I29" s="10" t="n">
        <v>1.277747</v>
      </c>
    </row>
    <row r="30" customFormat="false" ht="15" hidden="false" customHeight="false" outlineLevel="0" collapsed="false">
      <c r="A30" s="38"/>
      <c r="B30" s="35" t="s">
        <v>28</v>
      </c>
      <c r="C30" s="38" t="n">
        <v>32</v>
      </c>
      <c r="D30" s="9" t="n">
        <v>59.95</v>
      </c>
      <c r="E30" s="9" t="n">
        <v>93.43</v>
      </c>
      <c r="F30" s="9" t="n">
        <v>1.558465</v>
      </c>
      <c r="G30" s="9" t="n">
        <v>279.44</v>
      </c>
      <c r="H30" s="9" t="n">
        <v>363.79</v>
      </c>
      <c r="I30" s="10" t="n">
        <v>1.301854</v>
      </c>
    </row>
    <row r="31" customFormat="false" ht="15.75" hidden="false" customHeight="false" outlineLevel="0" collapsed="false">
      <c r="A31" s="38"/>
      <c r="B31" s="35" t="s">
        <v>28</v>
      </c>
      <c r="C31" s="39" t="n">
        <v>37</v>
      </c>
      <c r="D31" s="17" t="n">
        <v>53.73</v>
      </c>
      <c r="E31" s="17" t="n">
        <v>84.1</v>
      </c>
      <c r="F31" s="17" t="n">
        <v>1.565234</v>
      </c>
      <c r="G31" s="17" t="n">
        <v>251.15</v>
      </c>
      <c r="H31" s="17" t="n">
        <v>319.37</v>
      </c>
      <c r="I31" s="18" t="n">
        <v>1.27163</v>
      </c>
    </row>
    <row r="32" customFormat="false" ht="15" hidden="false" customHeight="false" outlineLevel="0" collapsed="false">
      <c r="A32" s="38"/>
      <c r="B32" s="40" t="s">
        <v>29</v>
      </c>
      <c r="C32" s="34" t="n">
        <v>22</v>
      </c>
      <c r="D32" s="36" t="n">
        <v>103.42</v>
      </c>
      <c r="E32" s="36" t="n">
        <v>152.35</v>
      </c>
      <c r="F32" s="36" t="n">
        <v>1.473119</v>
      </c>
      <c r="G32" s="36" t="n">
        <v>486.56</v>
      </c>
      <c r="H32" s="36" t="n">
        <v>622.94</v>
      </c>
      <c r="I32" s="37" t="n">
        <v>1.280294</v>
      </c>
    </row>
    <row r="33" customFormat="false" ht="15" hidden="false" customHeight="false" outlineLevel="0" collapsed="false">
      <c r="A33" s="38"/>
      <c r="B33" s="40" t="s">
        <v>29</v>
      </c>
      <c r="C33" s="38" t="n">
        <v>27</v>
      </c>
      <c r="D33" s="9" t="n">
        <v>84.38</v>
      </c>
      <c r="E33" s="9" t="n">
        <v>131.16</v>
      </c>
      <c r="F33" s="9" t="n">
        <v>1.554397</v>
      </c>
      <c r="G33" s="9" t="n">
        <v>399.75</v>
      </c>
      <c r="H33" s="9" t="n">
        <v>515.83</v>
      </c>
      <c r="I33" s="10" t="n">
        <v>1.290381</v>
      </c>
    </row>
    <row r="34" customFormat="false" ht="15" hidden="false" customHeight="false" outlineLevel="0" collapsed="false">
      <c r="A34" s="38"/>
      <c r="B34" s="40" t="s">
        <v>29</v>
      </c>
      <c r="C34" s="38" t="n">
        <v>32</v>
      </c>
      <c r="D34" s="9" t="n">
        <v>73</v>
      </c>
      <c r="E34" s="9" t="n">
        <v>115.84</v>
      </c>
      <c r="F34" s="9" t="n">
        <v>1.586849</v>
      </c>
      <c r="G34" s="9" t="n">
        <v>348.83</v>
      </c>
      <c r="H34" s="9" t="n">
        <v>452.08</v>
      </c>
      <c r="I34" s="10" t="n">
        <v>1.295989</v>
      </c>
    </row>
    <row r="35" customFormat="false" ht="15.75" hidden="false" customHeight="false" outlineLevel="0" collapsed="false">
      <c r="A35" s="38"/>
      <c r="B35" s="40" t="s">
        <v>29</v>
      </c>
      <c r="C35" s="38" t="n">
        <v>37</v>
      </c>
      <c r="D35" s="9" t="n">
        <v>65.75</v>
      </c>
      <c r="E35" s="9" t="n">
        <v>108.67</v>
      </c>
      <c r="F35" s="9" t="n">
        <v>1.652776</v>
      </c>
      <c r="G35" s="9" t="n">
        <v>312.53</v>
      </c>
      <c r="H35" s="9" t="n">
        <v>417.28</v>
      </c>
      <c r="I35" s="10" t="n">
        <v>1.335168</v>
      </c>
    </row>
    <row r="36" customFormat="false" ht="15" hidden="false" customHeight="false" outlineLevel="0" collapsed="false">
      <c r="A36" s="38"/>
      <c r="B36" s="35" t="s">
        <v>30</v>
      </c>
      <c r="C36" s="34" t="n">
        <v>22</v>
      </c>
      <c r="D36" s="36" t="n">
        <v>157.89</v>
      </c>
      <c r="E36" s="36" t="n">
        <v>224.09</v>
      </c>
      <c r="F36" s="36" t="n">
        <v>1.419279</v>
      </c>
      <c r="G36" s="36" t="n">
        <v>747.56</v>
      </c>
      <c r="H36" s="36" t="n">
        <v>941.75</v>
      </c>
      <c r="I36" s="37" t="n">
        <v>1.259765</v>
      </c>
    </row>
    <row r="37" customFormat="false" ht="15" hidden="false" customHeight="false" outlineLevel="0" collapsed="false">
      <c r="A37" s="38"/>
      <c r="B37" s="35" t="s">
        <v>30</v>
      </c>
      <c r="C37" s="38" t="n">
        <v>27</v>
      </c>
      <c r="D37" s="9" t="n">
        <v>87.24</v>
      </c>
      <c r="E37" s="9" t="n">
        <v>145.88</v>
      </c>
      <c r="F37" s="9" t="n">
        <v>1.672169</v>
      </c>
      <c r="G37" s="9" t="n">
        <v>422.99</v>
      </c>
      <c r="H37" s="9" t="n">
        <v>582.84</v>
      </c>
      <c r="I37" s="10" t="n">
        <v>1.377905</v>
      </c>
    </row>
    <row r="38" customFormat="false" ht="15" hidden="false" customHeight="false" outlineLevel="0" collapsed="false">
      <c r="A38" s="38"/>
      <c r="B38" s="35" t="s">
        <v>30</v>
      </c>
      <c r="C38" s="38" t="n">
        <v>32</v>
      </c>
      <c r="D38" s="9" t="n">
        <v>68</v>
      </c>
      <c r="E38" s="9" t="n">
        <v>115.19</v>
      </c>
      <c r="F38" s="9" t="n">
        <v>1.693971</v>
      </c>
      <c r="G38" s="9" t="n">
        <v>325.65</v>
      </c>
      <c r="H38" s="9" t="n">
        <v>443.17</v>
      </c>
      <c r="I38" s="10" t="n">
        <v>1.360878</v>
      </c>
    </row>
    <row r="39" customFormat="false" ht="15.75" hidden="false" customHeight="false" outlineLevel="0" collapsed="false">
      <c r="A39" s="38"/>
      <c r="B39" s="35" t="s">
        <v>30</v>
      </c>
      <c r="C39" s="39" t="n">
        <v>37</v>
      </c>
      <c r="D39" s="17" t="n">
        <v>63.43</v>
      </c>
      <c r="E39" s="17" t="n">
        <v>99.43</v>
      </c>
      <c r="F39" s="17" t="n">
        <v>1.567555</v>
      </c>
      <c r="G39" s="17" t="n">
        <v>291.48</v>
      </c>
      <c r="H39" s="17" t="n">
        <v>378.66</v>
      </c>
      <c r="I39" s="18" t="n">
        <v>1.299094</v>
      </c>
    </row>
    <row r="40" customFormat="false" ht="15" hidden="false" customHeight="false" outlineLevel="0" collapsed="false">
      <c r="A40" s="34" t="s">
        <v>31</v>
      </c>
      <c r="B40" s="35" t="s">
        <v>56</v>
      </c>
      <c r="C40" s="34" t="n">
        <v>22</v>
      </c>
      <c r="D40" s="36" t="n">
        <v>18.83</v>
      </c>
      <c r="E40" s="36" t="n">
        <v>27.34</v>
      </c>
      <c r="F40" s="36" t="n">
        <v>1.451938</v>
      </c>
      <c r="G40" s="36" t="n">
        <v>94.74</v>
      </c>
      <c r="H40" s="36" t="n">
        <v>115.5</v>
      </c>
      <c r="I40" s="37" t="n">
        <v>1.219126</v>
      </c>
    </row>
    <row r="41" customFormat="false" ht="15" hidden="false" customHeight="false" outlineLevel="0" collapsed="false">
      <c r="A41" s="38" t="s">
        <v>33</v>
      </c>
      <c r="B41" s="35" t="s">
        <v>56</v>
      </c>
      <c r="C41" s="38" t="n">
        <v>27</v>
      </c>
      <c r="D41" s="9" t="n">
        <v>17.11</v>
      </c>
      <c r="E41" s="9" t="n">
        <v>22.41</v>
      </c>
      <c r="F41" s="9" t="n">
        <v>1.30976</v>
      </c>
      <c r="G41" s="9" t="n">
        <v>81.65</v>
      </c>
      <c r="H41" s="9" t="n">
        <v>97.75</v>
      </c>
      <c r="I41" s="10" t="n">
        <v>1.197183</v>
      </c>
    </row>
    <row r="42" customFormat="false" ht="15" hidden="false" customHeight="false" outlineLevel="0" collapsed="false">
      <c r="A42" s="38"/>
      <c r="B42" s="35" t="s">
        <v>56</v>
      </c>
      <c r="C42" s="38" t="n">
        <v>32</v>
      </c>
      <c r="D42" s="9" t="n">
        <v>14.49</v>
      </c>
      <c r="E42" s="9" t="n">
        <v>19.23</v>
      </c>
      <c r="F42" s="9" t="n">
        <v>1.327122</v>
      </c>
      <c r="G42" s="9" t="n">
        <v>69.23</v>
      </c>
      <c r="H42" s="9" t="n">
        <v>81.53</v>
      </c>
      <c r="I42" s="10" t="n">
        <v>1.177669</v>
      </c>
    </row>
    <row r="43" customFormat="false" ht="15.75" hidden="false" customHeight="false" outlineLevel="0" collapsed="false">
      <c r="A43" s="38"/>
      <c r="B43" s="35" t="s">
        <v>56</v>
      </c>
      <c r="C43" s="39" t="n">
        <v>37</v>
      </c>
      <c r="D43" s="17" t="n">
        <v>12.44</v>
      </c>
      <c r="E43" s="17" t="n">
        <v>17.53</v>
      </c>
      <c r="F43" s="17" t="n">
        <v>1.409164</v>
      </c>
      <c r="G43" s="17" t="n">
        <v>59.58</v>
      </c>
      <c r="H43" s="17" t="n">
        <v>69.29</v>
      </c>
      <c r="I43" s="18" t="n">
        <v>1.162974</v>
      </c>
    </row>
    <row r="44" customFormat="false" ht="15" hidden="false" customHeight="false" outlineLevel="0" collapsed="false">
      <c r="A44" s="38"/>
      <c r="B44" s="35" t="s">
        <v>34</v>
      </c>
      <c r="C44" s="34" t="n">
        <v>22</v>
      </c>
      <c r="D44" s="36" t="n">
        <v>22.29</v>
      </c>
      <c r="E44" s="36" t="n">
        <v>32.44</v>
      </c>
      <c r="F44" s="36" t="n">
        <v>1.455361</v>
      </c>
      <c r="G44" s="36" t="n">
        <v>107.15</v>
      </c>
      <c r="H44" s="36" t="n">
        <v>137.16</v>
      </c>
      <c r="I44" s="37" t="n">
        <v>1.280075</v>
      </c>
    </row>
    <row r="45" customFormat="false" ht="15" hidden="false" customHeight="false" outlineLevel="0" collapsed="false">
      <c r="A45" s="38"/>
      <c r="B45" s="35" t="s">
        <v>34</v>
      </c>
      <c r="C45" s="38" t="n">
        <v>27</v>
      </c>
      <c r="D45" s="9" t="n">
        <v>18.15</v>
      </c>
      <c r="E45" s="9" t="n">
        <v>26.86</v>
      </c>
      <c r="F45" s="9" t="n">
        <v>1.47989</v>
      </c>
      <c r="G45" s="9" t="n">
        <v>88.99</v>
      </c>
      <c r="H45" s="9" t="n">
        <v>111.84</v>
      </c>
      <c r="I45" s="10" t="n">
        <v>1.25677</v>
      </c>
    </row>
    <row r="46" customFormat="false" ht="15" hidden="false" customHeight="false" outlineLevel="0" collapsed="false">
      <c r="A46" s="38"/>
      <c r="B46" s="35" t="s">
        <v>34</v>
      </c>
      <c r="C46" s="38" t="n">
        <v>32</v>
      </c>
      <c r="D46" s="9" t="n">
        <v>14.87</v>
      </c>
      <c r="E46" s="9" t="n">
        <v>23.21</v>
      </c>
      <c r="F46" s="9" t="n">
        <v>1.560861</v>
      </c>
      <c r="G46" s="9" t="n">
        <v>76.36</v>
      </c>
      <c r="H46" s="9" t="n">
        <v>94.61</v>
      </c>
      <c r="I46" s="10" t="n">
        <v>1.238999</v>
      </c>
    </row>
    <row r="47" customFormat="false" ht="15.75" hidden="false" customHeight="false" outlineLevel="0" collapsed="false">
      <c r="A47" s="38"/>
      <c r="B47" s="35" t="s">
        <v>34</v>
      </c>
      <c r="C47" s="39" t="n">
        <v>37</v>
      </c>
      <c r="D47" s="17" t="n">
        <v>12.97</v>
      </c>
      <c r="E47" s="17" t="n">
        <v>20.12</v>
      </c>
      <c r="F47" s="17" t="n">
        <v>1.551272</v>
      </c>
      <c r="G47" s="17" t="n">
        <v>67.72</v>
      </c>
      <c r="H47" s="17" t="n">
        <v>80.49</v>
      </c>
      <c r="I47" s="18" t="n">
        <v>1.188571</v>
      </c>
    </row>
    <row r="48" customFormat="false" ht="15" hidden="false" customHeight="false" outlineLevel="0" collapsed="false">
      <c r="A48" s="38"/>
      <c r="B48" s="35" t="s">
        <v>35</v>
      </c>
      <c r="C48" s="34" t="n">
        <v>22</v>
      </c>
      <c r="D48" s="36" t="n">
        <v>25.81</v>
      </c>
      <c r="E48" s="36" t="n">
        <v>34.44</v>
      </c>
      <c r="F48" s="36" t="n">
        <v>1.334367</v>
      </c>
      <c r="G48" s="36" t="n">
        <v>122.45</v>
      </c>
      <c r="H48" s="36" t="n">
        <v>148.98</v>
      </c>
      <c r="I48" s="37" t="n">
        <v>1.21666</v>
      </c>
    </row>
    <row r="49" customFormat="false" ht="15" hidden="false" customHeight="false" outlineLevel="0" collapsed="false">
      <c r="A49" s="38"/>
      <c r="B49" s="35" t="s">
        <v>35</v>
      </c>
      <c r="C49" s="38" t="n">
        <v>27</v>
      </c>
      <c r="D49" s="9" t="n">
        <v>18.96</v>
      </c>
      <c r="E49" s="9" t="n">
        <v>27.45</v>
      </c>
      <c r="F49" s="9" t="n">
        <v>1.447785</v>
      </c>
      <c r="G49" s="9" t="n">
        <v>95.05</v>
      </c>
      <c r="H49" s="9" t="n">
        <v>118.73</v>
      </c>
      <c r="I49" s="10" t="n">
        <v>1.249132</v>
      </c>
    </row>
    <row r="50" customFormat="false" ht="15" hidden="false" customHeight="false" outlineLevel="0" collapsed="false">
      <c r="A50" s="38"/>
      <c r="B50" s="35" t="s">
        <v>35</v>
      </c>
      <c r="C50" s="38" t="n">
        <v>32</v>
      </c>
      <c r="D50" s="9" t="n">
        <v>15.14</v>
      </c>
      <c r="E50" s="9" t="n">
        <v>21.24</v>
      </c>
      <c r="F50" s="9" t="n">
        <v>1.402906</v>
      </c>
      <c r="G50" s="9" t="n">
        <v>77.12</v>
      </c>
      <c r="H50" s="9" t="n">
        <v>94.33</v>
      </c>
      <c r="I50" s="10" t="n">
        <v>1.223159</v>
      </c>
    </row>
    <row r="51" customFormat="false" ht="15.75" hidden="false" customHeight="false" outlineLevel="0" collapsed="false">
      <c r="A51" s="38"/>
      <c r="B51" s="35" t="s">
        <v>35</v>
      </c>
      <c r="C51" s="39" t="n">
        <v>37</v>
      </c>
      <c r="D51" s="17" t="n">
        <v>12.6</v>
      </c>
      <c r="E51" s="17" t="n">
        <v>16.92</v>
      </c>
      <c r="F51" s="17" t="n">
        <v>1.342857</v>
      </c>
      <c r="G51" s="17" t="n">
        <v>64.66</v>
      </c>
      <c r="H51" s="17" t="n">
        <v>74.17</v>
      </c>
      <c r="I51" s="18" t="n">
        <v>1.147077</v>
      </c>
    </row>
    <row r="52" customFormat="false" ht="15" hidden="false" customHeight="false" outlineLevel="0" collapsed="false">
      <c r="A52" s="38"/>
      <c r="B52" s="35" t="s">
        <v>36</v>
      </c>
      <c r="C52" s="34" t="n">
        <v>22</v>
      </c>
      <c r="D52" s="36" t="n">
        <v>16.12</v>
      </c>
      <c r="E52" s="36" t="n">
        <v>21.58</v>
      </c>
      <c r="F52" s="36" t="n">
        <v>1.33871</v>
      </c>
      <c r="G52" s="36" t="n">
        <v>76.86</v>
      </c>
      <c r="H52" s="36" t="n">
        <v>97.38</v>
      </c>
      <c r="I52" s="37" t="n">
        <v>1.266979</v>
      </c>
    </row>
    <row r="53" customFormat="false" ht="15" hidden="false" customHeight="false" outlineLevel="0" collapsed="false">
      <c r="A53" s="38"/>
      <c r="B53" s="35" t="s">
        <v>36</v>
      </c>
      <c r="C53" s="38" t="n">
        <v>27</v>
      </c>
      <c r="D53" s="9" t="n">
        <v>12.9</v>
      </c>
      <c r="E53" s="9" t="n">
        <v>17.82</v>
      </c>
      <c r="F53" s="9" t="n">
        <v>1.381395</v>
      </c>
      <c r="G53" s="9" t="n">
        <v>63.34</v>
      </c>
      <c r="H53" s="9" t="n">
        <v>80.69</v>
      </c>
      <c r="I53" s="10" t="n">
        <v>1.273919</v>
      </c>
    </row>
    <row r="54" customFormat="false" ht="15" hidden="false" customHeight="false" outlineLevel="0" collapsed="false">
      <c r="A54" s="38"/>
      <c r="B54" s="35" t="s">
        <v>36</v>
      </c>
      <c r="C54" s="38" t="n">
        <v>32</v>
      </c>
      <c r="D54" s="9" t="n">
        <v>10.81</v>
      </c>
      <c r="E54" s="9" t="n">
        <v>16.05</v>
      </c>
      <c r="F54" s="9" t="n">
        <v>1.484736</v>
      </c>
      <c r="G54" s="9" t="n">
        <v>53.37</v>
      </c>
      <c r="H54" s="9" t="n">
        <v>67.79</v>
      </c>
      <c r="I54" s="10" t="n">
        <v>1.270189</v>
      </c>
    </row>
    <row r="55" customFormat="false" ht="15.75" hidden="false" customHeight="false" outlineLevel="0" collapsed="false">
      <c r="A55" s="39"/>
      <c r="B55" s="35" t="s">
        <v>36</v>
      </c>
      <c r="C55" s="39" t="n">
        <v>37</v>
      </c>
      <c r="D55" s="17" t="n">
        <v>9.13</v>
      </c>
      <c r="E55" s="17" t="n">
        <v>13.86</v>
      </c>
      <c r="F55" s="17" t="n">
        <v>1.518072</v>
      </c>
      <c r="G55" s="17" t="n">
        <v>45.81</v>
      </c>
      <c r="H55" s="17" t="n">
        <v>56.93</v>
      </c>
      <c r="I55" s="18" t="n">
        <v>1.242742</v>
      </c>
    </row>
    <row r="56" customFormat="false" ht="15" hidden="false" customHeight="false" outlineLevel="0" collapsed="false">
      <c r="A56" s="34" t="s">
        <v>37</v>
      </c>
      <c r="B56" s="35" t="s">
        <v>38</v>
      </c>
      <c r="C56" s="34" t="n">
        <v>22</v>
      </c>
      <c r="D56" s="36" t="n">
        <v>5.4</v>
      </c>
      <c r="E56" s="36" t="n">
        <v>7.3</v>
      </c>
      <c r="F56" s="36" t="n">
        <v>1.351852</v>
      </c>
      <c r="G56" s="36" t="n">
        <v>27.87</v>
      </c>
      <c r="H56" s="36" t="n">
        <v>34</v>
      </c>
      <c r="I56" s="37" t="n">
        <v>1.21995</v>
      </c>
    </row>
    <row r="57" customFormat="false" ht="15" hidden="false" customHeight="false" outlineLevel="0" collapsed="false">
      <c r="A57" s="38" t="s">
        <v>39</v>
      </c>
      <c r="B57" s="35" t="s">
        <v>38</v>
      </c>
      <c r="C57" s="38" t="n">
        <v>27</v>
      </c>
      <c r="D57" s="9" t="n">
        <v>4.6</v>
      </c>
      <c r="E57" s="9" t="n">
        <v>6.13</v>
      </c>
      <c r="F57" s="9" t="n">
        <v>1.332609</v>
      </c>
      <c r="G57" s="9" t="n">
        <v>24.23</v>
      </c>
      <c r="H57" s="9" t="n">
        <v>29.08</v>
      </c>
      <c r="I57" s="10" t="n">
        <v>1.200165</v>
      </c>
    </row>
    <row r="58" customFormat="false" ht="15" hidden="false" customHeight="false" outlineLevel="0" collapsed="false">
      <c r="A58" s="38"/>
      <c r="B58" s="35" t="s">
        <v>38</v>
      </c>
      <c r="C58" s="38" t="n">
        <v>32</v>
      </c>
      <c r="D58" s="9" t="n">
        <v>4.15</v>
      </c>
      <c r="E58" s="9" t="n">
        <v>5.46</v>
      </c>
      <c r="F58" s="9" t="n">
        <v>1.315663</v>
      </c>
      <c r="G58" s="9" t="n">
        <v>20.97</v>
      </c>
      <c r="H58" s="9" t="n">
        <v>24.47</v>
      </c>
      <c r="I58" s="10" t="n">
        <v>1.166905</v>
      </c>
    </row>
    <row r="59" customFormat="false" ht="15.75" hidden="false" customHeight="false" outlineLevel="0" collapsed="false">
      <c r="A59" s="38"/>
      <c r="B59" s="35" t="s">
        <v>38</v>
      </c>
      <c r="C59" s="39" t="n">
        <v>37</v>
      </c>
      <c r="D59" s="17" t="n">
        <v>3.32</v>
      </c>
      <c r="E59" s="17" t="n">
        <v>4.45</v>
      </c>
      <c r="F59" s="17" t="n">
        <v>1.340361</v>
      </c>
      <c r="G59" s="17" t="n">
        <v>18.2</v>
      </c>
      <c r="H59" s="17" t="n">
        <v>20.47</v>
      </c>
      <c r="I59" s="18" t="n">
        <v>1.124725</v>
      </c>
    </row>
    <row r="60" customFormat="false" ht="15" hidden="false" customHeight="false" outlineLevel="0" collapsed="false">
      <c r="A60" s="38"/>
      <c r="B60" s="35" t="s">
        <v>40</v>
      </c>
      <c r="C60" s="34" t="n">
        <v>22</v>
      </c>
      <c r="D60" s="36" t="n">
        <v>7.39</v>
      </c>
      <c r="E60" s="36" t="n">
        <v>9.39</v>
      </c>
      <c r="F60" s="36" t="n">
        <v>1.270636</v>
      </c>
      <c r="G60" s="36" t="n">
        <v>36.41</v>
      </c>
      <c r="H60" s="36" t="n">
        <v>41.91</v>
      </c>
      <c r="I60" s="37" t="n">
        <v>1.151057</v>
      </c>
    </row>
    <row r="61" customFormat="false" ht="15" hidden="false" customHeight="false" outlineLevel="0" collapsed="false">
      <c r="A61" s="38"/>
      <c r="B61" s="35" t="s">
        <v>40</v>
      </c>
      <c r="C61" s="38" t="n">
        <v>27</v>
      </c>
      <c r="D61" s="9" t="n">
        <v>5.62</v>
      </c>
      <c r="E61" s="9" t="n">
        <v>7.22</v>
      </c>
      <c r="F61" s="9" t="n">
        <v>1.284698</v>
      </c>
      <c r="G61" s="9" t="n">
        <v>27.5</v>
      </c>
      <c r="H61" s="9" t="n">
        <v>32.38</v>
      </c>
      <c r="I61" s="10" t="n">
        <v>1.177455</v>
      </c>
    </row>
    <row r="62" customFormat="false" ht="15" hidden="false" customHeight="false" outlineLevel="0" collapsed="false">
      <c r="A62" s="38"/>
      <c r="B62" s="35" t="s">
        <v>40</v>
      </c>
      <c r="C62" s="38" t="n">
        <v>32</v>
      </c>
      <c r="D62" s="9" t="n">
        <v>4.18</v>
      </c>
      <c r="E62" s="9" t="n">
        <v>5.27</v>
      </c>
      <c r="F62" s="9" t="n">
        <v>1.260766</v>
      </c>
      <c r="G62" s="9" t="n">
        <v>21.43</v>
      </c>
      <c r="H62" s="9" t="n">
        <v>24.44</v>
      </c>
      <c r="I62" s="10" t="n">
        <v>1.140457</v>
      </c>
    </row>
    <row r="63" customFormat="false" ht="15.75" hidden="false" customHeight="false" outlineLevel="0" collapsed="false">
      <c r="A63" s="38"/>
      <c r="B63" s="35" t="s">
        <v>40</v>
      </c>
      <c r="C63" s="39" t="n">
        <v>37</v>
      </c>
      <c r="D63" s="17" t="n">
        <v>3.41</v>
      </c>
      <c r="E63" s="17" t="n">
        <v>4.68</v>
      </c>
      <c r="F63" s="17" t="n">
        <v>1.372434</v>
      </c>
      <c r="G63" s="17" t="n">
        <v>18.35</v>
      </c>
      <c r="H63" s="17" t="n">
        <v>20.17</v>
      </c>
      <c r="I63" s="18" t="n">
        <v>1.099183</v>
      </c>
    </row>
    <row r="64" customFormat="false" ht="15" hidden="false" customHeight="false" outlineLevel="0" collapsed="false">
      <c r="A64" s="38"/>
      <c r="B64" s="35" t="s">
        <v>41</v>
      </c>
      <c r="C64" s="34" t="n">
        <v>22</v>
      </c>
      <c r="D64" s="36" t="n">
        <v>6.18</v>
      </c>
      <c r="E64" s="36" t="n">
        <v>7.66</v>
      </c>
      <c r="F64" s="36" t="n">
        <v>1.239482</v>
      </c>
      <c r="G64" s="36" t="n">
        <v>29.87</v>
      </c>
      <c r="H64" s="36" t="n">
        <v>34.65</v>
      </c>
      <c r="I64" s="37" t="n">
        <v>1.160027</v>
      </c>
    </row>
    <row r="65" customFormat="false" ht="15" hidden="false" customHeight="false" outlineLevel="0" collapsed="false">
      <c r="A65" s="38"/>
      <c r="B65" s="35" t="s">
        <v>41</v>
      </c>
      <c r="C65" s="38" t="n">
        <v>27</v>
      </c>
      <c r="D65" s="9" t="n">
        <v>4.49</v>
      </c>
      <c r="E65" s="9" t="n">
        <v>5.89</v>
      </c>
      <c r="F65" s="9" t="n">
        <v>1.311804</v>
      </c>
      <c r="G65" s="9" t="n">
        <v>23.28</v>
      </c>
      <c r="H65" s="9" t="n">
        <v>26.53</v>
      </c>
      <c r="I65" s="10" t="n">
        <v>1.139605</v>
      </c>
    </row>
    <row r="66" customFormat="false" ht="15" hidden="false" customHeight="false" outlineLevel="0" collapsed="false">
      <c r="A66" s="38"/>
      <c r="B66" s="35" t="s">
        <v>41</v>
      </c>
      <c r="C66" s="38" t="n">
        <v>32</v>
      </c>
      <c r="D66" s="9" t="n">
        <v>3.51</v>
      </c>
      <c r="E66" s="9" t="n">
        <v>4.69</v>
      </c>
      <c r="F66" s="9" t="n">
        <v>1.336182</v>
      </c>
      <c r="G66" s="9" t="n">
        <v>18.67</v>
      </c>
      <c r="H66" s="9" t="n">
        <v>20.82</v>
      </c>
      <c r="I66" s="10" t="n">
        <v>1.115158</v>
      </c>
    </row>
    <row r="67" customFormat="false" ht="15.75" hidden="false" customHeight="false" outlineLevel="0" collapsed="false">
      <c r="A67" s="38"/>
      <c r="B67" s="35" t="s">
        <v>41</v>
      </c>
      <c r="C67" s="39" t="n">
        <v>37</v>
      </c>
      <c r="D67" s="17" t="n">
        <v>3.05</v>
      </c>
      <c r="E67" s="17" t="n">
        <v>3.84</v>
      </c>
      <c r="F67" s="17" t="n">
        <v>1.259016</v>
      </c>
      <c r="G67" s="17" t="n">
        <v>15.26</v>
      </c>
      <c r="H67" s="17" t="n">
        <v>16.54</v>
      </c>
      <c r="I67" s="18" t="n">
        <v>1.083879</v>
      </c>
    </row>
    <row r="68" customFormat="false" ht="15" hidden="false" customHeight="false" outlineLevel="0" collapsed="false">
      <c r="A68" s="38"/>
      <c r="B68" s="40" t="s">
        <v>42</v>
      </c>
      <c r="C68" s="34" t="n">
        <v>22</v>
      </c>
      <c r="D68" s="36" t="n">
        <v>4.05</v>
      </c>
      <c r="E68" s="36" t="n">
        <v>5.36</v>
      </c>
      <c r="F68" s="36" t="n">
        <v>1.323457</v>
      </c>
      <c r="G68" s="36" t="n">
        <v>20.33</v>
      </c>
      <c r="H68" s="36" t="n">
        <v>25.23</v>
      </c>
      <c r="I68" s="37" t="n">
        <v>1.241023</v>
      </c>
    </row>
    <row r="69" customFormat="false" ht="15" hidden="false" customHeight="false" outlineLevel="0" collapsed="false">
      <c r="A69" s="38"/>
      <c r="B69" s="40" t="s">
        <v>42</v>
      </c>
      <c r="C69" s="38" t="n">
        <v>27</v>
      </c>
      <c r="D69" s="9" t="n">
        <v>3.33</v>
      </c>
      <c r="E69" s="9" t="n">
        <v>4.69</v>
      </c>
      <c r="F69" s="9" t="n">
        <v>1.408408</v>
      </c>
      <c r="G69" s="9" t="n">
        <v>17.27</v>
      </c>
      <c r="H69" s="9" t="n">
        <v>21.32</v>
      </c>
      <c r="I69" s="10" t="n">
        <v>1.234511</v>
      </c>
    </row>
    <row r="70" customFormat="false" ht="15" hidden="false" customHeight="false" outlineLevel="0" collapsed="false">
      <c r="A70" s="38"/>
      <c r="B70" s="40" t="s">
        <v>42</v>
      </c>
      <c r="C70" s="38" t="n">
        <v>32</v>
      </c>
      <c r="D70" s="9" t="n">
        <v>2.75</v>
      </c>
      <c r="E70" s="9" t="n">
        <v>3.79</v>
      </c>
      <c r="F70" s="9" t="n">
        <v>1.378182</v>
      </c>
      <c r="G70" s="9" t="n">
        <v>14.49</v>
      </c>
      <c r="H70" s="9" t="n">
        <v>16.94</v>
      </c>
      <c r="I70" s="10" t="n">
        <v>1.169082</v>
      </c>
    </row>
    <row r="71" customFormat="false" ht="15.75" hidden="false" customHeight="false" outlineLevel="0" collapsed="false">
      <c r="A71" s="39"/>
      <c r="B71" s="40" t="s">
        <v>42</v>
      </c>
      <c r="C71" s="38" t="n">
        <v>37</v>
      </c>
      <c r="D71" s="9" t="n">
        <v>2.29</v>
      </c>
      <c r="E71" s="9" t="n">
        <v>3.12</v>
      </c>
      <c r="F71" s="9" t="n">
        <v>1.362445</v>
      </c>
      <c r="G71" s="9" t="n">
        <v>12.26</v>
      </c>
      <c r="H71" s="9" t="n">
        <v>13.63</v>
      </c>
      <c r="I71" s="10" t="n">
        <v>1.111746</v>
      </c>
    </row>
    <row r="72" customFormat="false" ht="15" hidden="false" customHeight="false" outlineLevel="0" collapsed="false">
      <c r="A72" s="34" t="s">
        <v>43</v>
      </c>
      <c r="B72" s="35" t="s">
        <v>44</v>
      </c>
      <c r="C72" s="34" t="n">
        <v>22</v>
      </c>
      <c r="D72" s="36" t="n">
        <v>30.49</v>
      </c>
      <c r="E72" s="36" t="n">
        <v>49.04</v>
      </c>
      <c r="F72" s="36" t="n">
        <v>1.608396</v>
      </c>
      <c r="G72" s="36" t="n">
        <v>145.58</v>
      </c>
      <c r="H72" s="36" t="n">
        <v>195.13</v>
      </c>
      <c r="I72" s="37" t="n">
        <v>1.340363</v>
      </c>
    </row>
    <row r="73" customFormat="false" ht="15" hidden="false" customHeight="false" outlineLevel="0" collapsed="false">
      <c r="A73" s="38" t="s">
        <v>45</v>
      </c>
      <c r="B73" s="35" t="s">
        <v>44</v>
      </c>
      <c r="C73" s="38" t="n">
        <v>27</v>
      </c>
      <c r="D73" s="9" t="n">
        <v>25.27</v>
      </c>
      <c r="E73" s="9" t="n">
        <v>38.51</v>
      </c>
      <c r="F73" s="9" t="n">
        <v>1.523941</v>
      </c>
      <c r="G73" s="9" t="n">
        <v>119.17</v>
      </c>
      <c r="H73" s="9" t="n">
        <v>149.96</v>
      </c>
      <c r="I73" s="10" t="n">
        <v>1.25837</v>
      </c>
    </row>
    <row r="74" customFormat="false" ht="15" hidden="false" customHeight="false" outlineLevel="0" collapsed="false">
      <c r="A74" s="38"/>
      <c r="B74" s="35" t="s">
        <v>44</v>
      </c>
      <c r="C74" s="38" t="n">
        <v>32</v>
      </c>
      <c r="D74" s="9" t="n">
        <v>22.83</v>
      </c>
      <c r="E74" s="9" t="n">
        <v>33.9</v>
      </c>
      <c r="F74" s="9" t="n">
        <v>1.484888</v>
      </c>
      <c r="G74" s="9" t="n">
        <v>106.14</v>
      </c>
      <c r="H74" s="9" t="n">
        <v>127.13</v>
      </c>
      <c r="I74" s="10" t="n">
        <v>1.197758</v>
      </c>
    </row>
    <row r="75" customFormat="false" ht="15.75" hidden="false" customHeight="false" outlineLevel="0" collapsed="false">
      <c r="A75" s="38"/>
      <c r="B75" s="35" t="s">
        <v>44</v>
      </c>
      <c r="C75" s="39" t="n">
        <v>37</v>
      </c>
      <c r="D75" s="17" t="n">
        <v>20.92</v>
      </c>
      <c r="E75" s="17" t="n">
        <v>30.66</v>
      </c>
      <c r="F75" s="17" t="n">
        <v>1.465583</v>
      </c>
      <c r="G75" s="17" t="n">
        <v>97.51</v>
      </c>
      <c r="H75" s="17" t="n">
        <v>110.19</v>
      </c>
      <c r="I75" s="18" t="n">
        <v>1.130038</v>
      </c>
    </row>
    <row r="76" customFormat="false" ht="15" hidden="false" customHeight="false" outlineLevel="0" collapsed="false">
      <c r="A76" s="38"/>
      <c r="B76" s="35" t="s">
        <v>46</v>
      </c>
      <c r="C76" s="34" t="n">
        <v>22</v>
      </c>
      <c r="D76" s="36" t="n">
        <v>30.67</v>
      </c>
      <c r="E76" s="36" t="n">
        <v>50.5</v>
      </c>
      <c r="F76" s="36" t="n">
        <v>1.64656</v>
      </c>
      <c r="G76" s="36" t="n">
        <v>146.04</v>
      </c>
      <c r="H76" s="36" t="n">
        <v>196.26</v>
      </c>
      <c r="I76" s="37" t="n">
        <v>1.343878</v>
      </c>
    </row>
    <row r="77" customFormat="false" ht="15" hidden="false" customHeight="false" outlineLevel="0" collapsed="false">
      <c r="A77" s="38"/>
      <c r="B77" s="35" t="s">
        <v>46</v>
      </c>
      <c r="C77" s="38" t="n">
        <v>27</v>
      </c>
      <c r="D77" s="9" t="n">
        <v>25.06</v>
      </c>
      <c r="E77" s="9" t="n">
        <v>41.57</v>
      </c>
      <c r="F77" s="9" t="n">
        <v>1.658819</v>
      </c>
      <c r="G77" s="9" t="n">
        <v>118.27</v>
      </c>
      <c r="H77" s="9" t="n">
        <v>157.84</v>
      </c>
      <c r="I77" s="10" t="n">
        <v>1.334573</v>
      </c>
    </row>
    <row r="78" customFormat="false" ht="15" hidden="false" customHeight="false" outlineLevel="0" collapsed="false">
      <c r="A78" s="38"/>
      <c r="B78" s="35" t="s">
        <v>46</v>
      </c>
      <c r="C78" s="38" t="n">
        <v>32</v>
      </c>
      <c r="D78" s="9" t="n">
        <v>22.53</v>
      </c>
      <c r="E78" s="9" t="n">
        <v>36.7</v>
      </c>
      <c r="F78" s="9" t="n">
        <v>1.628939</v>
      </c>
      <c r="G78" s="9" t="n">
        <v>105.66</v>
      </c>
      <c r="H78" s="9" t="n">
        <v>135.65</v>
      </c>
      <c r="I78" s="10" t="n">
        <v>1.283835</v>
      </c>
    </row>
    <row r="79" customFormat="false" ht="15.75" hidden="false" customHeight="false" outlineLevel="0" collapsed="false">
      <c r="A79" s="38"/>
      <c r="B79" s="35" t="s">
        <v>46</v>
      </c>
      <c r="C79" s="39" t="n">
        <v>37</v>
      </c>
      <c r="D79" s="17" t="n">
        <v>19.94</v>
      </c>
      <c r="E79" s="17" t="n">
        <v>32.86</v>
      </c>
      <c r="F79" s="17" t="n">
        <v>1.647944</v>
      </c>
      <c r="G79" s="17" t="n">
        <v>97.57</v>
      </c>
      <c r="H79" s="17" t="n">
        <v>118.47</v>
      </c>
      <c r="I79" s="18" t="n">
        <v>1.214205</v>
      </c>
    </row>
    <row r="80" customFormat="false" ht="15" hidden="false" customHeight="false" outlineLevel="0" collapsed="false">
      <c r="A80" s="38"/>
      <c r="B80" s="35" t="s">
        <v>47</v>
      </c>
      <c r="C80" s="34" t="n">
        <v>22</v>
      </c>
      <c r="D80" s="36" t="n">
        <v>28.22</v>
      </c>
      <c r="E80" s="36" t="n">
        <v>49.79</v>
      </c>
      <c r="F80" s="36" t="n">
        <v>1.764352</v>
      </c>
      <c r="G80" s="36" t="n">
        <v>142.61</v>
      </c>
      <c r="H80" s="36" t="n">
        <v>188.24</v>
      </c>
      <c r="I80" s="37" t="n">
        <v>1.319964</v>
      </c>
    </row>
    <row r="81" customFormat="false" ht="15" hidden="false" customHeight="false" outlineLevel="0" collapsed="false">
      <c r="A81" s="38"/>
      <c r="B81" s="35" t="s">
        <v>47</v>
      </c>
      <c r="C81" s="38" t="n">
        <v>27</v>
      </c>
      <c r="D81" s="9" t="n">
        <v>23.42</v>
      </c>
      <c r="E81" s="9" t="n">
        <v>41.31</v>
      </c>
      <c r="F81" s="9" t="n">
        <v>1.763877</v>
      </c>
      <c r="G81" s="9" t="n">
        <v>119.17</v>
      </c>
      <c r="H81" s="9" t="n">
        <v>152.98</v>
      </c>
      <c r="I81" s="10" t="n">
        <v>1.283712</v>
      </c>
    </row>
    <row r="82" customFormat="false" ht="15" hidden="false" customHeight="false" outlineLevel="0" collapsed="false">
      <c r="A82" s="38"/>
      <c r="B82" s="35" t="s">
        <v>47</v>
      </c>
      <c r="C82" s="38" t="n">
        <v>32</v>
      </c>
      <c r="D82" s="9" t="n">
        <v>20.75</v>
      </c>
      <c r="E82" s="9" t="n">
        <v>35.95</v>
      </c>
      <c r="F82" s="9" t="n">
        <v>1.73253</v>
      </c>
      <c r="G82" s="9" t="n">
        <v>102.76</v>
      </c>
      <c r="H82" s="9" t="n">
        <v>129.28</v>
      </c>
      <c r="I82" s="10" t="n">
        <v>1.258077</v>
      </c>
    </row>
    <row r="83" customFormat="false" ht="15.75" hidden="false" customHeight="false" outlineLevel="0" collapsed="false">
      <c r="A83" s="39"/>
      <c r="B83" s="35" t="s">
        <v>47</v>
      </c>
      <c r="C83" s="39" t="n">
        <v>37</v>
      </c>
      <c r="D83" s="17" t="n">
        <v>19.27</v>
      </c>
      <c r="E83" s="17" t="n">
        <v>31.14</v>
      </c>
      <c r="F83" s="17" t="n">
        <v>1.615983</v>
      </c>
      <c r="G83" s="17" t="n">
        <v>94.15</v>
      </c>
      <c r="H83" s="17" t="n">
        <v>110.36</v>
      </c>
      <c r="I83" s="18" t="n">
        <v>1.172172</v>
      </c>
    </row>
    <row r="84" customFormat="false" ht="15" hidden="false" customHeight="false" outlineLevel="0" collapsed="false">
      <c r="B84" s="41" t="s">
        <v>48</v>
      </c>
      <c r="C84" s="41"/>
      <c r="D84" s="42" t="n">
        <f aca="false">GEOMEAN(D4:D83)</f>
        <v>18.0009558569163</v>
      </c>
      <c r="E84" s="42" t="n">
        <f aca="false">GEOMEAN(E4:E83)</f>
        <v>26.458952449067</v>
      </c>
      <c r="F84" s="42" t="n">
        <f aca="false">GEOMEAN(F4:F83)</f>
        <v>1.46986370331622</v>
      </c>
      <c r="G84" s="42" t="n">
        <f aca="false">GEOMEAN(G4:G83)</f>
        <v>88.1395352494994</v>
      </c>
      <c r="H84" s="42" t="n">
        <f aca="false">GEOMEAN(H4:H83)</f>
        <v>109.028554346835</v>
      </c>
      <c r="I84" s="43" t="n">
        <f aca="false">GEOMEAN(I4:I83)</f>
        <v>1.23699938541368</v>
      </c>
    </row>
    <row r="85" customFormat="false" ht="15" hidden="false" customHeight="false" outlineLevel="0" collapsed="false">
      <c r="B85" s="44"/>
      <c r="C85" s="45"/>
      <c r="D85" s="46"/>
      <c r="E85" s="47" t="s">
        <v>49</v>
      </c>
      <c r="F85" s="48" t="n">
        <f aca="false">MIN(F4:F83)</f>
        <v>1.239482</v>
      </c>
      <c r="G85" s="46"/>
      <c r="H85" s="46"/>
      <c r="I85" s="49" t="n">
        <f aca="false">MIN(I4:I83)</f>
        <v>1.083879</v>
      </c>
    </row>
    <row r="86" customFormat="false" ht="15.75" hidden="false" customHeight="false" outlineLevel="0" collapsed="false">
      <c r="B86" s="50"/>
      <c r="C86" s="51"/>
      <c r="D86" s="52"/>
      <c r="E86" s="53" t="s">
        <v>50</v>
      </c>
      <c r="F86" s="54" t="n">
        <f aca="false">MAX(F4:F83)</f>
        <v>1.764352</v>
      </c>
      <c r="G86" s="52"/>
      <c r="H86" s="52"/>
      <c r="I86" s="55" t="n">
        <f aca="false">MAX(I4:I83)</f>
        <v>1.377905</v>
      </c>
    </row>
  </sheetData>
  <mergeCells count="25">
    <mergeCell ref="B2:B3"/>
    <mergeCell ref="C2:C3"/>
    <mergeCell ref="D2:F2"/>
    <mergeCell ref="G2:I2"/>
    <mergeCell ref="B4:B7"/>
    <mergeCell ref="B8:B11"/>
    <mergeCell ref="B12:B15"/>
    <mergeCell ref="B16:B19"/>
    <mergeCell ref="B20:B23"/>
    <mergeCell ref="B24:B27"/>
    <mergeCell ref="B28:B31"/>
    <mergeCell ref="B32:B35"/>
    <mergeCell ref="B36:B39"/>
    <mergeCell ref="B40:B43"/>
    <mergeCell ref="B44:B47"/>
    <mergeCell ref="B48:B51"/>
    <mergeCell ref="B52:B55"/>
    <mergeCell ref="B56:B59"/>
    <mergeCell ref="B60:B63"/>
    <mergeCell ref="B64:B67"/>
    <mergeCell ref="B68:B71"/>
    <mergeCell ref="B72:B75"/>
    <mergeCell ref="B76:B79"/>
    <mergeCell ref="B80:B83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85"/>
    <col collapsed="false" customWidth="true" hidden="false" outlineLevel="0" max="3" min="3" style="0" width="11.56"/>
    <col collapsed="false" customWidth="true" hidden="false" outlineLevel="0" max="4" min="4" style="0" width="81.14"/>
    <col collapsed="false" customWidth="true" hidden="false" outlineLevel="0" max="5" min="5" style="0" width="13.7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89.7"/>
    <col collapsed="false" customWidth="true" hidden="false" outlineLevel="0" max="11" min="11" style="0" width="13.7"/>
  </cols>
  <sheetData>
    <row r="2" customFormat="false" ht="15" hidden="false" customHeight="false" outlineLevel="0" collapsed="false">
      <c r="B2" s="76" t="s">
        <v>61</v>
      </c>
      <c r="C2" s="76"/>
      <c r="D2" s="76"/>
      <c r="E2" s="76"/>
      <c r="H2" s="76" t="s">
        <v>62</v>
      </c>
      <c r="I2" s="76"/>
      <c r="J2" s="76"/>
      <c r="K2" s="76"/>
    </row>
    <row r="3" customFormat="false" ht="15" hidden="false" customHeight="false" outlineLevel="0" collapsed="false">
      <c r="B3" s="76"/>
      <c r="C3" s="76"/>
      <c r="D3" s="76"/>
      <c r="E3" s="76"/>
      <c r="H3" s="76"/>
      <c r="I3" s="76"/>
      <c r="J3" s="76"/>
      <c r="K3" s="76"/>
    </row>
    <row r="4" customFormat="false" ht="15" hidden="false" customHeight="false" outlineLevel="0" collapsed="false">
      <c r="A4" s="77"/>
      <c r="B4" s="78" t="s">
        <v>63</v>
      </c>
      <c r="C4" s="78" t="s">
        <v>64</v>
      </c>
      <c r="D4" s="78" t="s">
        <v>65</v>
      </c>
      <c r="E4" s="78" t="s">
        <v>66</v>
      </c>
      <c r="H4" s="78" t="s">
        <v>63</v>
      </c>
      <c r="I4" s="78" t="s">
        <v>64</v>
      </c>
      <c r="J4" s="78" t="s">
        <v>65</v>
      </c>
      <c r="K4" s="78" t="s">
        <v>66</v>
      </c>
    </row>
    <row r="5" customFormat="false" ht="15" hidden="false" customHeight="false" outlineLevel="0" collapsed="false">
      <c r="A5" s="79"/>
      <c r="B5" s="80" t="n">
        <v>2864665</v>
      </c>
      <c r="C5" s="81" t="n">
        <v>11.1734</v>
      </c>
      <c r="D5" s="82" t="s">
        <v>67</v>
      </c>
      <c r="E5" s="82" t="s">
        <v>68</v>
      </c>
      <c r="H5" s="80" t="n">
        <v>74985</v>
      </c>
      <c r="I5" s="81" t="n">
        <v>12.4734</v>
      </c>
      <c r="J5" s="82" t="s">
        <v>69</v>
      </c>
      <c r="K5" s="82" t="s">
        <v>68</v>
      </c>
    </row>
    <row r="6" customFormat="false" ht="15" hidden="false" customHeight="false" outlineLevel="0" collapsed="false">
      <c r="A6" s="77"/>
      <c r="B6" s="80" t="n">
        <v>1544226</v>
      </c>
      <c r="C6" s="81" t="n">
        <v>6.0232</v>
      </c>
      <c r="D6" s="82" t="s">
        <v>70</v>
      </c>
      <c r="E6" s="82" t="s">
        <v>71</v>
      </c>
      <c r="H6" s="80" t="n">
        <v>37874</v>
      </c>
      <c r="I6" s="81" t="n">
        <v>6.3002</v>
      </c>
      <c r="J6" s="82" t="s">
        <v>72</v>
      </c>
      <c r="K6" s="82" t="s">
        <v>73</v>
      </c>
    </row>
    <row r="7" customFormat="false" ht="15" hidden="false" customHeight="false" outlineLevel="0" collapsed="false">
      <c r="A7" s="77"/>
      <c r="B7" s="80" t="n">
        <v>1530348</v>
      </c>
      <c r="C7" s="81" t="n">
        <v>5.969</v>
      </c>
      <c r="D7" s="82" t="s">
        <v>72</v>
      </c>
      <c r="E7" s="82" t="s">
        <v>73</v>
      </c>
      <c r="H7" s="80" t="n">
        <v>32738</v>
      </c>
      <c r="I7" s="81" t="n">
        <v>5.4458</v>
      </c>
      <c r="J7" s="82" t="s">
        <v>74</v>
      </c>
      <c r="K7" s="82" t="s">
        <v>68</v>
      </c>
    </row>
    <row r="8" customFormat="false" ht="15" hidden="false" customHeight="false" outlineLevel="0" collapsed="false">
      <c r="A8" s="77"/>
      <c r="B8" s="80" t="n">
        <v>1389148</v>
      </c>
      <c r="C8" s="81" t="n">
        <v>5.4183</v>
      </c>
      <c r="D8" s="82" t="s">
        <v>75</v>
      </c>
      <c r="E8" s="82" t="s">
        <v>71</v>
      </c>
      <c r="H8" s="80" t="n">
        <v>28725</v>
      </c>
      <c r="I8" s="81" t="n">
        <v>4.7783</v>
      </c>
      <c r="J8" s="82" t="s">
        <v>76</v>
      </c>
      <c r="K8" s="82" t="s">
        <v>68</v>
      </c>
    </row>
    <row r="9" customFormat="false" ht="15" hidden="false" customHeight="false" outlineLevel="0" collapsed="false">
      <c r="A9" s="77"/>
      <c r="B9" s="80" t="n">
        <v>1228451</v>
      </c>
      <c r="C9" s="81" t="n">
        <v>4.7915</v>
      </c>
      <c r="D9" s="82" t="s">
        <v>77</v>
      </c>
      <c r="E9" s="82" t="s">
        <v>68</v>
      </c>
      <c r="H9" s="80" t="n">
        <v>19670</v>
      </c>
      <c r="I9" s="81" t="n">
        <v>3.272</v>
      </c>
      <c r="J9" s="82" t="s">
        <v>78</v>
      </c>
      <c r="K9" s="82" t="s">
        <v>79</v>
      </c>
    </row>
    <row r="10" customFormat="false" ht="15" hidden="false" customHeight="false" outlineLevel="0" collapsed="false">
      <c r="A10" s="77"/>
      <c r="B10" s="80" t="n">
        <v>1110577</v>
      </c>
      <c r="C10" s="81" t="n">
        <v>4.3317</v>
      </c>
      <c r="D10" s="82" t="s">
        <v>80</v>
      </c>
      <c r="E10" s="82" t="s">
        <v>81</v>
      </c>
      <c r="H10" s="80" t="n">
        <v>15566</v>
      </c>
      <c r="I10" s="81" t="n">
        <v>2.5893</v>
      </c>
      <c r="J10" s="82" t="s">
        <v>80</v>
      </c>
      <c r="K10" s="82" t="s">
        <v>81</v>
      </c>
    </row>
    <row r="11" customFormat="false" ht="15" hidden="false" customHeight="false" outlineLevel="0" collapsed="false">
      <c r="A11" s="77"/>
      <c r="B11" s="80" t="n">
        <v>1078185</v>
      </c>
      <c r="C11" s="81" t="n">
        <v>4.2054</v>
      </c>
      <c r="D11" s="82" t="s">
        <v>82</v>
      </c>
      <c r="E11" s="82" t="s">
        <v>68</v>
      </c>
      <c r="H11" s="80" t="n">
        <v>13911</v>
      </c>
      <c r="I11" s="81" t="n">
        <v>2.314</v>
      </c>
      <c r="J11" s="82" t="s">
        <v>75</v>
      </c>
      <c r="K11" s="82" t="s">
        <v>71</v>
      </c>
    </row>
    <row r="12" customFormat="false" ht="15" hidden="false" customHeight="false" outlineLevel="0" collapsed="false">
      <c r="A12" s="77"/>
      <c r="B12" s="80" t="n">
        <v>996315</v>
      </c>
      <c r="C12" s="81" t="n">
        <v>3.8861</v>
      </c>
      <c r="D12" s="82" t="s">
        <v>78</v>
      </c>
      <c r="E12" s="82" t="s">
        <v>79</v>
      </c>
      <c r="H12" s="80" t="n">
        <v>13220</v>
      </c>
      <c r="I12" s="81" t="n">
        <v>2.1991</v>
      </c>
      <c r="J12" s="82" t="s">
        <v>83</v>
      </c>
      <c r="K12" s="82" t="s">
        <v>68</v>
      </c>
    </row>
    <row r="13" customFormat="false" ht="15" hidden="false" customHeight="false" outlineLevel="0" collapsed="false">
      <c r="A13" s="77"/>
      <c r="B13" s="80" t="n">
        <v>879735</v>
      </c>
      <c r="C13" s="81" t="n">
        <v>3.4313</v>
      </c>
      <c r="D13" s="82" t="s">
        <v>84</v>
      </c>
      <c r="E13" s="82" t="s">
        <v>71</v>
      </c>
      <c r="H13" s="80" t="n">
        <v>12797</v>
      </c>
      <c r="I13" s="81" t="n">
        <v>2.1287</v>
      </c>
      <c r="J13" s="82" t="s">
        <v>85</v>
      </c>
      <c r="K13" s="82" t="s">
        <v>73</v>
      </c>
    </row>
    <row r="14" customFormat="false" ht="15" hidden="false" customHeight="false" outlineLevel="0" collapsed="false">
      <c r="A14" s="77"/>
      <c r="B14" s="80" t="n">
        <v>693306</v>
      </c>
      <c r="C14" s="81" t="n">
        <v>2.7042</v>
      </c>
      <c r="D14" s="82" t="s">
        <v>86</v>
      </c>
      <c r="E14" s="82" t="s">
        <v>68</v>
      </c>
      <c r="H14" s="80" t="n">
        <v>11636</v>
      </c>
      <c r="I14" s="81" t="n">
        <v>1.9356</v>
      </c>
      <c r="J14" s="82" t="s">
        <v>87</v>
      </c>
      <c r="K14" s="82" t="s">
        <v>79</v>
      </c>
    </row>
    <row r="15" customFormat="false" ht="15" hidden="false" customHeight="false" outlineLevel="0" collapsed="false">
      <c r="A15" s="77"/>
      <c r="B15" s="80" t="n">
        <v>640961</v>
      </c>
      <c r="C15" s="81" t="n">
        <v>2.5</v>
      </c>
      <c r="D15" s="82" t="s">
        <v>87</v>
      </c>
      <c r="E15" s="82" t="s">
        <v>79</v>
      </c>
      <c r="H15" s="80" t="n">
        <v>11263</v>
      </c>
      <c r="I15" s="81" t="n">
        <v>1.8736</v>
      </c>
      <c r="J15" s="82" t="s">
        <v>88</v>
      </c>
      <c r="K15" s="82" t="s">
        <v>68</v>
      </c>
    </row>
    <row r="16" customFormat="false" ht="15" hidden="false" customHeight="false" outlineLevel="0" collapsed="false">
      <c r="A16" s="77"/>
      <c r="B16" s="80" t="n">
        <v>614354</v>
      </c>
      <c r="C16" s="81" t="n">
        <v>2.3962</v>
      </c>
      <c r="D16" s="82" t="s">
        <v>89</v>
      </c>
      <c r="E16" s="82" t="s">
        <v>79</v>
      </c>
      <c r="H16" s="80" t="n">
        <v>11170</v>
      </c>
      <c r="I16" s="81" t="n">
        <v>1.8581</v>
      </c>
      <c r="J16" s="82" t="s">
        <v>90</v>
      </c>
      <c r="K16" s="82" t="s">
        <v>68</v>
      </c>
    </row>
    <row r="17" customFormat="false" ht="15" hidden="false" customHeight="false" outlineLevel="0" collapsed="false">
      <c r="A17" s="77"/>
      <c r="B17" s="80" t="n">
        <v>548399</v>
      </c>
      <c r="C17" s="81" t="n">
        <v>2.139</v>
      </c>
      <c r="D17" s="82" t="s">
        <v>91</v>
      </c>
      <c r="E17" s="82" t="s">
        <v>79</v>
      </c>
      <c r="H17" s="80" t="n">
        <v>10687</v>
      </c>
      <c r="I17" s="81" t="n">
        <v>1.7777</v>
      </c>
      <c r="J17" s="82" t="s">
        <v>89</v>
      </c>
      <c r="K17" s="82" t="s">
        <v>79</v>
      </c>
    </row>
    <row r="18" customFormat="false" ht="15" hidden="false" customHeight="false" outlineLevel="0" collapsed="false">
      <c r="A18" s="77"/>
      <c r="B18" s="80" t="n">
        <v>523458</v>
      </c>
      <c r="C18" s="81" t="n">
        <v>2.0417</v>
      </c>
      <c r="D18" s="82" t="s">
        <v>85</v>
      </c>
      <c r="E18" s="82" t="s">
        <v>73</v>
      </c>
      <c r="H18" s="80" t="n">
        <v>9588</v>
      </c>
      <c r="I18" s="81" t="n">
        <v>1.5949</v>
      </c>
      <c r="J18" s="82" t="s">
        <v>91</v>
      </c>
      <c r="K18" s="82" t="s">
        <v>79</v>
      </c>
    </row>
    <row r="19" customFormat="false" ht="15" hidden="false" customHeight="false" outlineLevel="0" collapsed="false">
      <c r="A19" s="77"/>
      <c r="B19" s="80" t="n">
        <v>470884</v>
      </c>
      <c r="C19" s="81" t="n">
        <v>1.8367</v>
      </c>
      <c r="D19" s="82" t="s">
        <v>92</v>
      </c>
      <c r="E19" s="82" t="s">
        <v>68</v>
      </c>
      <c r="H19" s="80" t="n">
        <v>8960</v>
      </c>
      <c r="I19" s="81" t="n">
        <v>1.4905</v>
      </c>
      <c r="J19" s="82" t="s">
        <v>93</v>
      </c>
      <c r="K19" s="82" t="s">
        <v>94</v>
      </c>
    </row>
    <row r="20" customFormat="false" ht="15" hidden="false" customHeight="false" outlineLevel="0" collapsed="false">
      <c r="A20" s="77"/>
      <c r="B20" s="80" t="n">
        <v>318784</v>
      </c>
      <c r="C20" s="81" t="n">
        <v>1.2434</v>
      </c>
      <c r="D20" s="82" t="s">
        <v>95</v>
      </c>
      <c r="E20" s="82" t="s">
        <v>79</v>
      </c>
      <c r="H20" s="80" t="n">
        <v>7511</v>
      </c>
      <c r="I20" s="81" t="n">
        <v>1.2494</v>
      </c>
      <c r="J20" s="82" t="s">
        <v>96</v>
      </c>
      <c r="K20" s="82" t="s">
        <v>97</v>
      </c>
    </row>
    <row r="21" customFormat="false" ht="15" hidden="false" customHeight="false" outlineLevel="0" collapsed="false">
      <c r="A21" s="77"/>
      <c r="B21" s="80" t="n">
        <v>315499</v>
      </c>
      <c r="C21" s="81" t="n">
        <v>1.2306</v>
      </c>
      <c r="D21" s="82" t="s">
        <v>96</v>
      </c>
      <c r="E21" s="82" t="s">
        <v>97</v>
      </c>
      <c r="H21" s="80" t="n">
        <v>6705</v>
      </c>
      <c r="I21" s="81" t="n">
        <v>1.1153</v>
      </c>
      <c r="J21" s="82" t="s">
        <v>98</v>
      </c>
      <c r="K21" s="82" t="s">
        <v>71</v>
      </c>
    </row>
    <row r="22" customFormat="false" ht="15" hidden="false" customHeight="false" outlineLevel="0" collapsed="false">
      <c r="A22" s="77"/>
      <c r="B22" s="80" t="n">
        <v>278618</v>
      </c>
      <c r="C22" s="81" t="n">
        <v>1.0867</v>
      </c>
      <c r="D22" s="82" t="s">
        <v>99</v>
      </c>
      <c r="E22" s="82" t="s">
        <v>68</v>
      </c>
      <c r="H22" s="80" t="n">
        <v>6412</v>
      </c>
      <c r="I22" s="81" t="n">
        <v>1.0666</v>
      </c>
      <c r="J22" s="82" t="s">
        <v>100</v>
      </c>
      <c r="K22" s="82" t="s">
        <v>97</v>
      </c>
    </row>
    <row r="23" customFormat="false" ht="15" hidden="false" customHeight="false" outlineLevel="0" collapsed="false">
      <c r="B23" s="83" t="s">
        <v>101</v>
      </c>
      <c r="C23" s="84" t="n">
        <f aca="false">SUM(C5:C22)</f>
        <v>66.4084</v>
      </c>
      <c r="H23" s="83" t="s">
        <v>101</v>
      </c>
      <c r="I23" s="84" t="n">
        <f aca="false">SUM(I5:I22)</f>
        <v>55.4625</v>
      </c>
    </row>
    <row r="24" customFormat="false" ht="15" hidden="false" customHeight="false" outlineLevel="0" collapsed="false">
      <c r="A24" s="77"/>
      <c r="C24" s="85"/>
      <c r="I24" s="85"/>
    </row>
    <row r="25" customFormat="false" ht="15" hidden="false" customHeight="false" outlineLevel="0" collapsed="false">
      <c r="A25" s="77"/>
      <c r="C25" s="85"/>
      <c r="I25" s="85"/>
    </row>
    <row r="26" customFormat="false" ht="15" hidden="false" customHeight="false" outlineLevel="0" collapsed="false">
      <c r="A26" s="77"/>
      <c r="C26" s="85"/>
      <c r="I26" s="85"/>
    </row>
    <row r="27" customFormat="false" ht="15" hidden="false" customHeight="false" outlineLevel="0" collapsed="false">
      <c r="A27" s="77"/>
      <c r="B27" s="76" t="s">
        <v>102</v>
      </c>
      <c r="C27" s="76"/>
      <c r="D27" s="76"/>
      <c r="E27" s="76"/>
      <c r="H27" s="76" t="s">
        <v>103</v>
      </c>
      <c r="I27" s="76"/>
      <c r="J27" s="76"/>
      <c r="K27" s="76"/>
    </row>
    <row r="28" customFormat="false" ht="15" hidden="false" customHeight="false" outlineLevel="0" collapsed="false">
      <c r="A28" s="77"/>
      <c r="B28" s="76"/>
      <c r="C28" s="76"/>
      <c r="D28" s="76"/>
      <c r="E28" s="76"/>
      <c r="H28" s="76"/>
      <c r="I28" s="76"/>
      <c r="J28" s="76"/>
      <c r="K28" s="76"/>
    </row>
    <row r="29" customFormat="false" ht="15" hidden="false" customHeight="false" outlineLevel="0" collapsed="false">
      <c r="A29" s="77"/>
      <c r="B29" s="78" t="s">
        <v>63</v>
      </c>
      <c r="C29" s="86" t="s">
        <v>64</v>
      </c>
      <c r="D29" s="78" t="s">
        <v>65</v>
      </c>
      <c r="E29" s="78" t="s">
        <v>66</v>
      </c>
      <c r="H29" s="78" t="s">
        <v>63</v>
      </c>
      <c r="I29" s="86" t="s">
        <v>64</v>
      </c>
      <c r="J29" s="78" t="s">
        <v>65</v>
      </c>
      <c r="K29" s="78" t="s">
        <v>66</v>
      </c>
    </row>
    <row r="30" customFormat="false" ht="15" hidden="false" customHeight="false" outlineLevel="0" collapsed="false">
      <c r="A30" s="79"/>
      <c r="B30" s="80" t="n">
        <v>3058909</v>
      </c>
      <c r="C30" s="81" t="n">
        <v>15.9373</v>
      </c>
      <c r="D30" s="82" t="s">
        <v>69</v>
      </c>
      <c r="E30" s="82" t="s">
        <v>68</v>
      </c>
      <c r="H30" s="80" t="n">
        <v>67928</v>
      </c>
      <c r="I30" s="81" t="n">
        <v>13.8782</v>
      </c>
      <c r="J30" s="82" t="s">
        <v>104</v>
      </c>
      <c r="K30" s="82" t="s">
        <v>68</v>
      </c>
    </row>
    <row r="31" customFormat="false" ht="15" hidden="false" customHeight="false" outlineLevel="0" collapsed="false">
      <c r="A31" s="77"/>
      <c r="B31" s="80" t="n">
        <v>1328092</v>
      </c>
      <c r="C31" s="81" t="n">
        <v>6.9195</v>
      </c>
      <c r="D31" s="82" t="s">
        <v>74</v>
      </c>
      <c r="E31" s="82" t="s">
        <v>68</v>
      </c>
      <c r="H31" s="80" t="n">
        <v>29265</v>
      </c>
      <c r="I31" s="81" t="n">
        <v>5.9791</v>
      </c>
      <c r="J31" s="82" t="s">
        <v>105</v>
      </c>
      <c r="K31" s="82" t="s">
        <v>68</v>
      </c>
    </row>
    <row r="32" customFormat="false" ht="15" hidden="false" customHeight="false" outlineLevel="0" collapsed="false">
      <c r="A32" s="77"/>
      <c r="B32" s="80" t="n">
        <v>1148592</v>
      </c>
      <c r="C32" s="81" t="n">
        <v>5.9843</v>
      </c>
      <c r="D32" s="82" t="s">
        <v>76</v>
      </c>
      <c r="E32" s="82" t="s">
        <v>68</v>
      </c>
      <c r="H32" s="80" t="n">
        <v>25586</v>
      </c>
      <c r="I32" s="81" t="n">
        <v>5.2274</v>
      </c>
      <c r="J32" s="82" t="s">
        <v>106</v>
      </c>
      <c r="K32" s="82" t="s">
        <v>68</v>
      </c>
    </row>
    <row r="33" customFormat="false" ht="15" hidden="false" customHeight="false" outlineLevel="0" collapsed="false">
      <c r="B33" s="80" t="n">
        <v>1050266</v>
      </c>
      <c r="C33" s="81" t="n">
        <v>5.472</v>
      </c>
      <c r="D33" s="82" t="s">
        <v>107</v>
      </c>
      <c r="E33" s="82" t="s">
        <v>73</v>
      </c>
      <c r="H33" s="80" t="n">
        <v>23236</v>
      </c>
      <c r="I33" s="81" t="n">
        <v>4.7473</v>
      </c>
      <c r="J33" s="82" t="s">
        <v>107</v>
      </c>
      <c r="K33" s="82" t="s">
        <v>73</v>
      </c>
    </row>
    <row r="34" customFormat="false" ht="15" hidden="false" customHeight="false" outlineLevel="0" collapsed="false">
      <c r="B34" s="80" t="n">
        <v>859329</v>
      </c>
      <c r="C34" s="81" t="n">
        <v>4.4772</v>
      </c>
      <c r="D34" s="82" t="s">
        <v>78</v>
      </c>
      <c r="E34" s="82" t="s">
        <v>79</v>
      </c>
      <c r="H34" s="80" t="n">
        <v>17236</v>
      </c>
      <c r="I34" s="81" t="n">
        <v>3.5215</v>
      </c>
      <c r="J34" s="82" t="s">
        <v>78</v>
      </c>
      <c r="K34" s="82" t="s">
        <v>79</v>
      </c>
    </row>
    <row r="35" customFormat="false" ht="15" hidden="false" customHeight="false" outlineLevel="0" collapsed="false">
      <c r="B35" s="80" t="n">
        <v>846480</v>
      </c>
      <c r="C35" s="81" t="n">
        <v>4.4103</v>
      </c>
      <c r="D35" s="82" t="s">
        <v>80</v>
      </c>
      <c r="E35" s="82" t="s">
        <v>81</v>
      </c>
      <c r="H35" s="80" t="n">
        <v>15542</v>
      </c>
      <c r="I35" s="81" t="n">
        <v>3.1754</v>
      </c>
      <c r="J35" s="82" t="s">
        <v>80</v>
      </c>
      <c r="K35" s="82" t="s">
        <v>81</v>
      </c>
    </row>
    <row r="36" customFormat="false" ht="15" hidden="false" customHeight="false" outlineLevel="0" collapsed="false">
      <c r="B36" s="80" t="n">
        <v>625552</v>
      </c>
      <c r="C36" s="81" t="n">
        <v>3.2592</v>
      </c>
      <c r="D36" s="82" t="s">
        <v>83</v>
      </c>
      <c r="E36" s="82" t="s">
        <v>68</v>
      </c>
      <c r="H36" s="80" t="n">
        <v>11079</v>
      </c>
      <c r="I36" s="81" t="n">
        <v>2.2635</v>
      </c>
      <c r="J36" s="82" t="s">
        <v>108</v>
      </c>
      <c r="K36" s="82" t="s">
        <v>68</v>
      </c>
    </row>
    <row r="37" customFormat="false" ht="15" hidden="false" customHeight="false" outlineLevel="0" collapsed="false">
      <c r="B37" s="80" t="n">
        <v>549158</v>
      </c>
      <c r="C37" s="81" t="n">
        <v>2.8612</v>
      </c>
      <c r="D37" s="82" t="s">
        <v>91</v>
      </c>
      <c r="E37" s="82" t="s">
        <v>79</v>
      </c>
      <c r="H37" s="80" t="n">
        <v>10897</v>
      </c>
      <c r="I37" s="81" t="n">
        <v>2.2263</v>
      </c>
      <c r="J37" s="82" t="s">
        <v>109</v>
      </c>
      <c r="K37" s="82" t="s">
        <v>68</v>
      </c>
    </row>
    <row r="38" customFormat="false" ht="15" hidden="false" customHeight="false" outlineLevel="0" collapsed="false">
      <c r="B38" s="80" t="n">
        <v>503618</v>
      </c>
      <c r="C38" s="81" t="n">
        <v>2.6239</v>
      </c>
      <c r="D38" s="82" t="s">
        <v>90</v>
      </c>
      <c r="E38" s="82" t="s">
        <v>68</v>
      </c>
      <c r="H38" s="80" t="n">
        <v>10009</v>
      </c>
      <c r="I38" s="81" t="n">
        <v>2.0449</v>
      </c>
      <c r="J38" s="82" t="s">
        <v>110</v>
      </c>
      <c r="K38" s="82" t="s">
        <v>68</v>
      </c>
    </row>
    <row r="39" customFormat="false" ht="15" hidden="false" customHeight="false" outlineLevel="0" collapsed="false">
      <c r="B39" s="80" t="n">
        <v>403090</v>
      </c>
      <c r="C39" s="81" t="n">
        <v>2.1002</v>
      </c>
      <c r="D39" s="82" t="s">
        <v>87</v>
      </c>
      <c r="E39" s="82" t="s">
        <v>79</v>
      </c>
      <c r="H39" s="80" t="n">
        <v>9560</v>
      </c>
      <c r="I39" s="81" t="n">
        <v>1.9532</v>
      </c>
      <c r="J39" s="82" t="s">
        <v>96</v>
      </c>
      <c r="K39" s="82" t="s">
        <v>97</v>
      </c>
    </row>
    <row r="40" customFormat="false" ht="15" hidden="false" customHeight="false" outlineLevel="0" collapsed="false">
      <c r="B40" s="80" t="n">
        <v>368589</v>
      </c>
      <c r="C40" s="81" t="n">
        <v>1.9204</v>
      </c>
      <c r="D40" s="82" t="s">
        <v>89</v>
      </c>
      <c r="E40" s="82" t="s">
        <v>79</v>
      </c>
      <c r="H40" s="80" t="n">
        <v>9222</v>
      </c>
      <c r="I40" s="81" t="n">
        <v>1.8841</v>
      </c>
      <c r="J40" s="82" t="s">
        <v>87</v>
      </c>
      <c r="K40" s="82" t="s">
        <v>79</v>
      </c>
    </row>
    <row r="41" customFormat="false" ht="15" hidden="false" customHeight="false" outlineLevel="0" collapsed="false">
      <c r="B41" s="80" t="n">
        <v>265542</v>
      </c>
      <c r="C41" s="81" t="n">
        <v>1.3835</v>
      </c>
      <c r="D41" s="82" t="s">
        <v>85</v>
      </c>
      <c r="E41" s="82" t="s">
        <v>73</v>
      </c>
      <c r="H41" s="80" t="n">
        <v>8485</v>
      </c>
      <c r="I41" s="81" t="n">
        <v>1.7336</v>
      </c>
      <c r="J41" s="82" t="s">
        <v>89</v>
      </c>
      <c r="K41" s="82" t="s">
        <v>79</v>
      </c>
    </row>
    <row r="42" customFormat="false" ht="15" hidden="false" customHeight="false" outlineLevel="0" collapsed="false">
      <c r="B42" s="80" t="n">
        <v>251013</v>
      </c>
      <c r="C42" s="81" t="n">
        <v>1.3078</v>
      </c>
      <c r="D42" s="82" t="s">
        <v>95</v>
      </c>
      <c r="E42" s="82" t="s">
        <v>79</v>
      </c>
      <c r="H42" s="80" t="n">
        <v>8302</v>
      </c>
      <c r="I42" s="81" t="n">
        <v>1.6962</v>
      </c>
      <c r="J42" s="82" t="s">
        <v>91</v>
      </c>
      <c r="K42" s="82" t="s">
        <v>79</v>
      </c>
    </row>
    <row r="43" customFormat="false" ht="15" hidden="false" customHeight="false" outlineLevel="0" collapsed="false">
      <c r="B43" s="80" t="n">
        <v>242064</v>
      </c>
      <c r="C43" s="81" t="n">
        <v>1.2612</v>
      </c>
      <c r="D43" s="82" t="s">
        <v>99</v>
      </c>
      <c r="E43" s="82" t="s">
        <v>68</v>
      </c>
      <c r="H43" s="80" t="n">
        <v>7653</v>
      </c>
      <c r="I43" s="81" t="n">
        <v>1.5636</v>
      </c>
      <c r="J43" s="82" t="s">
        <v>111</v>
      </c>
      <c r="K43" s="82" t="s">
        <v>94</v>
      </c>
    </row>
    <row r="44" customFormat="false" ht="15" hidden="false" customHeight="false" outlineLevel="0" collapsed="false">
      <c r="B44" s="80" t="n">
        <v>198193</v>
      </c>
      <c r="C44" s="81" t="n">
        <v>1.0326</v>
      </c>
      <c r="D44" s="82" t="s">
        <v>112</v>
      </c>
      <c r="E44" s="82" t="s">
        <v>94</v>
      </c>
      <c r="H44" s="80" t="n">
        <v>7218</v>
      </c>
      <c r="I44" s="81" t="n">
        <v>1.4747</v>
      </c>
      <c r="J44" s="82" t="s">
        <v>100</v>
      </c>
      <c r="K44" s="82" t="s">
        <v>97</v>
      </c>
    </row>
    <row r="45" customFormat="false" ht="15" hidden="false" customHeight="false" outlineLevel="0" collapsed="false">
      <c r="B45" s="80" t="n">
        <v>195543</v>
      </c>
      <c r="C45" s="81" t="n">
        <v>1.0188</v>
      </c>
      <c r="D45" s="82" t="s">
        <v>113</v>
      </c>
      <c r="E45" s="82" t="s">
        <v>68</v>
      </c>
      <c r="H45" s="80" t="n">
        <v>5881</v>
      </c>
      <c r="I45" s="81" t="n">
        <v>1.2015</v>
      </c>
      <c r="J45" s="82" t="s">
        <v>85</v>
      </c>
      <c r="K45" s="82" t="s">
        <v>73</v>
      </c>
    </row>
    <row r="46" customFormat="false" ht="15" hidden="false" customHeight="false" outlineLevel="0" collapsed="false">
      <c r="B46" s="83" t="s">
        <v>101</v>
      </c>
      <c r="C46" s="84" t="n">
        <f aca="false">SUM(C30:C45)</f>
        <v>61.9694</v>
      </c>
      <c r="H46" s="80" t="n">
        <v>5245</v>
      </c>
      <c r="I46" s="81" t="n">
        <v>1.0716</v>
      </c>
      <c r="J46" s="82" t="s">
        <v>95</v>
      </c>
      <c r="K46" s="82" t="s">
        <v>79</v>
      </c>
    </row>
    <row r="47" customFormat="false" ht="15" hidden="false" customHeight="false" outlineLevel="0" collapsed="false">
      <c r="H47" s="80" t="n">
        <v>4916</v>
      </c>
      <c r="I47" s="81" t="n">
        <v>1.0044</v>
      </c>
      <c r="J47" s="82" t="s">
        <v>114</v>
      </c>
      <c r="K47" s="82" t="s">
        <v>94</v>
      </c>
    </row>
    <row r="48" customFormat="false" ht="15" hidden="false" customHeight="false" outlineLevel="0" collapsed="false">
      <c r="H48" s="83" t="s">
        <v>101</v>
      </c>
      <c r="I48" s="87" t="n">
        <f aca="false">SUM(I30:I47)</f>
        <v>56.6465</v>
      </c>
    </row>
    <row r="54" customFormat="false" ht="15" hidden="false" customHeight="false" outlineLevel="0" collapsed="false">
      <c r="D54" s="0" t="s">
        <v>66</v>
      </c>
      <c r="J54" s="0" t="s">
        <v>66</v>
      </c>
    </row>
    <row r="55" customFormat="false" ht="15" hidden="false" customHeight="false" outlineLevel="0" collapsed="false">
      <c r="C55" s="85" t="n">
        <f aca="false">DSUM($C$4:$E$22,"%",$D$54:D55)</f>
        <v>25.7979</v>
      </c>
      <c r="D55" s="0" t="str">
        <f aca="false">"Interpolation"</f>
        <v>Interpolation</v>
      </c>
      <c r="I55" s="85" t="n">
        <f aca="false">DSUM($I$4:$K$22,"%",$J$54:J55)</f>
        <v>28.6283</v>
      </c>
      <c r="J55" s="0" t="str">
        <f aca="false">"Interpolation"</f>
        <v>Interpolation</v>
      </c>
    </row>
    <row r="56" customFormat="false" ht="15" hidden="false" customHeight="false" outlineLevel="0" collapsed="false">
      <c r="C56" s="85" t="n">
        <f aca="false">DSUM($C$4:$E$22,"%",$D$54:D56)-SUM($C$55:C55)</f>
        <v>14.8728</v>
      </c>
      <c r="D56" s="0" t="s">
        <v>71</v>
      </c>
      <c r="I56" s="85" t="n">
        <f aca="false">DSUM($I$4:$K$22,"%",$J$54:J56)-SUM($I$55:I55)</f>
        <v>3.4293</v>
      </c>
      <c r="J56" s="0" t="s">
        <v>71</v>
      </c>
    </row>
    <row r="57" customFormat="false" ht="15" hidden="false" customHeight="false" outlineLevel="0" collapsed="false">
      <c r="C57" s="85" t="n">
        <f aca="false">DSUM($C$4:$E$22,"%",$D$54:D57)-SUM($C$55:C56)</f>
        <v>0</v>
      </c>
      <c r="D57" s="0" t="s">
        <v>94</v>
      </c>
      <c r="I57" s="85" t="n">
        <f aca="false">DSUM($I$4:$K$22,"%",$J$54:J57)-SUM($I$55:I56)</f>
        <v>1.4905</v>
      </c>
      <c r="J57" s="0" t="s">
        <v>94</v>
      </c>
    </row>
    <row r="58" customFormat="false" ht="15" hidden="false" customHeight="false" outlineLevel="0" collapsed="false">
      <c r="C58" s="85" t="n">
        <f aca="false">DSUM($C$4:$E$22,"%",$D$54:D58)-SUM($C$55:C57)</f>
        <v>8.0107</v>
      </c>
      <c r="D58" s="0" t="s">
        <v>73</v>
      </c>
      <c r="I58" s="85" t="n">
        <f aca="false">DSUM($I$4:$K$22,"%",$J$54:J58)-SUM($I$55:I57)</f>
        <v>8.4289</v>
      </c>
      <c r="J58" s="0" t="s">
        <v>73</v>
      </c>
    </row>
    <row r="59" customFormat="false" ht="15" hidden="false" customHeight="false" outlineLevel="0" collapsed="false">
      <c r="C59" s="85" t="n">
        <f aca="false">DSUM($C$4:$E$22,"%",$D$54:D59)-SUM($C$55:C58)</f>
        <v>4.3317</v>
      </c>
      <c r="D59" s="0" t="s">
        <v>81</v>
      </c>
      <c r="I59" s="85" t="n">
        <f aca="false">DSUM($I$4:$K$22,"%",$J$54:J59)-SUM($I$55:I58)</f>
        <v>2.5893</v>
      </c>
      <c r="J59" s="0" t="s">
        <v>81</v>
      </c>
    </row>
    <row r="60" customFormat="false" ht="15" hidden="false" customHeight="false" outlineLevel="0" collapsed="false">
      <c r="C60" s="85" t="n">
        <f aca="false">DSUM($C$4:$E$22,"%",$D$54:D60)-SUM($C$55:C59)</f>
        <v>12.1647</v>
      </c>
      <c r="D60" s="0" t="s">
        <v>79</v>
      </c>
      <c r="I60" s="85" t="n">
        <f aca="false">DSUM($I$4:$K$22,"%",$J$54:J60)-SUM($I$55:I59)</f>
        <v>8.58020000000001</v>
      </c>
      <c r="J60" s="0" t="s">
        <v>79</v>
      </c>
    </row>
    <row r="61" customFormat="false" ht="15" hidden="false" customHeight="false" outlineLevel="0" collapsed="false">
      <c r="C61" s="85" t="n">
        <f aca="false">DSUM($C$4:$E$22,"%",$D$54:D61)-SUM($C$55:C60)</f>
        <v>1.2306</v>
      </c>
      <c r="D61" s="0" t="s">
        <v>97</v>
      </c>
      <c r="I61" s="85" t="n">
        <f aca="false">DSUM($I$4:$K$22,"%",$J$54:J61)-SUM($I$55:I60)</f>
        <v>2.316</v>
      </c>
      <c r="J61" s="0" t="s">
        <v>97</v>
      </c>
    </row>
    <row r="62" customFormat="false" ht="15" hidden="false" customHeight="false" outlineLevel="0" collapsed="false">
      <c r="C62" s="85" t="n">
        <f aca="false">100-SUM(C55:C61)</f>
        <v>33.5916</v>
      </c>
      <c r="D62" s="0" t="s">
        <v>115</v>
      </c>
      <c r="I62" s="85" t="n">
        <f aca="false">100-SUM(I55:I61)</f>
        <v>44.5375</v>
      </c>
      <c r="J62" s="0" t="s">
        <v>115</v>
      </c>
    </row>
    <row r="63" customFormat="false" ht="15" hidden="false" customHeight="false" outlineLevel="0" collapsed="false">
      <c r="C63" s="85"/>
      <c r="I63" s="85"/>
    </row>
    <row r="64" customFormat="false" ht="15" hidden="false" customHeight="false" outlineLevel="0" collapsed="false">
      <c r="C64" s="85"/>
      <c r="I64" s="85"/>
    </row>
    <row r="65" customFormat="false" ht="15" hidden="false" customHeight="false" outlineLevel="0" collapsed="false">
      <c r="C65" s="85"/>
      <c r="D65" s="0" t="s">
        <v>66</v>
      </c>
      <c r="I65" s="85"/>
      <c r="J65" s="0" t="s">
        <v>66</v>
      </c>
    </row>
    <row r="66" customFormat="false" ht="15" hidden="false" customHeight="false" outlineLevel="0" collapsed="false">
      <c r="C66" s="85" t="n">
        <f aca="false">DSUM($C$29:$E$45,"%",$D$65:D66)</f>
        <v>37.0042</v>
      </c>
      <c r="D66" s="0" t="str">
        <f aca="false">"Interpolation"</f>
        <v>Interpolation</v>
      </c>
      <c r="I66" s="85" t="n">
        <f aca="false">DSUM($I$29:$K$47,"%",$J$65:J66)</f>
        <v>31.6194</v>
      </c>
      <c r="J66" s="0" t="str">
        <f aca="false">"Interpolation"</f>
        <v>Interpolation</v>
      </c>
    </row>
    <row r="67" customFormat="false" ht="15" hidden="false" customHeight="false" outlineLevel="0" collapsed="false">
      <c r="C67" s="85" t="n">
        <f aca="false">DSUM($C$29:$E$45,"%",$D$65:D67)-SUM($C$66:C66)</f>
        <v>0</v>
      </c>
      <c r="D67" s="0" t="s">
        <v>71</v>
      </c>
      <c r="I67" s="85" t="n">
        <f aca="false">DSUM($I$29:$K$47,"%",$J$65:J67)-SUM($I$66:I66)</f>
        <v>0</v>
      </c>
      <c r="J67" s="0" t="s">
        <v>71</v>
      </c>
    </row>
    <row r="68" customFormat="false" ht="15" hidden="false" customHeight="false" outlineLevel="0" collapsed="false">
      <c r="C68" s="85" t="n">
        <f aca="false">DSUM($C$29:$E$45,"%",$D$65:D68)-SUM($C$66:C67)</f>
        <v>1.0326</v>
      </c>
      <c r="D68" s="0" t="s">
        <v>94</v>
      </c>
      <c r="I68" s="85" t="n">
        <f aca="false">DSUM($I$29:$K$47,"%",$J$65:J68)-SUM($I$66:I67)</f>
        <v>2.568</v>
      </c>
      <c r="J68" s="0" t="s">
        <v>94</v>
      </c>
    </row>
    <row r="69" customFormat="false" ht="15" hidden="false" customHeight="false" outlineLevel="0" collapsed="false">
      <c r="C69" s="85" t="n">
        <f aca="false">DSUM($C$29:$E$45,"%",$D$65:D69)-SUM($C$66:C68)</f>
        <v>6.8555</v>
      </c>
      <c r="D69" s="0" t="s">
        <v>73</v>
      </c>
      <c r="I69" s="85" t="n">
        <f aca="false">DSUM($I$29:$K$47,"%",$J$65:J69)-SUM($I$66:I68)</f>
        <v>5.94880000000001</v>
      </c>
      <c r="J69" s="0" t="s">
        <v>73</v>
      </c>
    </row>
    <row r="70" customFormat="false" ht="15" hidden="false" customHeight="false" outlineLevel="0" collapsed="false">
      <c r="C70" s="85" t="n">
        <f aca="false">DSUM($C$29:$E$45,"%",$D$65:D70)-SUM($C$66:C69)</f>
        <v>4.4103</v>
      </c>
      <c r="D70" s="0" t="s">
        <v>81</v>
      </c>
      <c r="I70" s="85" t="n">
        <f aca="false">DSUM($I$29:$K$47,"%",$J$65:J70)-SUM($I$66:I69)</f>
        <v>3.1754</v>
      </c>
      <c r="J70" s="0" t="s">
        <v>81</v>
      </c>
    </row>
    <row r="71" customFormat="false" ht="15" hidden="false" customHeight="false" outlineLevel="0" collapsed="false">
      <c r="C71" s="85" t="n">
        <f aca="false">DSUM($C$29:$E$45,"%",$D$65:D71)-SUM($C$66:C70)</f>
        <v>12.6668</v>
      </c>
      <c r="D71" s="0" t="s">
        <v>79</v>
      </c>
      <c r="I71" s="85" t="n">
        <f aca="false">DSUM($I$29:$K$47,"%",$J$65:J71)-SUM($I$66:I70)</f>
        <v>9.907</v>
      </c>
      <c r="J71" s="0" t="s">
        <v>79</v>
      </c>
    </row>
    <row r="72" customFormat="false" ht="15" hidden="false" customHeight="false" outlineLevel="0" collapsed="false">
      <c r="C72" s="85" t="n">
        <f aca="false">DSUM($C$29:$E$45,"%",$D$65:D72)-SUM($C$66:C71)</f>
        <v>0</v>
      </c>
      <c r="D72" s="0" t="s">
        <v>97</v>
      </c>
      <c r="I72" s="85" t="n">
        <f aca="false">DSUM($I$29:$K$47,"%",$J$65:J72)-SUM($I$66:I71)</f>
        <v>3.4279</v>
      </c>
      <c r="J72" s="0" t="s">
        <v>97</v>
      </c>
    </row>
    <row r="73" customFormat="false" ht="15" hidden="false" customHeight="false" outlineLevel="0" collapsed="false">
      <c r="C73" s="85" t="n">
        <f aca="false">100-SUM(C66:C72)</f>
        <v>38.0306</v>
      </c>
      <c r="D73" s="0" t="s">
        <v>115</v>
      </c>
      <c r="I73" s="85" t="n">
        <f aca="false">100-SUM(I66:I72)</f>
        <v>43.3535</v>
      </c>
      <c r="J73" s="0" t="s">
        <v>115</v>
      </c>
    </row>
  </sheetData>
  <mergeCells count="4">
    <mergeCell ref="B2:E3"/>
    <mergeCell ref="H2:K3"/>
    <mergeCell ref="B27:E28"/>
    <mergeCell ref="H27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85"/>
    <col collapsed="false" customWidth="true" hidden="false" outlineLevel="0" max="3" min="3" style="0" width="11.56"/>
    <col collapsed="false" customWidth="true" hidden="false" outlineLevel="0" max="4" min="4" style="0" width="92.56"/>
    <col collapsed="false" customWidth="true" hidden="false" outlineLevel="0" max="5" min="5" style="0" width="13.7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97.85"/>
    <col collapsed="false" customWidth="true" hidden="false" outlineLevel="0" max="11" min="11" style="0" width="13.7"/>
  </cols>
  <sheetData>
    <row r="2" customFormat="false" ht="15" hidden="false" customHeight="false" outlineLevel="0" collapsed="false">
      <c r="B2" s="76" t="s">
        <v>116</v>
      </c>
      <c r="C2" s="76"/>
      <c r="D2" s="76"/>
      <c r="E2" s="76"/>
      <c r="H2" s="76" t="s">
        <v>117</v>
      </c>
      <c r="I2" s="76"/>
      <c r="J2" s="76"/>
      <c r="K2" s="76"/>
    </row>
    <row r="3" customFormat="false" ht="15" hidden="false" customHeight="false" outlineLevel="0" collapsed="false">
      <c r="B3" s="76"/>
      <c r="C3" s="76"/>
      <c r="D3" s="76"/>
      <c r="E3" s="76"/>
      <c r="H3" s="76"/>
      <c r="I3" s="76"/>
      <c r="J3" s="76"/>
      <c r="K3" s="76"/>
    </row>
    <row r="4" customFormat="false" ht="15" hidden="false" customHeight="false" outlineLevel="0" collapsed="false">
      <c r="A4" s="77"/>
      <c r="B4" s="78" t="s">
        <v>63</v>
      </c>
      <c r="C4" s="78" t="s">
        <v>64</v>
      </c>
      <c r="D4" s="78" t="s">
        <v>65</v>
      </c>
      <c r="E4" s="78" t="s">
        <v>66</v>
      </c>
      <c r="H4" s="78" t="s">
        <v>63</v>
      </c>
      <c r="I4" s="78" t="s">
        <v>64</v>
      </c>
      <c r="J4" s="78" t="s">
        <v>65</v>
      </c>
      <c r="K4" s="78" t="s">
        <v>66</v>
      </c>
    </row>
    <row r="5" customFormat="false" ht="15" hidden="false" customHeight="false" outlineLevel="0" collapsed="false">
      <c r="A5" s="79"/>
      <c r="B5" s="80" t="n">
        <v>2970628</v>
      </c>
      <c r="C5" s="81" t="n">
        <v>11.2835</v>
      </c>
      <c r="D5" s="82" t="s">
        <v>104</v>
      </c>
      <c r="E5" s="82" t="s">
        <v>68</v>
      </c>
      <c r="H5" s="80" t="n">
        <v>67257</v>
      </c>
      <c r="I5" s="81" t="n">
        <v>10.7153</v>
      </c>
      <c r="J5" s="82" t="s">
        <v>118</v>
      </c>
      <c r="K5" s="82" t="s">
        <v>68</v>
      </c>
    </row>
    <row r="6" customFormat="false" ht="15" hidden="false" customHeight="false" outlineLevel="0" collapsed="false">
      <c r="A6" s="77"/>
      <c r="B6" s="80" t="n">
        <v>2035758</v>
      </c>
      <c r="C6" s="81" t="n">
        <v>7.7325</v>
      </c>
      <c r="D6" s="82" t="s">
        <v>119</v>
      </c>
      <c r="E6" s="82" t="s">
        <v>71</v>
      </c>
      <c r="H6" s="80" t="n">
        <v>37453</v>
      </c>
      <c r="I6" s="81" t="n">
        <v>5.967</v>
      </c>
      <c r="J6" s="82" t="s">
        <v>72</v>
      </c>
      <c r="K6" s="82" t="s">
        <v>73</v>
      </c>
    </row>
    <row r="7" customFormat="false" ht="15" hidden="false" customHeight="false" outlineLevel="0" collapsed="false">
      <c r="A7" s="77"/>
      <c r="B7" s="80" t="n">
        <v>1512339</v>
      </c>
      <c r="C7" s="81" t="n">
        <v>5.7444</v>
      </c>
      <c r="D7" s="82" t="s">
        <v>72</v>
      </c>
      <c r="E7" s="82" t="s">
        <v>73</v>
      </c>
      <c r="H7" s="80" t="n">
        <v>28633</v>
      </c>
      <c r="I7" s="81" t="n">
        <v>4.5618</v>
      </c>
      <c r="J7" s="82" t="s">
        <v>80</v>
      </c>
      <c r="K7" s="82" t="s">
        <v>81</v>
      </c>
    </row>
    <row r="8" customFormat="false" ht="15" hidden="false" customHeight="false" outlineLevel="0" collapsed="false">
      <c r="A8" s="77"/>
      <c r="B8" s="80" t="n">
        <v>1224952</v>
      </c>
      <c r="C8" s="81" t="n">
        <v>4.6528</v>
      </c>
      <c r="D8" s="82" t="s">
        <v>105</v>
      </c>
      <c r="E8" s="82" t="s">
        <v>68</v>
      </c>
      <c r="H8" s="80" t="n">
        <v>25602</v>
      </c>
      <c r="I8" s="81" t="n">
        <v>4.0789</v>
      </c>
      <c r="J8" s="82" t="s">
        <v>77</v>
      </c>
      <c r="K8" s="82" t="s">
        <v>68</v>
      </c>
    </row>
    <row r="9" customFormat="false" ht="15" hidden="false" customHeight="false" outlineLevel="0" collapsed="false">
      <c r="A9" s="77"/>
      <c r="B9" s="80" t="n">
        <v>1118562</v>
      </c>
      <c r="C9" s="81" t="n">
        <v>4.2487</v>
      </c>
      <c r="D9" s="82" t="s">
        <v>80</v>
      </c>
      <c r="E9" s="82" t="s">
        <v>81</v>
      </c>
      <c r="H9" s="80" t="n">
        <v>23990</v>
      </c>
      <c r="I9" s="81" t="n">
        <v>3.8221</v>
      </c>
      <c r="J9" s="82" t="s">
        <v>82</v>
      </c>
      <c r="K9" s="82" t="s">
        <v>68</v>
      </c>
    </row>
    <row r="10" customFormat="false" ht="15" hidden="false" customHeight="false" outlineLevel="0" collapsed="false">
      <c r="A10" s="77"/>
      <c r="B10" s="80" t="n">
        <v>1087679</v>
      </c>
      <c r="C10" s="81" t="n">
        <v>4.1314</v>
      </c>
      <c r="D10" s="82" t="s">
        <v>106</v>
      </c>
      <c r="E10" s="82" t="s">
        <v>68</v>
      </c>
      <c r="H10" s="80" t="n">
        <v>19379</v>
      </c>
      <c r="I10" s="81" t="n">
        <v>3.0874</v>
      </c>
      <c r="J10" s="82" t="s">
        <v>78</v>
      </c>
      <c r="K10" s="82" t="s">
        <v>79</v>
      </c>
    </row>
    <row r="11" customFormat="false" ht="15" hidden="false" customHeight="false" outlineLevel="0" collapsed="false">
      <c r="A11" s="77"/>
      <c r="B11" s="80" t="n">
        <v>1073430</v>
      </c>
      <c r="C11" s="81" t="n">
        <v>4.0773</v>
      </c>
      <c r="D11" s="82" t="s">
        <v>78</v>
      </c>
      <c r="E11" s="82" t="s">
        <v>79</v>
      </c>
      <c r="H11" s="80" t="n">
        <v>15761</v>
      </c>
      <c r="I11" s="81" t="n">
        <v>2.511</v>
      </c>
      <c r="J11" s="82" t="s">
        <v>120</v>
      </c>
      <c r="K11" s="82" t="s">
        <v>68</v>
      </c>
    </row>
    <row r="12" customFormat="false" ht="15" hidden="false" customHeight="false" outlineLevel="0" collapsed="false">
      <c r="A12" s="77"/>
      <c r="B12" s="80" t="n">
        <v>838455</v>
      </c>
      <c r="C12" s="81" t="n">
        <v>3.1847</v>
      </c>
      <c r="D12" s="82" t="s">
        <v>121</v>
      </c>
      <c r="E12" s="82" t="s">
        <v>71</v>
      </c>
      <c r="H12" s="80" t="n">
        <v>15488</v>
      </c>
      <c r="I12" s="81" t="n">
        <v>2.4675</v>
      </c>
      <c r="J12" s="82" t="s">
        <v>75</v>
      </c>
      <c r="K12" s="82" t="s">
        <v>71</v>
      </c>
    </row>
    <row r="13" customFormat="false" ht="15" hidden="false" customHeight="false" outlineLevel="0" collapsed="false">
      <c r="A13" s="77"/>
      <c r="B13" s="80" t="n">
        <v>646990</v>
      </c>
      <c r="C13" s="81" t="n">
        <v>2.4575</v>
      </c>
      <c r="D13" s="82" t="s">
        <v>87</v>
      </c>
      <c r="E13" s="82" t="s">
        <v>79</v>
      </c>
      <c r="H13" s="80" t="n">
        <v>14375</v>
      </c>
      <c r="I13" s="81" t="n">
        <v>2.2902</v>
      </c>
      <c r="J13" s="82" t="s">
        <v>96</v>
      </c>
      <c r="K13" s="82" t="s">
        <v>97</v>
      </c>
    </row>
    <row r="14" customFormat="false" ht="15" hidden="false" customHeight="false" outlineLevel="0" collapsed="false">
      <c r="A14" s="77"/>
      <c r="B14" s="80" t="n">
        <v>638681</v>
      </c>
      <c r="C14" s="81" t="n">
        <v>2.4259</v>
      </c>
      <c r="D14" s="82" t="s">
        <v>108</v>
      </c>
      <c r="E14" s="82" t="s">
        <v>68</v>
      </c>
      <c r="H14" s="80" t="n">
        <v>12481</v>
      </c>
      <c r="I14" s="81" t="n">
        <v>1.9885</v>
      </c>
      <c r="J14" s="82" t="s">
        <v>85</v>
      </c>
      <c r="K14" s="82" t="s">
        <v>73</v>
      </c>
    </row>
    <row r="15" customFormat="false" ht="15" hidden="false" customHeight="false" outlineLevel="0" collapsed="false">
      <c r="A15" s="77"/>
      <c r="B15" s="80" t="n">
        <v>628251</v>
      </c>
      <c r="C15" s="81" t="n">
        <v>2.3863</v>
      </c>
      <c r="D15" s="82" t="s">
        <v>89</v>
      </c>
      <c r="E15" s="82" t="s">
        <v>79</v>
      </c>
      <c r="H15" s="80" t="n">
        <v>12136</v>
      </c>
      <c r="I15" s="81" t="n">
        <v>1.9335</v>
      </c>
      <c r="J15" s="82" t="s">
        <v>87</v>
      </c>
      <c r="K15" s="82" t="s">
        <v>79</v>
      </c>
    </row>
    <row r="16" customFormat="false" ht="15" hidden="false" customHeight="false" outlineLevel="0" collapsed="false">
      <c r="A16" s="77"/>
      <c r="B16" s="80" t="n">
        <v>557687</v>
      </c>
      <c r="C16" s="81" t="n">
        <v>2.1183</v>
      </c>
      <c r="D16" s="82" t="s">
        <v>91</v>
      </c>
      <c r="E16" s="82" t="s">
        <v>79</v>
      </c>
      <c r="H16" s="80" t="n">
        <v>11568</v>
      </c>
      <c r="I16" s="81" t="n">
        <v>1.843</v>
      </c>
      <c r="J16" s="82" t="s">
        <v>89</v>
      </c>
      <c r="K16" s="82" t="s">
        <v>79</v>
      </c>
    </row>
    <row r="17" customFormat="false" ht="15" hidden="false" customHeight="false" outlineLevel="0" collapsed="false">
      <c r="A17" s="77"/>
      <c r="B17" s="80" t="n">
        <v>518691</v>
      </c>
      <c r="C17" s="81" t="n">
        <v>1.9702</v>
      </c>
      <c r="D17" s="82" t="s">
        <v>85</v>
      </c>
      <c r="E17" s="82" t="s">
        <v>73</v>
      </c>
      <c r="H17" s="80" t="n">
        <v>9779</v>
      </c>
      <c r="I17" s="81" t="n">
        <v>1.558</v>
      </c>
      <c r="J17" s="82" t="s">
        <v>93</v>
      </c>
      <c r="K17" s="82" t="s">
        <v>94</v>
      </c>
    </row>
    <row r="18" customFormat="false" ht="15" hidden="false" customHeight="false" outlineLevel="0" collapsed="false">
      <c r="A18" s="77"/>
      <c r="B18" s="80" t="n">
        <v>508971</v>
      </c>
      <c r="C18" s="81" t="n">
        <v>1.9333</v>
      </c>
      <c r="D18" s="82" t="s">
        <v>75</v>
      </c>
      <c r="E18" s="82" t="s">
        <v>71</v>
      </c>
      <c r="H18" s="80" t="n">
        <v>9527</v>
      </c>
      <c r="I18" s="81" t="n">
        <v>1.5178</v>
      </c>
      <c r="J18" s="82" t="s">
        <v>95</v>
      </c>
      <c r="K18" s="82" t="s">
        <v>79</v>
      </c>
    </row>
    <row r="19" customFormat="false" ht="15" hidden="false" customHeight="false" outlineLevel="0" collapsed="false">
      <c r="A19" s="77"/>
      <c r="B19" s="80" t="n">
        <v>508662</v>
      </c>
      <c r="C19" s="81" t="n">
        <v>1.9321</v>
      </c>
      <c r="D19" s="82" t="s">
        <v>96</v>
      </c>
      <c r="E19" s="82" t="s">
        <v>97</v>
      </c>
      <c r="H19" s="80" t="n">
        <v>9410</v>
      </c>
      <c r="I19" s="81" t="n">
        <v>1.4992</v>
      </c>
      <c r="J19" s="82" t="s">
        <v>84</v>
      </c>
      <c r="K19" s="82" t="s">
        <v>71</v>
      </c>
    </row>
    <row r="20" customFormat="false" ht="15" hidden="false" customHeight="false" outlineLevel="0" collapsed="false">
      <c r="A20" s="77"/>
      <c r="B20" s="80" t="n">
        <v>483878</v>
      </c>
      <c r="C20" s="81" t="n">
        <v>1.8379</v>
      </c>
      <c r="D20" s="82" t="s">
        <v>110</v>
      </c>
      <c r="E20" s="82" t="s">
        <v>68</v>
      </c>
      <c r="H20" s="80" t="n">
        <v>8804</v>
      </c>
      <c r="I20" s="81" t="n">
        <v>1.4026</v>
      </c>
      <c r="J20" s="82" t="s">
        <v>100</v>
      </c>
      <c r="K20" s="82" t="s">
        <v>97</v>
      </c>
    </row>
    <row r="21" customFormat="false" ht="15" hidden="false" customHeight="false" outlineLevel="0" collapsed="false">
      <c r="A21" s="77"/>
      <c r="B21" s="80" t="n">
        <v>331822</v>
      </c>
      <c r="C21" s="81" t="n">
        <v>1.2604</v>
      </c>
      <c r="D21" s="82" t="s">
        <v>95</v>
      </c>
      <c r="E21" s="82" t="s">
        <v>79</v>
      </c>
      <c r="H21" s="80" t="n">
        <v>8784</v>
      </c>
      <c r="I21" s="81" t="n">
        <v>1.3995</v>
      </c>
      <c r="J21" s="82" t="s">
        <v>92</v>
      </c>
      <c r="K21" s="82" t="s">
        <v>68</v>
      </c>
    </row>
    <row r="22" customFormat="false" ht="15" hidden="false" customHeight="false" outlineLevel="0" collapsed="false">
      <c r="A22" s="77"/>
      <c r="B22" s="80" t="n">
        <v>296074</v>
      </c>
      <c r="C22" s="81" t="n">
        <v>1.1246</v>
      </c>
      <c r="D22" s="82" t="s">
        <v>122</v>
      </c>
      <c r="E22" s="82" t="s">
        <v>71</v>
      </c>
      <c r="H22" s="80" t="n">
        <v>8218</v>
      </c>
      <c r="I22" s="81" t="n">
        <v>1.3093</v>
      </c>
      <c r="J22" s="82" t="s">
        <v>86</v>
      </c>
      <c r="K22" s="82" t="s">
        <v>68</v>
      </c>
    </row>
    <row r="23" customFormat="false" ht="15" hidden="false" customHeight="false" outlineLevel="0" collapsed="false">
      <c r="A23" s="77"/>
      <c r="B23" s="80" t="n">
        <v>289216</v>
      </c>
      <c r="C23" s="81" t="n">
        <v>1.0985</v>
      </c>
      <c r="D23" s="82" t="s">
        <v>99</v>
      </c>
      <c r="E23" s="82" t="s">
        <v>68</v>
      </c>
      <c r="H23" s="80" t="n">
        <v>7758</v>
      </c>
      <c r="I23" s="81" t="n">
        <v>1.236</v>
      </c>
      <c r="J23" s="82" t="s">
        <v>91</v>
      </c>
      <c r="K23" s="82" t="s">
        <v>79</v>
      </c>
    </row>
    <row r="24" customFormat="false" ht="15" hidden="false" customHeight="false" outlineLevel="0" collapsed="false">
      <c r="A24" s="77"/>
      <c r="B24" s="83" t="s">
        <v>101</v>
      </c>
      <c r="C24" s="84" t="n">
        <f aca="false">SUM(C5:C23)</f>
        <v>65.6003</v>
      </c>
      <c r="D24" s="57"/>
      <c r="E24" s="57"/>
      <c r="H24" s="80" t="n">
        <v>6469</v>
      </c>
      <c r="I24" s="81" t="n">
        <v>1.0306</v>
      </c>
      <c r="J24" s="82" t="s">
        <v>123</v>
      </c>
      <c r="K24" s="82" t="s">
        <v>71</v>
      </c>
    </row>
    <row r="25" customFormat="false" ht="15" hidden="false" customHeight="false" outlineLevel="0" collapsed="false">
      <c r="A25" s="77"/>
      <c r="B25" s="57"/>
      <c r="C25" s="88"/>
      <c r="D25" s="57"/>
      <c r="E25" s="57"/>
      <c r="H25" s="80" t="n">
        <v>6302</v>
      </c>
      <c r="I25" s="81" t="n">
        <v>1.004</v>
      </c>
      <c r="J25" s="82" t="s">
        <v>112</v>
      </c>
      <c r="K25" s="82" t="s">
        <v>94</v>
      </c>
    </row>
    <row r="26" customFormat="false" ht="15" hidden="false" customHeight="false" outlineLevel="0" collapsed="false">
      <c r="C26" s="85"/>
      <c r="H26" s="83" t="s">
        <v>101</v>
      </c>
      <c r="I26" s="84" t="n">
        <f aca="false">SUM(I5:I25)</f>
        <v>57.2232</v>
      </c>
    </row>
    <row r="27" customFormat="false" ht="15" hidden="false" customHeight="false" outlineLevel="0" collapsed="false">
      <c r="A27" s="77"/>
      <c r="C27" s="85"/>
      <c r="I27" s="85"/>
    </row>
    <row r="28" customFormat="false" ht="15" hidden="false" customHeight="false" outlineLevel="0" collapsed="false">
      <c r="A28" s="77"/>
      <c r="C28" s="85"/>
      <c r="I28" s="85"/>
    </row>
    <row r="29" customFormat="false" ht="15" hidden="false" customHeight="false" outlineLevel="0" collapsed="false">
      <c r="A29" s="77"/>
      <c r="C29" s="85"/>
      <c r="I29" s="85"/>
    </row>
    <row r="30" customFormat="false" ht="15" hidden="false" customHeight="false" outlineLevel="0" collapsed="false">
      <c r="A30" s="77"/>
      <c r="B30" s="76" t="s">
        <v>124</v>
      </c>
      <c r="C30" s="76"/>
      <c r="D30" s="76"/>
      <c r="E30" s="76"/>
      <c r="H30" s="76" t="s">
        <v>125</v>
      </c>
      <c r="I30" s="76"/>
      <c r="J30" s="76"/>
      <c r="K30" s="76"/>
    </row>
    <row r="31" customFormat="false" ht="15" hidden="false" customHeight="false" outlineLevel="0" collapsed="false">
      <c r="A31" s="77"/>
      <c r="B31" s="76"/>
      <c r="C31" s="76"/>
      <c r="D31" s="76"/>
      <c r="E31" s="76"/>
      <c r="H31" s="76"/>
      <c r="I31" s="76"/>
      <c r="J31" s="76"/>
      <c r="K31" s="76"/>
    </row>
    <row r="32" customFormat="false" ht="15" hidden="false" customHeight="false" outlineLevel="0" collapsed="false">
      <c r="A32" s="77"/>
      <c r="B32" s="78" t="s">
        <v>63</v>
      </c>
      <c r="C32" s="86" t="s">
        <v>64</v>
      </c>
      <c r="D32" s="78" t="s">
        <v>65</v>
      </c>
      <c r="E32" s="78" t="s">
        <v>66</v>
      </c>
      <c r="H32" s="78" t="s">
        <v>63</v>
      </c>
      <c r="I32" s="86" t="s">
        <v>64</v>
      </c>
      <c r="J32" s="78" t="s">
        <v>65</v>
      </c>
      <c r="K32" s="78" t="s">
        <v>66</v>
      </c>
    </row>
    <row r="33" customFormat="false" ht="15" hidden="false" customHeight="false" outlineLevel="0" collapsed="false">
      <c r="A33" s="79"/>
      <c r="B33" s="80" t="n">
        <v>3133973</v>
      </c>
      <c r="C33" s="81" t="n">
        <v>15.4204</v>
      </c>
      <c r="D33" s="82" t="s">
        <v>104</v>
      </c>
      <c r="E33" s="82" t="s">
        <v>68</v>
      </c>
      <c r="H33" s="80" t="n">
        <v>67633</v>
      </c>
      <c r="I33" s="81" t="n">
        <v>11.4094</v>
      </c>
      <c r="J33" s="82" t="s">
        <v>126</v>
      </c>
      <c r="K33" s="82" t="s">
        <v>68</v>
      </c>
    </row>
    <row r="34" customFormat="false" ht="15" hidden="false" customHeight="false" outlineLevel="0" collapsed="false">
      <c r="A34" s="77"/>
      <c r="B34" s="80" t="n">
        <v>1303442</v>
      </c>
      <c r="C34" s="81" t="n">
        <v>6.4135</v>
      </c>
      <c r="D34" s="82" t="s">
        <v>105</v>
      </c>
      <c r="E34" s="82" t="s">
        <v>68</v>
      </c>
      <c r="H34" s="80" t="n">
        <v>30398</v>
      </c>
      <c r="I34" s="81" t="n">
        <v>5.128</v>
      </c>
      <c r="J34" s="82" t="s">
        <v>80</v>
      </c>
      <c r="K34" s="82" t="s">
        <v>81</v>
      </c>
    </row>
    <row r="35" customFormat="false" ht="15" hidden="false" customHeight="false" outlineLevel="0" collapsed="false">
      <c r="A35" s="77"/>
      <c r="B35" s="80" t="n">
        <v>1157476</v>
      </c>
      <c r="C35" s="81" t="n">
        <v>5.6952</v>
      </c>
      <c r="D35" s="82" t="s">
        <v>106</v>
      </c>
      <c r="E35" s="82" t="s">
        <v>68</v>
      </c>
      <c r="H35" s="80" t="n">
        <v>26142</v>
      </c>
      <c r="I35" s="81" t="n">
        <v>4.41</v>
      </c>
      <c r="J35" s="82" t="s">
        <v>107</v>
      </c>
      <c r="K35" s="82" t="s">
        <v>73</v>
      </c>
    </row>
    <row r="36" customFormat="false" ht="15" hidden="false" customHeight="false" outlineLevel="0" collapsed="false">
      <c r="B36" s="80" t="n">
        <v>1037292</v>
      </c>
      <c r="C36" s="81" t="n">
        <v>5.1039</v>
      </c>
      <c r="D36" s="82" t="s">
        <v>107</v>
      </c>
      <c r="E36" s="82" t="s">
        <v>73</v>
      </c>
      <c r="H36" s="80" t="n">
        <v>25097</v>
      </c>
      <c r="I36" s="81" t="n">
        <v>4.2337</v>
      </c>
      <c r="J36" s="82" t="s">
        <v>127</v>
      </c>
      <c r="K36" s="82" t="s">
        <v>68</v>
      </c>
    </row>
    <row r="37" customFormat="false" ht="15" hidden="false" customHeight="false" outlineLevel="0" collapsed="false">
      <c r="B37" s="80" t="n">
        <v>947886</v>
      </c>
      <c r="C37" s="81" t="n">
        <v>4.664</v>
      </c>
      <c r="D37" s="82" t="s">
        <v>78</v>
      </c>
      <c r="E37" s="82" t="s">
        <v>79</v>
      </c>
      <c r="H37" s="80" t="n">
        <v>24271</v>
      </c>
      <c r="I37" s="81" t="n">
        <v>4.0944</v>
      </c>
      <c r="J37" s="82" t="s">
        <v>128</v>
      </c>
      <c r="K37" s="82" t="s">
        <v>68</v>
      </c>
    </row>
    <row r="38" customFormat="false" ht="15" hidden="false" customHeight="false" outlineLevel="0" collapsed="false">
      <c r="B38" s="80" t="n">
        <v>844261</v>
      </c>
      <c r="C38" s="81" t="n">
        <v>4.1541</v>
      </c>
      <c r="D38" s="82" t="s">
        <v>80</v>
      </c>
      <c r="E38" s="82" t="s">
        <v>81</v>
      </c>
      <c r="H38" s="80" t="n">
        <v>20275</v>
      </c>
      <c r="I38" s="81" t="n">
        <v>3.4203</v>
      </c>
      <c r="J38" s="82" t="s">
        <v>96</v>
      </c>
      <c r="K38" s="82" t="s">
        <v>97</v>
      </c>
    </row>
    <row r="39" customFormat="false" ht="15" hidden="false" customHeight="false" outlineLevel="0" collapsed="false">
      <c r="B39" s="80" t="n">
        <v>597594</v>
      </c>
      <c r="C39" s="81" t="n">
        <v>2.9404</v>
      </c>
      <c r="D39" s="82" t="s">
        <v>108</v>
      </c>
      <c r="E39" s="82" t="s">
        <v>68</v>
      </c>
      <c r="H39" s="80" t="n">
        <v>19016</v>
      </c>
      <c r="I39" s="81" t="n">
        <v>3.2079</v>
      </c>
      <c r="J39" s="82" t="s">
        <v>78</v>
      </c>
      <c r="K39" s="82" t="s">
        <v>79</v>
      </c>
    </row>
    <row r="40" customFormat="false" ht="15" hidden="false" customHeight="false" outlineLevel="0" collapsed="false">
      <c r="B40" s="80" t="n">
        <v>563040</v>
      </c>
      <c r="C40" s="81" t="n">
        <v>2.7704</v>
      </c>
      <c r="D40" s="82" t="s">
        <v>91</v>
      </c>
      <c r="E40" s="82" t="s">
        <v>79</v>
      </c>
      <c r="H40" s="80" t="n">
        <v>17452</v>
      </c>
      <c r="I40" s="81" t="n">
        <v>2.9441</v>
      </c>
      <c r="J40" s="82" t="s">
        <v>129</v>
      </c>
      <c r="K40" s="82" t="s">
        <v>68</v>
      </c>
    </row>
    <row r="41" customFormat="false" ht="15" hidden="false" customHeight="false" outlineLevel="0" collapsed="false">
      <c r="B41" s="80" t="n">
        <v>515222</v>
      </c>
      <c r="C41" s="81" t="n">
        <v>2.5351</v>
      </c>
      <c r="D41" s="82" t="s">
        <v>110</v>
      </c>
      <c r="E41" s="82" t="s">
        <v>68</v>
      </c>
      <c r="H41" s="80" t="n">
        <v>11122</v>
      </c>
      <c r="I41" s="81" t="n">
        <v>1.8762</v>
      </c>
      <c r="J41" s="82" t="s">
        <v>100</v>
      </c>
      <c r="K41" s="82" t="s">
        <v>97</v>
      </c>
    </row>
    <row r="42" customFormat="false" ht="15" hidden="false" customHeight="false" outlineLevel="0" collapsed="false">
      <c r="B42" s="80" t="n">
        <v>446996</v>
      </c>
      <c r="C42" s="81" t="n">
        <v>2.1994</v>
      </c>
      <c r="D42" s="82" t="s">
        <v>87</v>
      </c>
      <c r="E42" s="82" t="s">
        <v>79</v>
      </c>
      <c r="H42" s="80" t="n">
        <v>10632</v>
      </c>
      <c r="I42" s="81" t="n">
        <v>1.7936</v>
      </c>
      <c r="J42" s="82" t="s">
        <v>87</v>
      </c>
      <c r="K42" s="82" t="s">
        <v>79</v>
      </c>
    </row>
    <row r="43" customFormat="false" ht="15" hidden="false" customHeight="false" outlineLevel="0" collapsed="false">
      <c r="B43" s="80" t="n">
        <v>409533</v>
      </c>
      <c r="C43" s="81" t="n">
        <v>2.0151</v>
      </c>
      <c r="D43" s="82" t="s">
        <v>89</v>
      </c>
      <c r="E43" s="82" t="s">
        <v>79</v>
      </c>
      <c r="H43" s="80" t="n">
        <v>10066</v>
      </c>
      <c r="I43" s="81" t="n">
        <v>1.6981</v>
      </c>
      <c r="J43" s="82" t="s">
        <v>93</v>
      </c>
      <c r="K43" s="82" t="s">
        <v>94</v>
      </c>
    </row>
    <row r="44" customFormat="false" ht="15" hidden="false" customHeight="false" outlineLevel="0" collapsed="false">
      <c r="B44" s="80" t="n">
        <v>342090</v>
      </c>
      <c r="C44" s="81" t="n">
        <v>1.6832</v>
      </c>
      <c r="D44" s="82" t="s">
        <v>96</v>
      </c>
      <c r="E44" s="82" t="s">
        <v>97</v>
      </c>
      <c r="H44" s="80" t="n">
        <v>10066</v>
      </c>
      <c r="I44" s="81" t="n">
        <v>1.6981</v>
      </c>
      <c r="J44" s="82" t="s">
        <v>95</v>
      </c>
      <c r="K44" s="82" t="s">
        <v>79</v>
      </c>
    </row>
    <row r="45" customFormat="false" ht="15" hidden="false" customHeight="false" outlineLevel="0" collapsed="false">
      <c r="B45" s="80" t="n">
        <v>275514</v>
      </c>
      <c r="C45" s="81" t="n">
        <v>1.3556</v>
      </c>
      <c r="D45" s="82" t="s">
        <v>95</v>
      </c>
      <c r="E45" s="82" t="s">
        <v>79</v>
      </c>
      <c r="H45" s="80" t="n">
        <v>9886</v>
      </c>
      <c r="I45" s="81" t="n">
        <v>1.6677</v>
      </c>
      <c r="J45" s="82" t="s">
        <v>89</v>
      </c>
      <c r="K45" s="82" t="s">
        <v>79</v>
      </c>
    </row>
    <row r="46" customFormat="false" ht="15" hidden="false" customHeight="false" outlineLevel="0" collapsed="false">
      <c r="B46" s="80" t="n">
        <v>267936</v>
      </c>
      <c r="C46" s="81" t="n">
        <v>1.3184</v>
      </c>
      <c r="D46" s="82" t="s">
        <v>99</v>
      </c>
      <c r="E46" s="82" t="s">
        <v>68</v>
      </c>
      <c r="H46" s="80" t="n">
        <v>8258</v>
      </c>
      <c r="I46" s="81" t="n">
        <v>1.3931</v>
      </c>
      <c r="J46" s="82" t="s">
        <v>130</v>
      </c>
      <c r="K46" s="82" t="s">
        <v>68</v>
      </c>
    </row>
    <row r="47" customFormat="false" ht="15" hidden="false" customHeight="false" outlineLevel="0" collapsed="false">
      <c r="B47" s="80" t="n">
        <v>260923</v>
      </c>
      <c r="C47" s="81" t="n">
        <v>1.2838</v>
      </c>
      <c r="D47" s="82" t="s">
        <v>85</v>
      </c>
      <c r="E47" s="82" t="s">
        <v>73</v>
      </c>
      <c r="H47" s="80" t="n">
        <v>7481</v>
      </c>
      <c r="I47" s="81" t="n">
        <v>1.262</v>
      </c>
      <c r="J47" s="82" t="s">
        <v>91</v>
      </c>
      <c r="K47" s="82" t="s">
        <v>79</v>
      </c>
    </row>
    <row r="48" customFormat="false" ht="15" hidden="false" customHeight="false" outlineLevel="0" collapsed="false">
      <c r="B48" s="80" t="n">
        <v>227698</v>
      </c>
      <c r="C48" s="81" t="n">
        <v>1.1204</v>
      </c>
      <c r="D48" s="82" t="s">
        <v>112</v>
      </c>
      <c r="E48" s="82" t="s">
        <v>94</v>
      </c>
      <c r="H48" s="80" t="n">
        <v>7146</v>
      </c>
      <c r="I48" s="81" t="n">
        <v>1.2055</v>
      </c>
      <c r="J48" s="82" t="s">
        <v>131</v>
      </c>
      <c r="K48" s="82" t="s">
        <v>68</v>
      </c>
    </row>
    <row r="49" customFormat="false" ht="15" hidden="false" customHeight="false" outlineLevel="0" collapsed="false">
      <c r="B49" s="80" t="n">
        <v>208083</v>
      </c>
      <c r="C49" s="81" t="n">
        <v>1.0239</v>
      </c>
      <c r="D49" s="82" t="s">
        <v>111</v>
      </c>
      <c r="E49" s="82" t="s">
        <v>94</v>
      </c>
      <c r="H49" s="80" t="n">
        <v>6831</v>
      </c>
      <c r="I49" s="81" t="n">
        <v>1.1524</v>
      </c>
      <c r="J49" s="82" t="s">
        <v>132</v>
      </c>
      <c r="K49" s="82" t="s">
        <v>68</v>
      </c>
    </row>
    <row r="50" customFormat="false" ht="15" hidden="false" customHeight="false" outlineLevel="0" collapsed="false">
      <c r="B50" s="83" t="s">
        <v>101</v>
      </c>
      <c r="C50" s="84" t="n">
        <f aca="false">SUM(C33:C49)</f>
        <v>61.6968</v>
      </c>
      <c r="D50" s="57"/>
      <c r="E50" s="57"/>
      <c r="H50" s="80" t="n">
        <v>6446</v>
      </c>
      <c r="I50" s="81" t="n">
        <v>1.0874</v>
      </c>
      <c r="J50" s="82" t="s">
        <v>85</v>
      </c>
      <c r="K50" s="82" t="s">
        <v>73</v>
      </c>
    </row>
    <row r="51" customFormat="false" ht="15" hidden="false" customHeight="false" outlineLevel="0" collapsed="false">
      <c r="H51" s="80" t="n">
        <v>6072</v>
      </c>
      <c r="I51" s="81" t="n">
        <v>1.0243</v>
      </c>
      <c r="J51" s="82" t="s">
        <v>112</v>
      </c>
      <c r="K51" s="82" t="s">
        <v>94</v>
      </c>
    </row>
    <row r="52" customFormat="false" ht="15" hidden="false" customHeight="false" outlineLevel="0" collapsed="false">
      <c r="H52" s="80" t="n">
        <v>6043</v>
      </c>
      <c r="I52" s="81" t="n">
        <v>1.0194</v>
      </c>
      <c r="J52" s="82" t="s">
        <v>114</v>
      </c>
      <c r="K52" s="82" t="s">
        <v>94</v>
      </c>
    </row>
    <row r="53" customFormat="false" ht="15" hidden="false" customHeight="false" outlineLevel="0" collapsed="false">
      <c r="H53" s="83" t="s">
        <v>101</v>
      </c>
      <c r="I53" s="84" t="n">
        <f aca="false">SUM(I33:I52)</f>
        <v>55.7256</v>
      </c>
    </row>
    <row r="59" customFormat="false" ht="15" hidden="false" customHeight="false" outlineLevel="0" collapsed="false">
      <c r="D59" s="0" t="s">
        <v>66</v>
      </c>
      <c r="J59" s="0" t="s">
        <v>66</v>
      </c>
    </row>
    <row r="60" customFormat="false" ht="15" hidden="false" customHeight="false" outlineLevel="0" collapsed="false">
      <c r="C60" s="85" t="n">
        <f aca="false">DSUM($C$4:$E$23,"%",$D$59:D60)</f>
        <v>25.43</v>
      </c>
      <c r="D60" s="0" t="str">
        <f aca="false">"Interpolation"</f>
        <v>Interpolation</v>
      </c>
      <c r="I60" s="85" t="n">
        <f aca="false">DSUM($I$4:$K$25,"%",$J$59:J60)</f>
        <v>23.8361</v>
      </c>
      <c r="J60" s="0" t="str">
        <f aca="false">"Interpolation"</f>
        <v>Interpolation</v>
      </c>
    </row>
    <row r="61" customFormat="false" ht="15" hidden="false" customHeight="false" outlineLevel="0" collapsed="false">
      <c r="C61" s="85" t="n">
        <f aca="false">DSUM($C$4:$E$23,"%",$D$59:D61)-SUM($C$60:C60)</f>
        <v>13.9751</v>
      </c>
      <c r="D61" s="0" t="s">
        <v>71</v>
      </c>
      <c r="I61" s="85" t="n">
        <f aca="false">DSUM($I$4:$K$25,"%",$J$59:J61)-SUM($I$60:I60)</f>
        <v>4.9973</v>
      </c>
      <c r="J61" s="0" t="s">
        <v>71</v>
      </c>
    </row>
    <row r="62" customFormat="false" ht="15" hidden="false" customHeight="false" outlineLevel="0" collapsed="false">
      <c r="C62" s="85" t="n">
        <f aca="false">DSUM($C$4:$E$23,"%",$D$59:D62)-SUM($C$60:C61)</f>
        <v>0</v>
      </c>
      <c r="D62" s="0" t="s">
        <v>94</v>
      </c>
      <c r="I62" s="85" t="n">
        <f aca="false">DSUM($I$4:$K$25,"%",$J$59:J62)-SUM($I$60:I61)</f>
        <v>2.562</v>
      </c>
      <c r="J62" s="0" t="s">
        <v>94</v>
      </c>
    </row>
    <row r="63" customFormat="false" ht="15" hidden="false" customHeight="false" outlineLevel="0" collapsed="false">
      <c r="C63" s="85" t="n">
        <f aca="false">DSUM($C$4:$E$23,"%",$D$59:D63)-SUM($C$60:C62)</f>
        <v>7.7146</v>
      </c>
      <c r="D63" s="0" t="s">
        <v>73</v>
      </c>
      <c r="I63" s="85" t="n">
        <f aca="false">DSUM($I$4:$K$25,"%",$J$59:J63)-SUM($I$60:I62)</f>
        <v>7.9555</v>
      </c>
      <c r="J63" s="0" t="s">
        <v>73</v>
      </c>
    </row>
    <row r="64" customFormat="false" ht="15" hidden="false" customHeight="false" outlineLevel="0" collapsed="false">
      <c r="C64" s="85" t="n">
        <f aca="false">DSUM($C$4:$E$23,"%",$D$59:D64)-SUM($C$60:C63)</f>
        <v>4.2487</v>
      </c>
      <c r="D64" s="0" t="s">
        <v>81</v>
      </c>
      <c r="I64" s="85" t="n">
        <f aca="false">DSUM($I$4:$K$25,"%",$J$59:J64)-SUM($I$60:I63)</f>
        <v>4.56180000000001</v>
      </c>
      <c r="J64" s="0" t="s">
        <v>81</v>
      </c>
    </row>
    <row r="65" customFormat="false" ht="15" hidden="false" customHeight="false" outlineLevel="0" collapsed="false">
      <c r="C65" s="85" t="n">
        <f aca="false">DSUM($C$4:$E$23,"%",$D$59:D65)-SUM($C$60:C64)</f>
        <v>12.2998</v>
      </c>
      <c r="D65" s="0" t="s">
        <v>79</v>
      </c>
      <c r="I65" s="85" t="n">
        <f aca="false">DSUM($I$4:$K$25,"%",$J$59:J65)-SUM($I$60:I64)</f>
        <v>9.6177</v>
      </c>
      <c r="J65" s="0" t="s">
        <v>79</v>
      </c>
    </row>
    <row r="66" customFormat="false" ht="15" hidden="false" customHeight="false" outlineLevel="0" collapsed="false">
      <c r="C66" s="85" t="n">
        <f aca="false">DSUM($C$4:$E$23,"%",$D$59:D66)-SUM($C$60:C65)</f>
        <v>1.93210000000001</v>
      </c>
      <c r="D66" s="0" t="s">
        <v>97</v>
      </c>
      <c r="I66" s="85" t="n">
        <f aca="false">DSUM($I$4:$K$25,"%",$J$59:J66)-SUM($I$60:I65)</f>
        <v>3.6928</v>
      </c>
      <c r="J66" s="0" t="s">
        <v>97</v>
      </c>
    </row>
    <row r="67" customFormat="false" ht="15" hidden="false" customHeight="false" outlineLevel="0" collapsed="false">
      <c r="C67" s="85" t="n">
        <f aca="false">100-SUM(C60:C66)</f>
        <v>34.3997</v>
      </c>
      <c r="D67" s="0" t="s">
        <v>115</v>
      </c>
      <c r="I67" s="85" t="n">
        <f aca="false">100-SUM(I60:I66)</f>
        <v>42.7768</v>
      </c>
      <c r="J67" s="0" t="s">
        <v>115</v>
      </c>
    </row>
    <row r="68" customFormat="false" ht="15" hidden="false" customHeight="false" outlineLevel="0" collapsed="false">
      <c r="C68" s="85"/>
      <c r="I68" s="85"/>
    </row>
    <row r="69" customFormat="false" ht="15" hidden="false" customHeight="false" outlineLevel="0" collapsed="false">
      <c r="C69" s="85"/>
      <c r="I69" s="85"/>
    </row>
    <row r="70" customFormat="false" ht="15" hidden="false" customHeight="false" outlineLevel="0" collapsed="false">
      <c r="C70" s="85"/>
      <c r="D70" s="0" t="s">
        <v>66</v>
      </c>
      <c r="I70" s="85"/>
      <c r="J70" s="0" t="s">
        <v>66</v>
      </c>
    </row>
    <row r="71" customFormat="false" ht="15" hidden="false" customHeight="false" outlineLevel="0" collapsed="false">
      <c r="C71" s="85" t="n">
        <f aca="false">DSUM($C$32:$E$49,"%",$D$70:D71)</f>
        <v>34.323</v>
      </c>
      <c r="D71" s="0" t="str">
        <f aca="false">"Interpolation"</f>
        <v>Interpolation</v>
      </c>
      <c r="I71" s="85" t="n">
        <f aca="false">DSUM($I$32:$K$52,"%",$J$70:J71)</f>
        <v>26.4326</v>
      </c>
      <c r="J71" s="0" t="str">
        <f aca="false">"Interpolation"</f>
        <v>Interpolation</v>
      </c>
    </row>
    <row r="72" customFormat="false" ht="15" hidden="false" customHeight="false" outlineLevel="0" collapsed="false">
      <c r="C72" s="85" t="n">
        <f aca="false">DSUM($C$32:$E$49,"%",$D$70:D72)-SUM($C$71:C71)</f>
        <v>0</v>
      </c>
      <c r="D72" s="0" t="s">
        <v>71</v>
      </c>
      <c r="I72" s="85" t="n">
        <f aca="false">DSUM($I$32:$K$52,"%",$J$70:J72)-SUM($I$71:I71)</f>
        <v>0</v>
      </c>
      <c r="J72" s="0" t="s">
        <v>71</v>
      </c>
    </row>
    <row r="73" customFormat="false" ht="15" hidden="false" customHeight="false" outlineLevel="0" collapsed="false">
      <c r="C73" s="85" t="n">
        <f aca="false">DSUM($C$32:$E$49,"%",$D$70:D73)-SUM($C$71:C72)</f>
        <v>2.1443</v>
      </c>
      <c r="D73" s="0" t="s">
        <v>94</v>
      </c>
      <c r="I73" s="85" t="n">
        <f aca="false">DSUM($I$32:$K$52,"%",$J$70:J73)-SUM($I$71:I72)</f>
        <v>3.7418</v>
      </c>
      <c r="J73" s="0" t="s">
        <v>94</v>
      </c>
    </row>
    <row r="74" customFormat="false" ht="15" hidden="false" customHeight="false" outlineLevel="0" collapsed="false">
      <c r="C74" s="85" t="n">
        <f aca="false">DSUM($C$32:$E$49,"%",$D$70:D74)-SUM($C$71:C73)</f>
        <v>6.3877</v>
      </c>
      <c r="D74" s="0" t="s">
        <v>73</v>
      </c>
      <c r="I74" s="85" t="n">
        <f aca="false">DSUM($I$32:$K$52,"%",$J$70:J74)-SUM($I$71:I73)</f>
        <v>5.4974</v>
      </c>
      <c r="J74" s="0" t="s">
        <v>73</v>
      </c>
    </row>
    <row r="75" customFormat="false" ht="15" hidden="false" customHeight="false" outlineLevel="0" collapsed="false">
      <c r="C75" s="85" t="n">
        <f aca="false">DSUM($C$32:$E$49,"%",$D$70:D75)-SUM($C$71:C74)</f>
        <v>4.1541</v>
      </c>
      <c r="D75" s="0" t="s">
        <v>81</v>
      </c>
      <c r="I75" s="85" t="n">
        <f aca="false">DSUM($I$32:$K$52,"%",$J$70:J75)-SUM($I$71:I74)</f>
        <v>5.128</v>
      </c>
      <c r="J75" s="0" t="s">
        <v>81</v>
      </c>
    </row>
    <row r="76" customFormat="false" ht="15" hidden="false" customHeight="false" outlineLevel="0" collapsed="false">
      <c r="C76" s="85" t="n">
        <f aca="false">DSUM($C$32:$E$49,"%",$D$70:D76)-SUM($C$71:C75)</f>
        <v>13.0045</v>
      </c>
      <c r="D76" s="0" t="s">
        <v>79</v>
      </c>
      <c r="I76" s="85" t="n">
        <f aca="false">DSUM($I$32:$K$52,"%",$J$70:J76)-SUM($I$71:I75)</f>
        <v>9.6293</v>
      </c>
      <c r="J76" s="0" t="s">
        <v>79</v>
      </c>
    </row>
    <row r="77" customFormat="false" ht="15" hidden="false" customHeight="false" outlineLevel="0" collapsed="false">
      <c r="C77" s="85" t="n">
        <f aca="false">DSUM($C$32:$E$49,"%",$D$70:D77)-SUM($C$71:C76)</f>
        <v>1.68320000000001</v>
      </c>
      <c r="D77" s="0" t="s">
        <v>97</v>
      </c>
      <c r="I77" s="85" t="n">
        <f aca="false">DSUM($I$32:$K$52,"%",$J$70:J77)-SUM($I$71:I76)</f>
        <v>5.2965</v>
      </c>
      <c r="J77" s="0" t="s">
        <v>97</v>
      </c>
    </row>
    <row r="78" customFormat="false" ht="15" hidden="false" customHeight="false" outlineLevel="0" collapsed="false">
      <c r="C78" s="85" t="n">
        <f aca="false">100-SUM(C71:C77)</f>
        <v>38.3032</v>
      </c>
      <c r="D78" s="0" t="s">
        <v>115</v>
      </c>
      <c r="I78" s="85" t="n">
        <f aca="false">100-SUM(I71:I77)</f>
        <v>44.2744</v>
      </c>
      <c r="J78" s="0" t="s">
        <v>115</v>
      </c>
    </row>
  </sheetData>
  <mergeCells count="4">
    <mergeCell ref="B2:E3"/>
    <mergeCell ref="H2:K3"/>
    <mergeCell ref="B30:E31"/>
    <mergeCell ref="H30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3</v>
      </c>
      <c r="B1" s="0" t="s">
        <v>134</v>
      </c>
      <c r="C1" s="0" t="s">
        <v>135</v>
      </c>
      <c r="D1" s="0" t="s">
        <v>136</v>
      </c>
      <c r="E1" s="0" t="s">
        <v>137</v>
      </c>
      <c r="F1" s="0" t="s">
        <v>138</v>
      </c>
      <c r="G1" s="0" t="s">
        <v>139</v>
      </c>
    </row>
    <row r="2" customFormat="false" ht="15" hidden="false" customHeight="false" outlineLevel="0" collapsed="false">
      <c r="A2" s="89" t="s">
        <v>140</v>
      </c>
      <c r="B2" s="89" t="s">
        <v>141</v>
      </c>
      <c r="C2" s="89" t="s">
        <v>142</v>
      </c>
      <c r="D2" s="89" t="s">
        <v>143</v>
      </c>
      <c r="E2" s="89" t="s">
        <v>144</v>
      </c>
      <c r="F2" s="0" t="n">
        <v>15</v>
      </c>
      <c r="G2" s="89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25:54Z</dcterms:created>
  <dc:creator>Tea ANSELMO</dc:creator>
  <dc:description/>
  <dc:language>en-US</dc:language>
  <cp:lastModifiedBy>Daniele Alfonso</cp:lastModifiedBy>
  <dcterms:modified xsi:type="dcterms:W3CDTF">2011-11-09T09:35:05Z</dcterms:modified>
  <cp:revision>0</cp:revision>
  <dc:subject/>
  <dc:title/>
</cp:coreProperties>
</file>