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Deblk_Vtap_Reduc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853467616804</v>
      </c>
      <c r="D12" s="19"/>
      <c r="E12" s="19"/>
      <c r="F12" s="19" t="n">
        <f aca="false">'AI-LC'!R107</f>
        <v>0.99328466441639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683063561734</v>
      </c>
      <c r="D13" s="20"/>
      <c r="E13" s="20"/>
      <c r="F13" s="20" t="n">
        <f aca="false">'AI-LC'!Q107</f>
        <v>1.0022349080143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906261949695</v>
      </c>
      <c r="D25" s="19"/>
      <c r="E25" s="19"/>
      <c r="F25" s="19" t="n">
        <f aca="false">'RA-LC'!R107</f>
        <v>1.0015423618055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513406651376</v>
      </c>
      <c r="D26" s="20"/>
      <c r="E26" s="20"/>
      <c r="F26" s="20" t="n">
        <f aca="false">'RA-LC'!Q107</f>
        <v>1.0248700155804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670533681123</v>
      </c>
      <c r="D38" s="19"/>
      <c r="E38" s="19"/>
      <c r="F38" s="19" t="n">
        <f aca="false">'LB-LC'!R107</f>
        <v>1.0093480924443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7779532996475</v>
      </c>
      <c r="D39" s="20"/>
      <c r="E39" s="20"/>
      <c r="F39" s="20" t="n">
        <f aca="false">'LB-LC'!Q107</f>
        <v>1.0069774415845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67.05</v>
      </c>
      <c r="I3" s="40" t="n">
        <v>75.4</v>
      </c>
      <c r="J3" s="41" t="n">
        <f aca="false">H3/3600</f>
        <v>1.99084722222222</v>
      </c>
      <c r="L3" s="42" t="n">
        <v>103770.7792</v>
      </c>
      <c r="M3" s="43" t="n">
        <v>43.697</v>
      </c>
      <c r="N3" s="43" t="n">
        <v>43.1012</v>
      </c>
      <c r="O3" s="43" t="n">
        <v>44.9995</v>
      </c>
      <c r="P3" s="43" t="n">
        <v>7259.79</v>
      </c>
      <c r="Q3" s="43" t="n">
        <v>74.52</v>
      </c>
      <c r="R3" s="44" t="n">
        <f aca="false">P3/3600</f>
        <v>2.01660833333333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590.89</v>
      </c>
      <c r="I4" s="47" t="n">
        <v>67.42</v>
      </c>
      <c r="J4" s="48" t="n">
        <f aca="false">H4/3600</f>
        <v>1.83080277777778</v>
      </c>
      <c r="L4" s="49" t="n">
        <v>58150.7392</v>
      </c>
      <c r="M4" s="50" t="n">
        <v>40.482</v>
      </c>
      <c r="N4" s="50" t="n">
        <v>40.4513</v>
      </c>
      <c r="O4" s="50" t="n">
        <v>42.3804</v>
      </c>
      <c r="P4" s="50" t="n">
        <v>6629.75</v>
      </c>
      <c r="Q4" s="50" t="n">
        <v>66.36</v>
      </c>
      <c r="R4" s="51" t="n">
        <f aca="false">P4/3600</f>
        <v>1.84159722222222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194.91</v>
      </c>
      <c r="I5" s="47" t="n">
        <v>62.46</v>
      </c>
      <c r="J5" s="48" t="n">
        <f aca="false">H5/3600</f>
        <v>1.72080833333333</v>
      </c>
      <c r="L5" s="49" t="n">
        <v>32939.2704</v>
      </c>
      <c r="M5" s="50" t="n">
        <v>37.3966</v>
      </c>
      <c r="N5" s="50" t="n">
        <v>38.6893</v>
      </c>
      <c r="O5" s="50" t="n">
        <v>40.5303</v>
      </c>
      <c r="P5" s="50" t="n">
        <v>6348.23</v>
      </c>
      <c r="Q5" s="50" t="n">
        <v>61.9</v>
      </c>
      <c r="R5" s="51" t="n">
        <f aca="false">P5/3600</f>
        <v>1.76339722222222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874.06</v>
      </c>
      <c r="I6" s="56" t="n">
        <v>57</v>
      </c>
      <c r="J6" s="57" t="n">
        <f aca="false">H6/3600</f>
        <v>1.63168333333333</v>
      </c>
      <c r="L6" s="58" t="n">
        <v>18551.216</v>
      </c>
      <c r="M6" s="59" t="n">
        <v>34.3263</v>
      </c>
      <c r="N6" s="59" t="n">
        <v>37.482</v>
      </c>
      <c r="O6" s="59" t="n">
        <v>39.3378</v>
      </c>
      <c r="P6" s="59" t="n">
        <v>5929.18</v>
      </c>
      <c r="Q6" s="59" t="n">
        <v>56.73</v>
      </c>
      <c r="R6" s="60" t="n">
        <f aca="false">P6/3600</f>
        <v>1.64699444444444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89.77</v>
      </c>
      <c r="I7" s="40" t="n">
        <v>73.98</v>
      </c>
      <c r="J7" s="41" t="n">
        <f aca="false">H7/3600</f>
        <v>1.913825</v>
      </c>
      <c r="L7" s="42" t="n">
        <v>106963.4352</v>
      </c>
      <c r="M7" s="43" t="n">
        <v>43.6056</v>
      </c>
      <c r="N7" s="43" t="n">
        <v>46.0006</v>
      </c>
      <c r="O7" s="43" t="n">
        <v>45.4643</v>
      </c>
      <c r="P7" s="43" t="n">
        <v>7085.32</v>
      </c>
      <c r="Q7" s="43" t="n">
        <v>72.63</v>
      </c>
      <c r="R7" s="44" t="n">
        <f aca="false">P7/3600</f>
        <v>1.968144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612.01</v>
      </c>
      <c r="I8" s="47" t="n">
        <v>69.03</v>
      </c>
      <c r="J8" s="48" t="n">
        <f aca="false">H8/3600</f>
        <v>1.83666944444444</v>
      </c>
      <c r="L8" s="49" t="n">
        <v>62388.184</v>
      </c>
      <c r="M8" s="50" t="n">
        <v>40.1679</v>
      </c>
      <c r="N8" s="50" t="n">
        <v>43.5987</v>
      </c>
      <c r="O8" s="50" t="n">
        <v>43.6155</v>
      </c>
      <c r="P8" s="50" t="n">
        <v>6691.72</v>
      </c>
      <c r="Q8" s="50" t="n">
        <v>68.12</v>
      </c>
      <c r="R8" s="51" t="n">
        <f aca="false">P8/3600</f>
        <v>1.8588111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264.07</v>
      </c>
      <c r="I9" s="47" t="n">
        <v>64.4</v>
      </c>
      <c r="J9" s="48" t="n">
        <f aca="false">H9/3600</f>
        <v>1.74001944444444</v>
      </c>
      <c r="L9" s="49" t="n">
        <v>35517.9664</v>
      </c>
      <c r="M9" s="50" t="n">
        <v>37.0431</v>
      </c>
      <c r="N9" s="50" t="n">
        <v>41.5664</v>
      </c>
      <c r="O9" s="50" t="n">
        <v>41.9236</v>
      </c>
      <c r="P9" s="50" t="n">
        <v>6444.12</v>
      </c>
      <c r="Q9" s="50" t="n">
        <v>63.56</v>
      </c>
      <c r="R9" s="51" t="n">
        <f aca="false">P9/3600</f>
        <v>1.790033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924.73</v>
      </c>
      <c r="I10" s="56" t="n">
        <v>60.56</v>
      </c>
      <c r="J10" s="57" t="n">
        <f aca="false">H10/3600</f>
        <v>1.64575833333333</v>
      </c>
      <c r="L10" s="58" t="n">
        <v>20730.0976</v>
      </c>
      <c r="M10" s="59" t="n">
        <v>34.187</v>
      </c>
      <c r="N10" s="59" t="n">
        <v>40.0681</v>
      </c>
      <c r="O10" s="59" t="n">
        <v>40.6275</v>
      </c>
      <c r="P10" s="59" t="n">
        <v>6016.08</v>
      </c>
      <c r="Q10" s="59" t="n">
        <v>60.03</v>
      </c>
      <c r="R10" s="60" t="n">
        <f aca="false">P10/3600</f>
        <v>1.67113333333333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810.35</v>
      </c>
      <c r="I11" s="40" t="n">
        <v>140.79</v>
      </c>
      <c r="J11" s="41" t="n">
        <f aca="false">H11/3600</f>
        <v>4.39176388888889</v>
      </c>
      <c r="L11" s="42" t="n">
        <v>383732.256</v>
      </c>
      <c r="M11" s="43" t="n">
        <v>42.7992</v>
      </c>
      <c r="N11" s="43" t="n">
        <v>43.1514</v>
      </c>
      <c r="O11" s="43" t="n">
        <v>41.6176</v>
      </c>
      <c r="P11" s="43" t="n">
        <v>16060.76</v>
      </c>
      <c r="Q11" s="43" t="n">
        <v>140.88</v>
      </c>
      <c r="R11" s="44" t="n">
        <f aca="false">P11/3600</f>
        <v>4.4613222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69.35</v>
      </c>
      <c r="I12" s="47" t="n">
        <v>125.91</v>
      </c>
      <c r="J12" s="48" t="n">
        <f aca="false">H12/3600</f>
        <v>4.01926388888889</v>
      </c>
      <c r="L12" s="49" t="n">
        <v>246696.328</v>
      </c>
      <c r="M12" s="50" t="n">
        <v>39.1568</v>
      </c>
      <c r="N12" s="50" t="n">
        <v>40.2946</v>
      </c>
      <c r="O12" s="50" t="n">
        <v>38.0167</v>
      </c>
      <c r="P12" s="50" t="n">
        <v>14655.41</v>
      </c>
      <c r="Q12" s="50" t="n">
        <v>125.56</v>
      </c>
      <c r="R12" s="51" t="n">
        <f aca="false">P12/3600</f>
        <v>4.0709472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512.85</v>
      </c>
      <c r="I13" s="47" t="n">
        <v>118.16</v>
      </c>
      <c r="J13" s="48" t="n">
        <f aca="false">H13/3600</f>
        <v>3.75356944444444</v>
      </c>
      <c r="L13" s="49" t="n">
        <v>153697.9984</v>
      </c>
      <c r="M13" s="50" t="n">
        <v>35.1303</v>
      </c>
      <c r="N13" s="50" t="n">
        <v>38.5624</v>
      </c>
      <c r="O13" s="50" t="n">
        <v>36.3502</v>
      </c>
      <c r="P13" s="50" t="n">
        <v>13532</v>
      </c>
      <c r="Q13" s="50" t="n">
        <v>117.01</v>
      </c>
      <c r="R13" s="51" t="n">
        <f aca="false">P13/3600</f>
        <v>3.75888888888889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325.45</v>
      </c>
      <c r="I14" s="56" t="n">
        <v>111.65</v>
      </c>
      <c r="J14" s="57" t="n">
        <f aca="false">H14/3600</f>
        <v>3.42373611111111</v>
      </c>
      <c r="L14" s="58" t="n">
        <v>82352.8992</v>
      </c>
      <c r="M14" s="59" t="n">
        <v>30.937</v>
      </c>
      <c r="N14" s="59" t="n">
        <v>37.185</v>
      </c>
      <c r="O14" s="59" t="n">
        <v>35.0406</v>
      </c>
      <c r="P14" s="59" t="n">
        <v>12415.53</v>
      </c>
      <c r="Q14" s="59" t="n">
        <v>110.62</v>
      </c>
      <c r="R14" s="60" t="n">
        <f aca="false">P14/3600</f>
        <v>3.44875833333333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2002.55</v>
      </c>
      <c r="I15" s="40" t="n">
        <v>108.6</v>
      </c>
      <c r="J15" s="41" t="n">
        <f aca="false">H15/3600</f>
        <v>3.33404166666667</v>
      </c>
      <c r="L15" s="42" t="n">
        <v>99759.7136</v>
      </c>
      <c r="M15" s="43" t="n">
        <v>43.9922</v>
      </c>
      <c r="N15" s="43" t="n">
        <v>47.2127</v>
      </c>
      <c r="O15" s="43" t="n">
        <v>46.7485</v>
      </c>
      <c r="P15" s="43" t="n">
        <v>12102.42</v>
      </c>
      <c r="Q15" s="43" t="n">
        <v>103.59</v>
      </c>
      <c r="R15" s="44" t="n">
        <f aca="false">P15/3600</f>
        <v>3.361783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821.95</v>
      </c>
      <c r="I16" s="47" t="n">
        <v>102.48</v>
      </c>
      <c r="J16" s="48" t="n">
        <f aca="false">H16/3600</f>
        <v>3.00609722222222</v>
      </c>
      <c r="L16" s="49" t="n">
        <v>47480.9264</v>
      </c>
      <c r="M16" s="50" t="n">
        <v>41.5771</v>
      </c>
      <c r="N16" s="50" t="n">
        <v>46.2043</v>
      </c>
      <c r="O16" s="50" t="n">
        <v>45.9149</v>
      </c>
      <c r="P16" s="50" t="n">
        <v>10860.72</v>
      </c>
      <c r="Q16" s="50" t="n">
        <v>97.99</v>
      </c>
      <c r="R16" s="51" t="n">
        <f aca="false">P16/3600</f>
        <v>3.01686666666667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666.85</v>
      </c>
      <c r="I17" s="47" t="n">
        <v>95.21</v>
      </c>
      <c r="J17" s="48" t="n">
        <f aca="false">H17/3600</f>
        <v>2.96301388888889</v>
      </c>
      <c r="L17" s="49" t="n">
        <v>26763.6416</v>
      </c>
      <c r="M17" s="50" t="n">
        <v>40.0017</v>
      </c>
      <c r="N17" s="50" t="n">
        <v>45.4859</v>
      </c>
      <c r="O17" s="50" t="n">
        <v>45.389</v>
      </c>
      <c r="P17" s="50" t="n">
        <v>10880.01</v>
      </c>
      <c r="Q17" s="50" t="n">
        <v>95.22</v>
      </c>
      <c r="R17" s="51" t="n">
        <f aca="false">P17/3600</f>
        <v>3.02222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259.27</v>
      </c>
      <c r="I18" s="56" t="n">
        <v>90.64</v>
      </c>
      <c r="J18" s="57" t="n">
        <f aca="false">H18/3600</f>
        <v>2.84979722222222</v>
      </c>
      <c r="L18" s="58" t="n">
        <v>14856.1088</v>
      </c>
      <c r="M18" s="59" t="n">
        <v>38.2779</v>
      </c>
      <c r="N18" s="59" t="n">
        <v>45.0029</v>
      </c>
      <c r="O18" s="59" t="n">
        <v>45.0414</v>
      </c>
      <c r="P18" s="59" t="n">
        <v>10414.91</v>
      </c>
      <c r="Q18" s="59" t="n">
        <v>90.43</v>
      </c>
      <c r="R18" s="60" t="n">
        <f aca="false">P18/3600</f>
        <v>2.89303055555556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103.59</v>
      </c>
      <c r="I19" s="40" t="n">
        <v>49.75</v>
      </c>
      <c r="J19" s="41" t="n">
        <f aca="false">H19/3600</f>
        <v>1.41766388888889</v>
      </c>
      <c r="L19" s="39" t="n">
        <v>22380.0472</v>
      </c>
      <c r="M19" s="40" t="n">
        <v>42.9039</v>
      </c>
      <c r="N19" s="40" t="n">
        <v>44.755</v>
      </c>
      <c r="O19" s="40" t="n">
        <v>46.267</v>
      </c>
      <c r="P19" s="40" t="n">
        <v>5120.46</v>
      </c>
      <c r="Q19" s="40" t="n">
        <v>45.89</v>
      </c>
      <c r="R19" s="41" t="n">
        <f aca="false">P19/3600</f>
        <v>1.4223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703.15</v>
      </c>
      <c r="I20" s="47" t="n">
        <v>45.68</v>
      </c>
      <c r="J20" s="48" t="n">
        <f aca="false">H20/3600</f>
        <v>1.30643055555556</v>
      </c>
      <c r="L20" s="46" t="n">
        <v>12233.8424</v>
      </c>
      <c r="M20" s="47" t="n">
        <v>41.2249</v>
      </c>
      <c r="N20" s="47" t="n">
        <v>42.9519</v>
      </c>
      <c r="O20" s="47" t="n">
        <v>43.8378</v>
      </c>
      <c r="P20" s="47" t="n">
        <v>4744.47</v>
      </c>
      <c r="Q20" s="47" t="n">
        <v>41.99</v>
      </c>
      <c r="R20" s="48" t="n">
        <f aca="false">P20/3600</f>
        <v>1.317908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451.65</v>
      </c>
      <c r="I21" s="47" t="n">
        <v>40.81</v>
      </c>
      <c r="J21" s="48" t="n">
        <f aca="false">H21/3600</f>
        <v>1.23656944444444</v>
      </c>
      <c r="L21" s="46" t="n">
        <v>6877.4408</v>
      </c>
      <c r="M21" s="47" t="n">
        <v>39.1525</v>
      </c>
      <c r="N21" s="47" t="n">
        <v>41.5611</v>
      </c>
      <c r="O21" s="47" t="n">
        <v>42.2127</v>
      </c>
      <c r="P21" s="47" t="n">
        <v>4552.46</v>
      </c>
      <c r="Q21" s="47" t="n">
        <v>39.39</v>
      </c>
      <c r="R21" s="48" t="n">
        <f aca="false">P21/3600</f>
        <v>1.264572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334.5</v>
      </c>
      <c r="I22" s="56" t="n">
        <v>41.77</v>
      </c>
      <c r="J22" s="57" t="n">
        <f aca="false">H22/3600</f>
        <v>1.20402777777778</v>
      </c>
      <c r="L22" s="55" t="n">
        <v>3826.4448</v>
      </c>
      <c r="M22" s="56" t="n">
        <v>36.6915</v>
      </c>
      <c r="N22" s="56" t="n">
        <v>40.5473</v>
      </c>
      <c r="O22" s="56" t="n">
        <v>41.2513</v>
      </c>
      <c r="P22" s="56" t="n">
        <v>4384.81</v>
      </c>
      <c r="Q22" s="56" t="n">
        <v>38.7</v>
      </c>
      <c r="R22" s="57" t="n">
        <f aca="false">P22/3600</f>
        <v>1.218002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681.06</v>
      </c>
      <c r="I23" s="40" t="n">
        <v>65.13</v>
      </c>
      <c r="J23" s="41" t="n">
        <f aca="false">H23/3600</f>
        <v>1.57807222222222</v>
      </c>
      <c r="L23" s="39" t="n">
        <v>53357.8128</v>
      </c>
      <c r="M23" s="40" t="n">
        <v>41.9347</v>
      </c>
      <c r="N23" s="40" t="n">
        <v>43.6464</v>
      </c>
      <c r="O23" s="40" t="n">
        <v>44.301</v>
      </c>
      <c r="P23" s="40" t="n">
        <v>5720.1</v>
      </c>
      <c r="Q23" s="40" t="n">
        <v>63.38</v>
      </c>
      <c r="R23" s="41" t="n">
        <f aca="false">P23/3600</f>
        <v>1.58891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63.34</v>
      </c>
      <c r="I24" s="47" t="n">
        <v>58.79</v>
      </c>
      <c r="J24" s="48" t="n">
        <f aca="false">H24/3600</f>
        <v>1.40648333333333</v>
      </c>
      <c r="L24" s="46" t="n">
        <v>28843.2568</v>
      </c>
      <c r="M24" s="47" t="n">
        <v>38.8256</v>
      </c>
      <c r="N24" s="47" t="n">
        <v>41.1506</v>
      </c>
      <c r="O24" s="47" t="n">
        <v>41.3767</v>
      </c>
      <c r="P24" s="47" t="n">
        <v>5121.59</v>
      </c>
      <c r="Q24" s="47" t="n">
        <v>55.84</v>
      </c>
      <c r="R24" s="48" t="n">
        <f aca="false">P24/3600</f>
        <v>1.422663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702.48</v>
      </c>
      <c r="I25" s="47" t="n">
        <v>52.88</v>
      </c>
      <c r="J25" s="48" t="n">
        <f aca="false">H25/3600</f>
        <v>1.30624444444444</v>
      </c>
      <c r="L25" s="46" t="n">
        <v>14912.1744</v>
      </c>
      <c r="M25" s="47" t="n">
        <v>35.7687</v>
      </c>
      <c r="N25" s="47" t="n">
        <v>39.3373</v>
      </c>
      <c r="O25" s="47" t="n">
        <v>39.7007</v>
      </c>
      <c r="P25" s="47" t="n">
        <v>4785.59</v>
      </c>
      <c r="Q25" s="47" t="n">
        <v>49.92</v>
      </c>
      <c r="R25" s="48" t="n">
        <f aca="false">P25/3600</f>
        <v>1.329330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551.49</v>
      </c>
      <c r="I26" s="56" t="n">
        <v>48.61</v>
      </c>
      <c r="J26" s="57" t="n">
        <f aca="false">H26/3600</f>
        <v>1.26430277777778</v>
      </c>
      <c r="L26" s="55" t="n">
        <v>7323.4832</v>
      </c>
      <c r="M26" s="56" t="n">
        <v>32.8995</v>
      </c>
      <c r="N26" s="56" t="n">
        <v>38.0792</v>
      </c>
      <c r="O26" s="56" t="n">
        <v>38.8619</v>
      </c>
      <c r="P26" s="56" t="n">
        <v>4606.6</v>
      </c>
      <c r="Q26" s="56" t="n">
        <v>45.68</v>
      </c>
      <c r="R26" s="57" t="n">
        <f aca="false">P26/3600</f>
        <v>1.27961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904.24</v>
      </c>
      <c r="I27" s="40" t="n">
        <v>131.92</v>
      </c>
      <c r="J27" s="41" t="n">
        <f aca="false">H27/3600</f>
        <v>3.30673333333333</v>
      </c>
      <c r="L27" s="39" t="n">
        <v>107111.5064</v>
      </c>
      <c r="M27" s="40" t="n">
        <v>40.7179</v>
      </c>
      <c r="N27" s="40" t="n">
        <v>41.8887</v>
      </c>
      <c r="O27" s="40" t="n">
        <v>44.3638</v>
      </c>
      <c r="P27" s="40" t="n">
        <v>12151.42</v>
      </c>
      <c r="Q27" s="40" t="n">
        <v>129.46</v>
      </c>
      <c r="R27" s="41" t="n">
        <f aca="false">P27/3600</f>
        <v>3.37539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79.43</v>
      </c>
      <c r="I28" s="47" t="n">
        <v>110.88</v>
      </c>
      <c r="J28" s="48" t="n">
        <f aca="false">H28/3600</f>
        <v>2.93873055555556</v>
      </c>
      <c r="L28" s="46" t="n">
        <v>49530.7376</v>
      </c>
      <c r="M28" s="47" t="n">
        <v>38.0847</v>
      </c>
      <c r="N28" s="47" t="n">
        <v>39.599</v>
      </c>
      <c r="O28" s="47" t="n">
        <v>42.2849</v>
      </c>
      <c r="P28" s="47" t="n">
        <v>10453.82</v>
      </c>
      <c r="Q28" s="47" t="n">
        <v>109.23</v>
      </c>
      <c r="R28" s="48" t="n">
        <f aca="false">P28/3600</f>
        <v>2.903838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66.9</v>
      </c>
      <c r="I29" s="47" t="n">
        <v>107.98</v>
      </c>
      <c r="J29" s="48" t="n">
        <f aca="false">H29/3600</f>
        <v>2.65747222222222</v>
      </c>
      <c r="L29" s="46" t="n">
        <v>26757.3208</v>
      </c>
      <c r="M29" s="47" t="n">
        <v>35.8511</v>
      </c>
      <c r="N29" s="47" t="n">
        <v>38.518</v>
      </c>
      <c r="O29" s="47" t="n">
        <v>40.6135</v>
      </c>
      <c r="P29" s="47" t="n">
        <v>9763.29</v>
      </c>
      <c r="Q29" s="47" t="n">
        <v>98.91</v>
      </c>
      <c r="R29" s="48" t="n">
        <f aca="false">P29/3600</f>
        <v>2.71202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939.74</v>
      </c>
      <c r="I30" s="56" t="n">
        <v>89.14</v>
      </c>
      <c r="J30" s="57" t="n">
        <f aca="false">H30/3600</f>
        <v>2.48326111111111</v>
      </c>
      <c r="L30" s="55" t="n">
        <v>14451.336</v>
      </c>
      <c r="M30" s="56" t="n">
        <v>33.415</v>
      </c>
      <c r="N30" s="56" t="n">
        <v>37.6851</v>
      </c>
      <c r="O30" s="56" t="n">
        <v>39.3554</v>
      </c>
      <c r="P30" s="56" t="n">
        <v>8985.93</v>
      </c>
      <c r="Q30" s="56" t="n">
        <v>87.83</v>
      </c>
      <c r="R30" s="57" t="n">
        <f aca="false">P30/3600</f>
        <v>2.49609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173.82</v>
      </c>
      <c r="I31" s="40" t="n">
        <v>114.48</v>
      </c>
      <c r="J31" s="41" t="n">
        <f aca="false">H31/3600</f>
        <v>3.10383888888889</v>
      </c>
      <c r="L31" s="39" t="n">
        <v>72529.628</v>
      </c>
      <c r="M31" s="40" t="n">
        <v>41.4307</v>
      </c>
      <c r="N31" s="40" t="n">
        <v>44.5358</v>
      </c>
      <c r="O31" s="40" t="n">
        <v>46.2269</v>
      </c>
      <c r="P31" s="40" t="n">
        <v>11310.93</v>
      </c>
      <c r="Q31" s="40" t="n">
        <v>113.03</v>
      </c>
      <c r="R31" s="41" t="n">
        <f aca="false">P31/3600</f>
        <v>3.14192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156.36</v>
      </c>
      <c r="I32" s="47" t="n">
        <v>97.77</v>
      </c>
      <c r="J32" s="48" t="n">
        <f aca="false">H32/3600</f>
        <v>2.82121111111111</v>
      </c>
      <c r="L32" s="46" t="n">
        <v>29472.3552</v>
      </c>
      <c r="M32" s="47" t="n">
        <v>38.826</v>
      </c>
      <c r="N32" s="47" t="n">
        <v>43.0102</v>
      </c>
      <c r="O32" s="47" t="n">
        <v>44.0402</v>
      </c>
      <c r="P32" s="47" t="n">
        <v>10182.9</v>
      </c>
      <c r="Q32" s="47" t="n">
        <v>96.5</v>
      </c>
      <c r="R32" s="48" t="n">
        <f aca="false">P32/3600</f>
        <v>2.828583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378.03</v>
      </c>
      <c r="I33" s="47" t="n">
        <v>89.73</v>
      </c>
      <c r="J33" s="48" t="n">
        <f aca="false">H33/3600</f>
        <v>2.60500833333333</v>
      </c>
      <c r="L33" s="46" t="n">
        <v>15204.0616</v>
      </c>
      <c r="M33" s="47" t="n">
        <v>37.0558</v>
      </c>
      <c r="N33" s="47" t="n">
        <v>41.6524</v>
      </c>
      <c r="O33" s="47" t="n">
        <v>42.1673</v>
      </c>
      <c r="P33" s="47" t="n">
        <v>9468.85</v>
      </c>
      <c r="Q33" s="47" t="n">
        <v>88.43</v>
      </c>
      <c r="R33" s="48" t="n">
        <f aca="false">P33/3600</f>
        <v>2.63023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884.48</v>
      </c>
      <c r="I34" s="56" t="n">
        <v>84.36</v>
      </c>
      <c r="J34" s="57" t="n">
        <f aca="false">H34/3600</f>
        <v>2.46791111111111</v>
      </c>
      <c r="L34" s="55" t="n">
        <v>8464.6384</v>
      </c>
      <c r="M34" s="56" t="n">
        <v>35.1019</v>
      </c>
      <c r="N34" s="56" t="n">
        <v>40.5758</v>
      </c>
      <c r="O34" s="56" t="n">
        <v>40.7515</v>
      </c>
      <c r="P34" s="56" t="n">
        <v>8994.84</v>
      </c>
      <c r="Q34" s="56" t="n">
        <v>83.36</v>
      </c>
      <c r="R34" s="57" t="n">
        <f aca="false">P34/3600</f>
        <v>2.498566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908.16</v>
      </c>
      <c r="I35" s="40" t="n">
        <v>160.59</v>
      </c>
      <c r="J35" s="41" t="n">
        <f aca="false">H35/3600</f>
        <v>4.14115555555556</v>
      </c>
      <c r="L35" s="39" t="n">
        <v>184080.4376</v>
      </c>
      <c r="M35" s="40" t="n">
        <v>42.7487</v>
      </c>
      <c r="N35" s="40" t="n">
        <v>42.8799</v>
      </c>
      <c r="O35" s="40" t="n">
        <v>44.5052</v>
      </c>
      <c r="P35" s="40" t="n">
        <v>15127.89</v>
      </c>
      <c r="Q35" s="40" t="n">
        <v>158.68</v>
      </c>
      <c r="R35" s="41" t="n">
        <f aca="false">P35/3600</f>
        <v>4.20219166666667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462.53</v>
      </c>
      <c r="I36" s="47" t="n">
        <v>137.88</v>
      </c>
      <c r="J36" s="48" t="n">
        <f aca="false">H36/3600</f>
        <v>3.73959166666667</v>
      </c>
      <c r="L36" s="46" t="n">
        <v>81373.4384</v>
      </c>
      <c r="M36" s="47" t="n">
        <v>37.2327</v>
      </c>
      <c r="N36" s="47" t="n">
        <v>40.9157</v>
      </c>
      <c r="O36" s="47" t="n">
        <v>42.9518</v>
      </c>
      <c r="P36" s="47" t="n">
        <v>13671</v>
      </c>
      <c r="Q36" s="47" t="n">
        <v>137.1</v>
      </c>
      <c r="R36" s="48" t="n">
        <f aca="false">P36/3600</f>
        <v>3.797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451.29</v>
      </c>
      <c r="I37" s="47" t="n">
        <v>123.87</v>
      </c>
      <c r="J37" s="48" t="n">
        <f aca="false">H37/3600</f>
        <v>3.45869166666667</v>
      </c>
      <c r="L37" s="46" t="n">
        <v>41110.0008</v>
      </c>
      <c r="M37" s="47" t="n">
        <v>34.6637</v>
      </c>
      <c r="N37" s="47" t="n">
        <v>39.4187</v>
      </c>
      <c r="O37" s="47" t="n">
        <v>41.7482</v>
      </c>
      <c r="P37" s="47" t="n">
        <v>12625.1</v>
      </c>
      <c r="Q37" s="47" t="n">
        <v>123.03</v>
      </c>
      <c r="R37" s="48" t="n">
        <f aca="false">P37/3600</f>
        <v>3.506972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686.07</v>
      </c>
      <c r="I38" s="56" t="n">
        <v>111.95</v>
      </c>
      <c r="J38" s="57" t="n">
        <f aca="false">H38/3600</f>
        <v>3.24613055555556</v>
      </c>
      <c r="L38" s="55" t="n">
        <v>22086.724</v>
      </c>
      <c r="M38" s="56" t="n">
        <v>32.2643</v>
      </c>
      <c r="N38" s="56" t="n">
        <v>38.3939</v>
      </c>
      <c r="O38" s="56" t="n">
        <v>40.8664</v>
      </c>
      <c r="P38" s="56" t="n">
        <v>11820.37</v>
      </c>
      <c r="Q38" s="56" t="n">
        <v>110.5</v>
      </c>
      <c r="R38" s="57" t="n">
        <f aca="false">P38/3600</f>
        <v>3.283436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72.38</v>
      </c>
      <c r="I39" s="40" t="n">
        <v>27.9</v>
      </c>
      <c r="J39" s="41" t="n">
        <f aca="false">H39/3600</f>
        <v>0.658994444444444</v>
      </c>
      <c r="L39" s="39" t="n">
        <v>20899.8944</v>
      </c>
      <c r="M39" s="40" t="n">
        <v>41.9545</v>
      </c>
      <c r="N39" s="40" t="n">
        <v>44.0728</v>
      </c>
      <c r="O39" s="40" t="n">
        <v>44.7691</v>
      </c>
      <c r="P39" s="40" t="n">
        <v>2435.9</v>
      </c>
      <c r="Q39" s="40" t="n">
        <v>27.7</v>
      </c>
      <c r="R39" s="41" t="n">
        <f aca="false">P39/3600</f>
        <v>0.676638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75.59</v>
      </c>
      <c r="I40" s="47" t="n">
        <v>23.98</v>
      </c>
      <c r="J40" s="48" t="n">
        <f aca="false">H40/3600</f>
        <v>0.604330555555556</v>
      </c>
      <c r="L40" s="46" t="n">
        <v>11239.0352</v>
      </c>
      <c r="M40" s="47" t="n">
        <v>38.5269</v>
      </c>
      <c r="N40" s="47" t="n">
        <v>41.4007</v>
      </c>
      <c r="O40" s="47" t="n">
        <v>41.8265</v>
      </c>
      <c r="P40" s="47" t="n">
        <v>2221.7</v>
      </c>
      <c r="Q40" s="47" t="n">
        <v>23.98</v>
      </c>
      <c r="R40" s="48" t="n">
        <f aca="false">P40/3600</f>
        <v>0.617138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012.3</v>
      </c>
      <c r="I41" s="47" t="n">
        <v>20.48</v>
      </c>
      <c r="J41" s="48" t="n">
        <f aca="false">H41/3600</f>
        <v>0.558972222222222</v>
      </c>
      <c r="L41" s="46" t="n">
        <v>5980.6408</v>
      </c>
      <c r="M41" s="47" t="n">
        <v>35.5544</v>
      </c>
      <c r="N41" s="47" t="n">
        <v>39.4671</v>
      </c>
      <c r="O41" s="47" t="n">
        <v>39.6605</v>
      </c>
      <c r="P41" s="47" t="n">
        <v>2058.06</v>
      </c>
      <c r="Q41" s="47" t="n">
        <v>20.44</v>
      </c>
      <c r="R41" s="48" t="n">
        <f aca="false">P41/3600</f>
        <v>0.5716833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67.88</v>
      </c>
      <c r="I42" s="56" t="n">
        <v>18.26</v>
      </c>
      <c r="J42" s="57" t="n">
        <f aca="false">H42/3600</f>
        <v>0.518855555555556</v>
      </c>
      <c r="L42" s="55" t="n">
        <v>3316.0464</v>
      </c>
      <c r="M42" s="56" t="n">
        <v>32.9241</v>
      </c>
      <c r="N42" s="56" t="n">
        <v>37.968</v>
      </c>
      <c r="O42" s="56" t="n">
        <v>37.9713</v>
      </c>
      <c r="P42" s="56" t="n">
        <v>1930.58</v>
      </c>
      <c r="Q42" s="56" t="n">
        <v>18.17</v>
      </c>
      <c r="R42" s="57" t="n">
        <f aca="false">P42/3600</f>
        <v>0.536272222222222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735.92</v>
      </c>
      <c r="I43" s="40" t="n">
        <v>30.36</v>
      </c>
      <c r="J43" s="41" t="n">
        <f aca="false">H43/3600</f>
        <v>0.759977777777778</v>
      </c>
      <c r="L43" s="39" t="n">
        <v>23710.72</v>
      </c>
      <c r="M43" s="40" t="n">
        <v>42.1272</v>
      </c>
      <c r="N43" s="40" t="n">
        <v>44.279</v>
      </c>
      <c r="O43" s="40" t="n">
        <v>45.7359</v>
      </c>
      <c r="P43" s="40" t="n">
        <v>2776.26</v>
      </c>
      <c r="Q43" s="40" t="n">
        <v>30.28</v>
      </c>
      <c r="R43" s="41" t="n">
        <f aca="false">P43/3600</f>
        <v>0.771183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28.76</v>
      </c>
      <c r="I44" s="47" t="n">
        <v>27.48</v>
      </c>
      <c r="J44" s="48" t="n">
        <f aca="false">H44/3600</f>
        <v>0.702433333333333</v>
      </c>
      <c r="L44" s="46" t="n">
        <v>14151.24</v>
      </c>
      <c r="M44" s="47" t="n">
        <v>39.2106</v>
      </c>
      <c r="N44" s="47" t="n">
        <v>41.9042</v>
      </c>
      <c r="O44" s="47" t="n">
        <v>43.0735</v>
      </c>
      <c r="P44" s="47" t="n">
        <v>2559.14</v>
      </c>
      <c r="Q44" s="47" t="n">
        <v>27.49</v>
      </c>
      <c r="R44" s="48" t="n">
        <f aca="false">P44/3600</f>
        <v>0.7108722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97.36</v>
      </c>
      <c r="I45" s="47" t="n">
        <v>25.21</v>
      </c>
      <c r="J45" s="48" t="n">
        <f aca="false">H45/3600</f>
        <v>0.665933333333333</v>
      </c>
      <c r="L45" s="46" t="n">
        <v>8313.584</v>
      </c>
      <c r="M45" s="47" t="n">
        <v>36.145</v>
      </c>
      <c r="N45" s="47" t="n">
        <v>40.0099</v>
      </c>
      <c r="O45" s="47" t="n">
        <v>40.9986</v>
      </c>
      <c r="P45" s="47" t="n">
        <v>2398.3</v>
      </c>
      <c r="Q45" s="47" t="n">
        <v>25.13</v>
      </c>
      <c r="R45" s="48" t="n">
        <f aca="false">P45/3600</f>
        <v>0.66619444444444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232.5</v>
      </c>
      <c r="I46" s="56" t="n">
        <v>22.89</v>
      </c>
      <c r="J46" s="57" t="n">
        <f aca="false">H46/3600</f>
        <v>0.620138888888889</v>
      </c>
      <c r="L46" s="55" t="n">
        <v>4732.5936</v>
      </c>
      <c r="M46" s="56" t="n">
        <v>33.0465</v>
      </c>
      <c r="N46" s="56" t="n">
        <v>38.5891</v>
      </c>
      <c r="O46" s="56" t="n">
        <v>39.4726</v>
      </c>
      <c r="P46" s="56" t="n">
        <v>2287.99</v>
      </c>
      <c r="Q46" s="56" t="n">
        <v>22.82</v>
      </c>
      <c r="R46" s="57" t="n">
        <f aca="false">P46/3600</f>
        <v>0.6355527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93.04</v>
      </c>
      <c r="I47" s="40" t="n">
        <v>33.32</v>
      </c>
      <c r="J47" s="41" t="n">
        <f aca="false">H47/3600</f>
        <v>0.720288888888889</v>
      </c>
      <c r="L47" s="39" t="n">
        <v>44323.656</v>
      </c>
      <c r="M47" s="40" t="n">
        <v>41.2119</v>
      </c>
      <c r="N47" s="40" t="n">
        <v>42.6819</v>
      </c>
      <c r="O47" s="40" t="n">
        <v>43.5701</v>
      </c>
      <c r="P47" s="40" t="n">
        <v>2661.16</v>
      </c>
      <c r="Q47" s="40" t="n">
        <v>33.18</v>
      </c>
      <c r="R47" s="41" t="n">
        <f aca="false">P47/3600</f>
        <v>0.739211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379.74</v>
      </c>
      <c r="I48" s="47" t="n">
        <v>29.35</v>
      </c>
      <c r="J48" s="48" t="n">
        <f aca="false">H48/3600</f>
        <v>0.661038888888889</v>
      </c>
      <c r="L48" s="46" t="n">
        <v>27452.42</v>
      </c>
      <c r="M48" s="47" t="n">
        <v>36.9819</v>
      </c>
      <c r="N48" s="47" t="n">
        <v>39.4746</v>
      </c>
      <c r="O48" s="47" t="n">
        <v>40.3082</v>
      </c>
      <c r="P48" s="47" t="n">
        <v>2423.96</v>
      </c>
      <c r="Q48" s="47" t="n">
        <v>29.21</v>
      </c>
      <c r="R48" s="48" t="n">
        <f aca="false">P48/3600</f>
        <v>0.673322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00.19</v>
      </c>
      <c r="I49" s="47" t="n">
        <v>26.19</v>
      </c>
      <c r="J49" s="48" t="n">
        <f aca="false">H49/3600</f>
        <v>0.611163888888889</v>
      </c>
      <c r="L49" s="46" t="n">
        <v>16367.364</v>
      </c>
      <c r="M49" s="47" t="n">
        <v>33.1777</v>
      </c>
      <c r="N49" s="47" t="n">
        <v>37.3599</v>
      </c>
      <c r="O49" s="47" t="n">
        <v>38.0689</v>
      </c>
      <c r="P49" s="47" t="n">
        <v>2262.77</v>
      </c>
      <c r="Q49" s="47" t="n">
        <v>26.25</v>
      </c>
      <c r="R49" s="48" t="n">
        <f aca="false">P49/3600</f>
        <v>0.628547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02.35</v>
      </c>
      <c r="I50" s="56" t="n">
        <v>23.19</v>
      </c>
      <c r="J50" s="57" t="n">
        <f aca="false">H50/3600</f>
        <v>0.556208333333333</v>
      </c>
      <c r="L50" s="55" t="n">
        <v>8863.5832</v>
      </c>
      <c r="M50" s="56" t="n">
        <v>29.4897</v>
      </c>
      <c r="N50" s="56" t="n">
        <v>35.9098</v>
      </c>
      <c r="O50" s="56" t="n">
        <v>36.5494</v>
      </c>
      <c r="P50" s="56" t="n">
        <v>1986.08</v>
      </c>
      <c r="Q50" s="56" t="n">
        <v>23.08</v>
      </c>
      <c r="R50" s="57" t="n">
        <f aca="false">P50/3600</f>
        <v>0.55168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24.16</v>
      </c>
      <c r="I51" s="40" t="n">
        <v>15.39</v>
      </c>
      <c r="J51" s="41" t="n">
        <f aca="false">H51/3600</f>
        <v>0.3956</v>
      </c>
      <c r="L51" s="39" t="n">
        <v>15268.4728</v>
      </c>
      <c r="M51" s="40" t="n">
        <v>42.5887</v>
      </c>
      <c r="N51" s="40" t="n">
        <v>43.967</v>
      </c>
      <c r="O51" s="40" t="n">
        <v>44.743</v>
      </c>
      <c r="P51" s="40" t="n">
        <v>1461.69</v>
      </c>
      <c r="Q51" s="40" t="n">
        <v>15.32</v>
      </c>
      <c r="R51" s="41" t="n">
        <f aca="false">P51/3600</f>
        <v>0.40602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02.1</v>
      </c>
      <c r="I52" s="47" t="n">
        <v>13.58</v>
      </c>
      <c r="J52" s="48" t="n">
        <f aca="false">H52/3600</f>
        <v>0.361694444444444</v>
      </c>
      <c r="L52" s="46" t="n">
        <v>9143.0784</v>
      </c>
      <c r="M52" s="47" t="n">
        <v>39.1823</v>
      </c>
      <c r="N52" s="47" t="n">
        <v>40.6054</v>
      </c>
      <c r="O52" s="47" t="n">
        <v>41.9349</v>
      </c>
      <c r="P52" s="47" t="n">
        <v>1319.97</v>
      </c>
      <c r="Q52" s="47" t="n">
        <v>13.57</v>
      </c>
      <c r="R52" s="48" t="n">
        <f aca="false">P52/3600</f>
        <v>0.366658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7.08</v>
      </c>
      <c r="I53" s="47" t="n">
        <v>12.46</v>
      </c>
      <c r="J53" s="48" t="n">
        <f aca="false">H53/3600</f>
        <v>0.332522222222222</v>
      </c>
      <c r="L53" s="46" t="n">
        <v>5208.6544</v>
      </c>
      <c r="M53" s="47" t="n">
        <v>35.7445</v>
      </c>
      <c r="N53" s="47" t="n">
        <v>38.2472</v>
      </c>
      <c r="O53" s="47" t="n">
        <v>39.9918</v>
      </c>
      <c r="P53" s="47" t="n">
        <v>1258.91</v>
      </c>
      <c r="Q53" s="47" t="n">
        <v>12.44</v>
      </c>
      <c r="R53" s="48" t="n">
        <f aca="false">P53/3600</f>
        <v>0.3496972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91.34</v>
      </c>
      <c r="I54" s="56" t="n">
        <v>11.26</v>
      </c>
      <c r="J54" s="57" t="n">
        <f aca="false">H54/3600</f>
        <v>0.30315</v>
      </c>
      <c r="L54" s="55" t="n">
        <v>2614.2288</v>
      </c>
      <c r="M54" s="56" t="n">
        <v>32.2796</v>
      </c>
      <c r="N54" s="56" t="n">
        <v>36.7814</v>
      </c>
      <c r="O54" s="56" t="n">
        <v>38.5375</v>
      </c>
      <c r="P54" s="56" t="n">
        <v>1082.23</v>
      </c>
      <c r="Q54" s="56" t="n">
        <v>11.21</v>
      </c>
      <c r="R54" s="57" t="n">
        <f aca="false">P54/3600</f>
        <v>0.3006194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73.64</v>
      </c>
      <c r="I55" s="40" t="n">
        <v>6.31</v>
      </c>
      <c r="J55" s="41" t="n">
        <f aca="false">H55/3600</f>
        <v>0.159344444444444</v>
      </c>
      <c r="L55" s="39" t="n">
        <v>5380.0008</v>
      </c>
      <c r="M55" s="40" t="n">
        <v>43.2384</v>
      </c>
      <c r="N55" s="40" t="n">
        <v>45.4106</v>
      </c>
      <c r="O55" s="40" t="n">
        <v>45.1981</v>
      </c>
      <c r="P55" s="40" t="n">
        <v>595.76</v>
      </c>
      <c r="Q55" s="40" t="n">
        <v>6.22</v>
      </c>
      <c r="R55" s="41" t="n">
        <f aca="false">P55/3600</f>
        <v>0.165488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25.04</v>
      </c>
      <c r="I56" s="47" t="n">
        <v>5.63</v>
      </c>
      <c r="J56" s="48" t="n">
        <f aca="false">H56/3600</f>
        <v>0.145844444444444</v>
      </c>
      <c r="L56" s="46" t="n">
        <v>3195.8264</v>
      </c>
      <c r="M56" s="47" t="n">
        <v>39.5762</v>
      </c>
      <c r="N56" s="47" t="n">
        <v>42.3368</v>
      </c>
      <c r="O56" s="47" t="n">
        <v>41.8966</v>
      </c>
      <c r="P56" s="47" t="n">
        <v>544</v>
      </c>
      <c r="Q56" s="47" t="n">
        <v>5.57</v>
      </c>
      <c r="R56" s="48" t="n">
        <f aca="false">P56/3600</f>
        <v>0.151111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5.79</v>
      </c>
      <c r="I57" s="47" t="n">
        <v>5.05</v>
      </c>
      <c r="J57" s="48" t="n">
        <f aca="false">H57/3600</f>
        <v>0.134941666666667</v>
      </c>
      <c r="L57" s="46" t="n">
        <v>1824.148</v>
      </c>
      <c r="M57" s="47" t="n">
        <v>36.1213</v>
      </c>
      <c r="N57" s="47" t="n">
        <v>40.0286</v>
      </c>
      <c r="O57" s="47" t="n">
        <v>39.4548</v>
      </c>
      <c r="P57" s="47" t="n">
        <v>489.99</v>
      </c>
      <c r="Q57" s="47" t="n">
        <v>5.03</v>
      </c>
      <c r="R57" s="48" t="n">
        <f aca="false">P57/3600</f>
        <v>0.13610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73.52</v>
      </c>
      <c r="I58" s="56" t="n">
        <v>4.59</v>
      </c>
      <c r="J58" s="57" t="n">
        <f aca="false">H58/3600</f>
        <v>0.131533333333333</v>
      </c>
      <c r="L58" s="55" t="n">
        <v>1014.0448</v>
      </c>
      <c r="M58" s="56" t="n">
        <v>32.9177</v>
      </c>
      <c r="N58" s="56" t="n">
        <v>38.4128</v>
      </c>
      <c r="O58" s="56" t="n">
        <v>37.6979</v>
      </c>
      <c r="P58" s="56" t="n">
        <v>460</v>
      </c>
      <c r="Q58" s="56" t="n">
        <v>4.58</v>
      </c>
      <c r="R58" s="57" t="n">
        <f aca="false">P58/3600</f>
        <v>0.127777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84.32</v>
      </c>
      <c r="I59" s="40" t="n">
        <v>8.84</v>
      </c>
      <c r="J59" s="41" t="n">
        <f aca="false">H59/3600</f>
        <v>0.217866666666667</v>
      </c>
      <c r="L59" s="39" t="n">
        <v>13246.516</v>
      </c>
      <c r="M59" s="40" t="n">
        <v>41.3098</v>
      </c>
      <c r="N59" s="40" t="n">
        <v>43.3806</v>
      </c>
      <c r="O59" s="40" t="n">
        <v>44.312</v>
      </c>
      <c r="P59" s="40" t="n">
        <v>822.28</v>
      </c>
      <c r="Q59" s="40" t="n">
        <v>8.81</v>
      </c>
      <c r="R59" s="41" t="n">
        <f aca="false">P59/3600</f>
        <v>0.22841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05.39</v>
      </c>
      <c r="I60" s="47" t="n">
        <v>8.37</v>
      </c>
      <c r="J60" s="48" t="n">
        <f aca="false">H60/3600</f>
        <v>0.195941666666667</v>
      </c>
      <c r="L60" s="46" t="n">
        <v>8436.1056</v>
      </c>
      <c r="M60" s="47" t="n">
        <v>36.9049</v>
      </c>
      <c r="N60" s="47" t="n">
        <v>40.6731</v>
      </c>
      <c r="O60" s="47" t="n">
        <v>41.7325</v>
      </c>
      <c r="P60" s="47" t="n">
        <v>719.98</v>
      </c>
      <c r="Q60" s="47" t="n">
        <v>8.3</v>
      </c>
      <c r="R60" s="48" t="n">
        <f aca="false">P60/3600</f>
        <v>0.1999944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55.57</v>
      </c>
      <c r="I61" s="47" t="n">
        <v>7.35</v>
      </c>
      <c r="J61" s="48" t="n">
        <f aca="false">H61/3600</f>
        <v>0.182102777777778</v>
      </c>
      <c r="L61" s="46" t="n">
        <v>5180.2568</v>
      </c>
      <c r="M61" s="47" t="n">
        <v>33.1221</v>
      </c>
      <c r="N61" s="47" t="n">
        <v>39.0132</v>
      </c>
      <c r="O61" s="47" t="n">
        <v>39.9548</v>
      </c>
      <c r="P61" s="47" t="n">
        <v>656.05</v>
      </c>
      <c r="Q61" s="47" t="n">
        <v>7.27</v>
      </c>
      <c r="R61" s="48" t="n">
        <f aca="false">P61/3600</f>
        <v>0.18223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09.89</v>
      </c>
      <c r="I62" s="56" t="n">
        <v>6.59</v>
      </c>
      <c r="J62" s="57" t="n">
        <f aca="false">H62/3600</f>
        <v>0.169413888888889</v>
      </c>
      <c r="L62" s="55" t="n">
        <v>3076.6688</v>
      </c>
      <c r="M62" s="56" t="n">
        <v>29.6411</v>
      </c>
      <c r="N62" s="56" t="n">
        <v>37.9235</v>
      </c>
      <c r="O62" s="56" t="n">
        <v>38.7404</v>
      </c>
      <c r="P62" s="56" t="n">
        <v>608.79</v>
      </c>
      <c r="Q62" s="56" t="n">
        <v>6.56</v>
      </c>
      <c r="R62" s="57" t="n">
        <f aca="false">P62/3600</f>
        <v>0.169108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56.45</v>
      </c>
      <c r="I63" s="40" t="n">
        <v>8.38</v>
      </c>
      <c r="J63" s="41" t="n">
        <f aca="false">H63/3600</f>
        <v>0.182347222222222</v>
      </c>
      <c r="L63" s="39" t="n">
        <v>11627.6272</v>
      </c>
      <c r="M63" s="40" t="n">
        <v>41.1876</v>
      </c>
      <c r="N63" s="40" t="n">
        <v>42.3398</v>
      </c>
      <c r="O63" s="40" t="n">
        <v>43.0684</v>
      </c>
      <c r="P63" s="40" t="n">
        <v>671.67</v>
      </c>
      <c r="Q63" s="40" t="n">
        <v>8.34</v>
      </c>
      <c r="R63" s="41" t="n">
        <f aca="false">P63/3600</f>
        <v>0.1865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11.65</v>
      </c>
      <c r="I64" s="47" t="n">
        <v>7.51</v>
      </c>
      <c r="J64" s="48" t="n">
        <f aca="false">H64/3600</f>
        <v>0.169902777777778</v>
      </c>
      <c r="L64" s="46" t="n">
        <v>7173.5</v>
      </c>
      <c r="M64" s="47" t="n">
        <v>36.8547</v>
      </c>
      <c r="N64" s="47" t="n">
        <v>39.221</v>
      </c>
      <c r="O64" s="47" t="n">
        <v>39.7387</v>
      </c>
      <c r="P64" s="47" t="n">
        <v>615.9</v>
      </c>
      <c r="Q64" s="47" t="n">
        <v>7.52</v>
      </c>
      <c r="R64" s="48" t="n">
        <f aca="false">P64/3600</f>
        <v>0.171083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56.79</v>
      </c>
      <c r="I65" s="47" t="n">
        <v>6.58</v>
      </c>
      <c r="J65" s="48" t="n">
        <f aca="false">H65/3600</f>
        <v>0.154663888888889</v>
      </c>
      <c r="L65" s="46" t="n">
        <v>4075.0384</v>
      </c>
      <c r="M65" s="47" t="n">
        <v>32.865</v>
      </c>
      <c r="N65" s="47" t="n">
        <v>36.9702</v>
      </c>
      <c r="O65" s="47" t="n">
        <v>37.4224</v>
      </c>
      <c r="P65" s="47" t="n">
        <v>571.25</v>
      </c>
      <c r="Q65" s="47" t="n">
        <v>6.54</v>
      </c>
      <c r="R65" s="48" t="n">
        <f aca="false">P65/3600</f>
        <v>0.158680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11.27</v>
      </c>
      <c r="I66" s="56" t="n">
        <v>5.66</v>
      </c>
      <c r="J66" s="57" t="n">
        <f aca="false">H66/3600</f>
        <v>0.142019444444444</v>
      </c>
      <c r="L66" s="55" t="n">
        <v>2097.4224</v>
      </c>
      <c r="M66" s="56" t="n">
        <v>29.318</v>
      </c>
      <c r="N66" s="56" t="n">
        <v>35.4439</v>
      </c>
      <c r="O66" s="56" t="n">
        <v>35.8594</v>
      </c>
      <c r="P66" s="56" t="n">
        <v>503.71</v>
      </c>
      <c r="Q66" s="56" t="n">
        <v>5.65</v>
      </c>
      <c r="R66" s="57" t="n">
        <f aca="false">P66/3600</f>
        <v>0.139919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72.85</v>
      </c>
      <c r="I67" s="40" t="n">
        <v>4.22</v>
      </c>
      <c r="J67" s="41" t="n">
        <f aca="false">H67/3600</f>
        <v>0.103569444444444</v>
      </c>
      <c r="L67" s="39" t="n">
        <v>4553.336</v>
      </c>
      <c r="M67" s="40" t="n">
        <v>42.7687</v>
      </c>
      <c r="N67" s="40" t="n">
        <v>43.4852</v>
      </c>
      <c r="O67" s="40" t="n">
        <v>44.3045</v>
      </c>
      <c r="P67" s="40" t="n">
        <v>369.63</v>
      </c>
      <c r="Q67" s="40" t="n">
        <v>4.18</v>
      </c>
      <c r="R67" s="41" t="n">
        <f aca="false">P67/3600</f>
        <v>0.1026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3.02</v>
      </c>
      <c r="I68" s="47" t="n">
        <v>3.74</v>
      </c>
      <c r="J68" s="48" t="n">
        <f aca="false">H68/3600</f>
        <v>0.0952833333333333</v>
      </c>
      <c r="L68" s="46" t="n">
        <v>2741.732</v>
      </c>
      <c r="M68" s="47" t="n">
        <v>38.6833</v>
      </c>
      <c r="N68" s="47" t="n">
        <v>40.0819</v>
      </c>
      <c r="O68" s="47" t="n">
        <v>41.3067</v>
      </c>
      <c r="P68" s="47" t="n">
        <v>343.95</v>
      </c>
      <c r="Q68" s="47" t="n">
        <v>3.72</v>
      </c>
      <c r="R68" s="48" t="n">
        <f aca="false">P68/3600</f>
        <v>0.0955416666666667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6.51</v>
      </c>
      <c r="I69" s="47" t="n">
        <v>3.35</v>
      </c>
      <c r="J69" s="48" t="n">
        <f aca="false">H69/3600</f>
        <v>0.0879194444444444</v>
      </c>
      <c r="L69" s="46" t="n">
        <v>1500.8888</v>
      </c>
      <c r="M69" s="47" t="n">
        <v>34.766</v>
      </c>
      <c r="N69" s="47" t="n">
        <v>37.8741</v>
      </c>
      <c r="O69" s="47" t="n">
        <v>39.0311</v>
      </c>
      <c r="P69" s="47" t="n">
        <v>308.96</v>
      </c>
      <c r="Q69" s="47" t="n">
        <v>3.4</v>
      </c>
      <c r="R69" s="48" t="n">
        <f aca="false">P69/3600</f>
        <v>0.0858222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8.49</v>
      </c>
      <c r="I70" s="56" t="n">
        <v>2.95</v>
      </c>
      <c r="J70" s="57" t="n">
        <f aca="false">H70/3600</f>
        <v>0.0801361111111111</v>
      </c>
      <c r="L70" s="55" t="n">
        <v>755.8</v>
      </c>
      <c r="M70" s="56" t="n">
        <v>31.4323</v>
      </c>
      <c r="N70" s="56" t="n">
        <v>36.2946</v>
      </c>
      <c r="O70" s="56" t="n">
        <v>37.3081</v>
      </c>
      <c r="P70" s="56" t="n">
        <v>282.61</v>
      </c>
      <c r="Q70" s="56" t="n">
        <v>2.93</v>
      </c>
      <c r="R70" s="57" t="n">
        <f aca="false">P70/3600</f>
        <v>0.07850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27.91</v>
      </c>
      <c r="I71" s="40" t="n">
        <v>56.6</v>
      </c>
      <c r="J71" s="41" t="n">
        <f aca="false">H71/3600</f>
        <v>1.59108611111111</v>
      </c>
      <c r="L71" s="39" t="n">
        <v>21465.6816</v>
      </c>
      <c r="M71" s="40" t="n">
        <v>44.9525</v>
      </c>
      <c r="N71" s="40" t="n">
        <v>47.6276</v>
      </c>
      <c r="O71" s="40" t="n">
        <v>48.5796</v>
      </c>
      <c r="P71" s="40" t="n">
        <v>5666.44</v>
      </c>
      <c r="Q71" s="40" t="n">
        <v>56.82</v>
      </c>
      <c r="R71" s="41" t="n">
        <f aca="false">P71/3600</f>
        <v>1.57401111111111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445.87</v>
      </c>
      <c r="I72" s="47" t="n">
        <v>53.43</v>
      </c>
      <c r="J72" s="48" t="n">
        <f aca="false">H72/3600</f>
        <v>1.51274166666667</v>
      </c>
      <c r="L72" s="46" t="n">
        <v>12545.7128</v>
      </c>
      <c r="M72" s="47" t="n">
        <v>42.5308</v>
      </c>
      <c r="N72" s="47" t="n">
        <v>45.8879</v>
      </c>
      <c r="O72" s="47" t="n">
        <v>46.5916</v>
      </c>
      <c r="P72" s="47" t="n">
        <v>5393.96</v>
      </c>
      <c r="Q72" s="47" t="n">
        <v>53.13</v>
      </c>
      <c r="R72" s="48" t="n">
        <f aca="false">P72/3600</f>
        <v>1.49832222222222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145.09</v>
      </c>
      <c r="I73" s="47" t="n">
        <v>51.03</v>
      </c>
      <c r="J73" s="48" t="n">
        <f aca="false">H73/3600</f>
        <v>1.42919166666667</v>
      </c>
      <c r="L73" s="46" t="n">
        <v>7473.7232</v>
      </c>
      <c r="M73" s="47" t="n">
        <v>39.8343</v>
      </c>
      <c r="N73" s="47" t="n">
        <v>44.1969</v>
      </c>
      <c r="O73" s="47" t="n">
        <v>44.7704</v>
      </c>
      <c r="P73" s="47" t="n">
        <v>5072.88</v>
      </c>
      <c r="Q73" s="47" t="n">
        <v>50.93</v>
      </c>
      <c r="R73" s="48" t="n">
        <f aca="false">P73/3600</f>
        <v>1.40913333333333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797</v>
      </c>
      <c r="I74" s="56" t="n">
        <v>47.47</v>
      </c>
      <c r="J74" s="57" t="n">
        <f aca="false">H74/3600</f>
        <v>1.3325</v>
      </c>
      <c r="L74" s="55" t="n">
        <v>4490.1448</v>
      </c>
      <c r="M74" s="56" t="n">
        <v>36.9103</v>
      </c>
      <c r="N74" s="56" t="n">
        <v>42.962</v>
      </c>
      <c r="O74" s="56" t="n">
        <v>43.4033</v>
      </c>
      <c r="P74" s="56" t="n">
        <v>4737.57</v>
      </c>
      <c r="Q74" s="56" t="n">
        <v>47.63</v>
      </c>
      <c r="R74" s="57" t="n">
        <f aca="false">P74/3600</f>
        <v>1.315991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680.91</v>
      </c>
      <c r="I75" s="40" t="n">
        <v>56.81</v>
      </c>
      <c r="J75" s="41" t="n">
        <f aca="false">H75/3600</f>
        <v>1.57803055555556</v>
      </c>
      <c r="L75" s="39" t="n">
        <v>22292.6088</v>
      </c>
      <c r="M75" s="40" t="n">
        <v>44.905</v>
      </c>
      <c r="N75" s="40" t="n">
        <v>48.8748</v>
      </c>
      <c r="O75" s="40" t="n">
        <v>48.8556</v>
      </c>
      <c r="P75" s="40" t="n">
        <v>5564.47</v>
      </c>
      <c r="Q75" s="40" t="n">
        <v>56.61</v>
      </c>
      <c r="R75" s="41" t="n">
        <f aca="false">P75/3600</f>
        <v>1.545686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257.21</v>
      </c>
      <c r="I76" s="47" t="n">
        <v>52.05</v>
      </c>
      <c r="J76" s="48" t="n">
        <f aca="false">H76/3600</f>
        <v>1.46033611111111</v>
      </c>
      <c r="L76" s="46" t="n">
        <v>13548.9424</v>
      </c>
      <c r="M76" s="47" t="n">
        <v>42.4854</v>
      </c>
      <c r="N76" s="47" t="n">
        <v>47.0859</v>
      </c>
      <c r="O76" s="47" t="n">
        <v>46.4204</v>
      </c>
      <c r="P76" s="47" t="n">
        <v>5171.4</v>
      </c>
      <c r="Q76" s="47" t="n">
        <v>51.91</v>
      </c>
      <c r="R76" s="48" t="n">
        <f aca="false">P76/3600</f>
        <v>1.4365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916.69</v>
      </c>
      <c r="I77" s="47" t="n">
        <v>47.88</v>
      </c>
      <c r="J77" s="48" t="n">
        <f aca="false">H77/3600</f>
        <v>1.36574722222222</v>
      </c>
      <c r="L77" s="46" t="n">
        <v>8361.0576</v>
      </c>
      <c r="M77" s="47" t="n">
        <v>39.7069</v>
      </c>
      <c r="N77" s="47" t="n">
        <v>45.8016</v>
      </c>
      <c r="O77" s="47" t="n">
        <v>44.2673</v>
      </c>
      <c r="P77" s="47" t="n">
        <v>4841.49</v>
      </c>
      <c r="Q77" s="47" t="n">
        <v>47.65</v>
      </c>
      <c r="R77" s="48" t="n">
        <f aca="false">P77/3600</f>
        <v>1.34485833333333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780.28</v>
      </c>
      <c r="I78" s="56" t="n">
        <v>44.76</v>
      </c>
      <c r="J78" s="57" t="n">
        <f aca="false">H78/3600</f>
        <v>1.32785555555556</v>
      </c>
      <c r="L78" s="55" t="n">
        <v>5006.7536</v>
      </c>
      <c r="M78" s="56" t="n">
        <v>36.5776</v>
      </c>
      <c r="N78" s="56" t="n">
        <v>44.7452</v>
      </c>
      <c r="O78" s="56" t="n">
        <v>42.7235</v>
      </c>
      <c r="P78" s="56" t="n">
        <v>4654.52</v>
      </c>
      <c r="Q78" s="56" t="n">
        <v>44.6</v>
      </c>
      <c r="R78" s="57" t="n">
        <f aca="false">P78/3600</f>
        <v>1.29292222222222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661.54</v>
      </c>
      <c r="I79" s="40" t="n">
        <v>56.48</v>
      </c>
      <c r="J79" s="41" t="n">
        <f aca="false">H79/3600</f>
        <v>1.57265</v>
      </c>
      <c r="L79" s="39" t="n">
        <v>23685.5792</v>
      </c>
      <c r="M79" s="40" t="n">
        <v>44.9232</v>
      </c>
      <c r="N79" s="40" t="n">
        <v>48.9753</v>
      </c>
      <c r="O79" s="40" t="n">
        <v>49.1783</v>
      </c>
      <c r="P79" s="40" t="n">
        <v>5629.25</v>
      </c>
      <c r="Q79" s="40" t="n">
        <v>56.57</v>
      </c>
      <c r="R79" s="41" t="n">
        <f aca="false">P79/3600</f>
        <v>1.563680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370.16</v>
      </c>
      <c r="I80" s="47" t="n">
        <v>53.49</v>
      </c>
      <c r="J80" s="48" t="n">
        <f aca="false">H80/3600</f>
        <v>1.49171111111111</v>
      </c>
      <c r="L80" s="46" t="n">
        <v>13629.4048</v>
      </c>
      <c r="M80" s="47" t="n">
        <v>42.1465</v>
      </c>
      <c r="N80" s="47" t="n">
        <v>46.8572</v>
      </c>
      <c r="O80" s="47" t="n">
        <v>47.0762</v>
      </c>
      <c r="P80" s="47" t="n">
        <v>5317.47</v>
      </c>
      <c r="Q80" s="47" t="n">
        <v>52.93</v>
      </c>
      <c r="R80" s="48" t="n">
        <f aca="false">P80/3600</f>
        <v>1.477075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041.39</v>
      </c>
      <c r="I81" s="47" t="n">
        <v>48.99</v>
      </c>
      <c r="J81" s="48" t="n">
        <f aca="false">H81/3600</f>
        <v>1.40038611111111</v>
      </c>
      <c r="L81" s="46" t="n">
        <v>7781.6304</v>
      </c>
      <c r="M81" s="47" t="n">
        <v>39.3101</v>
      </c>
      <c r="N81" s="47" t="n">
        <v>45.0399</v>
      </c>
      <c r="O81" s="47" t="n">
        <v>45.209</v>
      </c>
      <c r="P81" s="47" t="n">
        <v>4970.83</v>
      </c>
      <c r="Q81" s="47" t="n">
        <v>48.9</v>
      </c>
      <c r="R81" s="48" t="n">
        <f aca="false">P81/3600</f>
        <v>1.38078611111111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766.95</v>
      </c>
      <c r="I82" s="56" t="n">
        <v>46.16</v>
      </c>
      <c r="J82" s="57" t="n">
        <f aca="false">H82/3600</f>
        <v>1.32415277777778</v>
      </c>
      <c r="L82" s="55" t="n">
        <v>4403.3192</v>
      </c>
      <c r="M82" s="56" t="n">
        <v>36.4871</v>
      </c>
      <c r="N82" s="56" t="n">
        <v>43.5909</v>
      </c>
      <c r="O82" s="56" t="n">
        <v>43.7562</v>
      </c>
      <c r="P82" s="56" t="n">
        <v>4700.6</v>
      </c>
      <c r="Q82" s="56" t="n">
        <v>46.12</v>
      </c>
      <c r="R82" s="57" t="n">
        <f aca="false">P82/3600</f>
        <v>1.3057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4.384835617108</v>
      </c>
      <c r="J106" s="90" t="n">
        <f aca="false">GEOMEAN(J3:J98)</f>
        <v>0.92266368246397</v>
      </c>
      <c r="Q106" s="90" t="n">
        <f aca="false">GEOMEAN(Q3:Q98)</f>
        <v>33.9320091876284</v>
      </c>
      <c r="R106" s="90" t="n">
        <f aca="false">GEOMEAN(R3:R98)</f>
        <v>0.93053831820580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683063561734</v>
      </c>
      <c r="R107" s="91" t="n">
        <f aca="false">R106/J106</f>
        <v>1.00853467616804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8311944444444</v>
      </c>
      <c r="J108" s="90" t="n">
        <f aca="false">SUM(J3:J98)</f>
        <v>118.51175</v>
      </c>
      <c r="Q108" s="90" t="n">
        <f aca="false">SUM(Q3:Q98)/3600</f>
        <v>1.16408055555556</v>
      </c>
      <c r="R108" s="90" t="n">
        <f aca="false">SUM(R3:R98)</f>
        <v>119.5356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30.69</v>
      </c>
      <c r="I3" s="40" t="n">
        <v>57.22</v>
      </c>
      <c r="J3" s="41" t="n">
        <f aca="false">H3/3600</f>
        <v>1.17519166666667</v>
      </c>
      <c r="L3" s="42" t="n">
        <v>106876.9904</v>
      </c>
      <c r="M3" s="43" t="n">
        <v>43.3717</v>
      </c>
      <c r="N3" s="43" t="n">
        <v>42.9252</v>
      </c>
      <c r="O3" s="43" t="n">
        <v>44.7895</v>
      </c>
      <c r="P3" s="43" t="n">
        <v>4219.73</v>
      </c>
      <c r="Q3" s="43" t="n">
        <v>56.1</v>
      </c>
      <c r="R3" s="44" t="n">
        <f aca="false">P3/3600</f>
        <v>1.17214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677.51</v>
      </c>
      <c r="I4" s="47" t="n">
        <v>50.96</v>
      </c>
      <c r="J4" s="48" t="n">
        <f aca="false">H4/3600</f>
        <v>1.02153055555556</v>
      </c>
      <c r="L4" s="49" t="n">
        <v>60226.976</v>
      </c>
      <c r="M4" s="50" t="n">
        <v>40.1576</v>
      </c>
      <c r="N4" s="50" t="n">
        <v>40.4005</v>
      </c>
      <c r="O4" s="50" t="n">
        <v>42.3764</v>
      </c>
      <c r="P4" s="50" t="n">
        <v>3671.88</v>
      </c>
      <c r="Q4" s="50" t="n">
        <v>53.91</v>
      </c>
      <c r="R4" s="51" t="n">
        <f aca="false">P4/3600</f>
        <v>1.019966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315.55</v>
      </c>
      <c r="I5" s="47" t="n">
        <v>47</v>
      </c>
      <c r="J5" s="48" t="n">
        <f aca="false">H5/3600</f>
        <v>0.920986111111111</v>
      </c>
      <c r="L5" s="49" t="n">
        <v>34445.4144</v>
      </c>
      <c r="M5" s="50" t="n">
        <v>37.0814</v>
      </c>
      <c r="N5" s="50" t="n">
        <v>38.7255</v>
      </c>
      <c r="O5" s="50" t="n">
        <v>40.6875</v>
      </c>
      <c r="P5" s="50" t="n">
        <v>3294.9</v>
      </c>
      <c r="Q5" s="50" t="n">
        <v>45.37</v>
      </c>
      <c r="R5" s="51" t="n">
        <f aca="false">P5/3600</f>
        <v>0.91525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057.21</v>
      </c>
      <c r="I6" s="56" t="n">
        <v>42.11</v>
      </c>
      <c r="J6" s="57" t="n">
        <f aca="false">H6/3600</f>
        <v>0.849225</v>
      </c>
      <c r="L6" s="58" t="n">
        <v>19616.5088</v>
      </c>
      <c r="M6" s="59" t="n">
        <v>34.0435</v>
      </c>
      <c r="N6" s="59" t="n">
        <v>37.5955</v>
      </c>
      <c r="O6" s="59" t="n">
        <v>39.5909</v>
      </c>
      <c r="P6" s="59" t="n">
        <v>3034.89</v>
      </c>
      <c r="Q6" s="59" t="n">
        <v>41.89</v>
      </c>
      <c r="R6" s="60" t="n">
        <f aca="false">P6/3600</f>
        <v>0.843025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5.13</v>
      </c>
      <c r="I7" s="40" t="n">
        <v>57.42</v>
      </c>
      <c r="J7" s="41" t="n">
        <f aca="false">H7/3600</f>
        <v>1.18198055555556</v>
      </c>
      <c r="L7" s="42" t="n">
        <v>109491.5776</v>
      </c>
      <c r="M7" s="43" t="n">
        <v>43.2415</v>
      </c>
      <c r="N7" s="43" t="n">
        <v>45.8264</v>
      </c>
      <c r="O7" s="43" t="n">
        <v>45.3674</v>
      </c>
      <c r="P7" s="43" t="n">
        <v>4274.66</v>
      </c>
      <c r="Q7" s="43" t="n">
        <v>54.57</v>
      </c>
      <c r="R7" s="44" t="n">
        <f aca="false">P7/3600</f>
        <v>1.187405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718.8</v>
      </c>
      <c r="I8" s="47" t="n">
        <v>52.09</v>
      </c>
      <c r="J8" s="48" t="n">
        <f aca="false">H8/3600</f>
        <v>1.033</v>
      </c>
      <c r="L8" s="49" t="n">
        <v>64288.8192</v>
      </c>
      <c r="M8" s="50" t="n">
        <v>39.8163</v>
      </c>
      <c r="N8" s="50" t="n">
        <v>43.6824</v>
      </c>
      <c r="O8" s="50" t="n">
        <v>43.7218</v>
      </c>
      <c r="P8" s="50" t="n">
        <v>3727.4</v>
      </c>
      <c r="Q8" s="50" t="n">
        <v>52.54</v>
      </c>
      <c r="R8" s="51" t="n">
        <f aca="false">P8/3600</f>
        <v>1.035388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347.05</v>
      </c>
      <c r="I9" s="47" t="n">
        <v>47.91</v>
      </c>
      <c r="J9" s="48" t="n">
        <f aca="false">H9/3600</f>
        <v>0.929736111111111</v>
      </c>
      <c r="L9" s="49" t="n">
        <v>37400.4192</v>
      </c>
      <c r="M9" s="50" t="n">
        <v>36.7041</v>
      </c>
      <c r="N9" s="50" t="n">
        <v>41.9122</v>
      </c>
      <c r="O9" s="50" t="n">
        <v>42.2884</v>
      </c>
      <c r="P9" s="50" t="n">
        <v>3343.37</v>
      </c>
      <c r="Q9" s="50" t="n">
        <v>47.59</v>
      </c>
      <c r="R9" s="51" t="n">
        <f aca="false">P9/3600</f>
        <v>0.928713888888889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109.86</v>
      </c>
      <c r="I10" s="56" t="n">
        <v>44.28</v>
      </c>
      <c r="J10" s="57" t="n">
        <f aca="false">H10/3600</f>
        <v>0.86385</v>
      </c>
      <c r="L10" s="58" t="n">
        <v>22356.7008</v>
      </c>
      <c r="M10" s="59" t="n">
        <v>33.8515</v>
      </c>
      <c r="N10" s="59" t="n">
        <v>40.5879</v>
      </c>
      <c r="O10" s="59" t="n">
        <v>41.2066</v>
      </c>
      <c r="P10" s="59" t="n">
        <v>3082.55</v>
      </c>
      <c r="Q10" s="59" t="n">
        <v>45.51</v>
      </c>
      <c r="R10" s="60" t="n">
        <f aca="false">P10/3600</f>
        <v>0.8562638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55.37</v>
      </c>
      <c r="I11" s="40" t="n">
        <v>98.77</v>
      </c>
      <c r="J11" s="41" t="n">
        <f aca="false">H11/3600</f>
        <v>2.90426944444444</v>
      </c>
      <c r="L11" s="42" t="n">
        <v>392674.56</v>
      </c>
      <c r="M11" s="43" t="n">
        <v>42.2681</v>
      </c>
      <c r="N11" s="43" t="n">
        <v>42.4492</v>
      </c>
      <c r="O11" s="43" t="n">
        <v>40.9403</v>
      </c>
      <c r="P11" s="43" t="n">
        <v>10484.25</v>
      </c>
      <c r="Q11" s="43" t="n">
        <v>97.52</v>
      </c>
      <c r="R11" s="44" t="n">
        <f aca="false">P11/3600</f>
        <v>2.912291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9019.15</v>
      </c>
      <c r="I12" s="47" t="n">
        <v>87.81</v>
      </c>
      <c r="J12" s="48" t="n">
        <f aca="false">H12/3600</f>
        <v>2.50531944444444</v>
      </c>
      <c r="L12" s="49" t="n">
        <v>256623.5584</v>
      </c>
      <c r="M12" s="50" t="n">
        <v>38.6593</v>
      </c>
      <c r="N12" s="50" t="n">
        <v>39.8905</v>
      </c>
      <c r="O12" s="50" t="n">
        <v>37.7732</v>
      </c>
      <c r="P12" s="50" t="n">
        <v>9068.96</v>
      </c>
      <c r="Q12" s="50" t="n">
        <v>88.34</v>
      </c>
      <c r="R12" s="51" t="n">
        <f aca="false">P12/3600</f>
        <v>2.51915555555556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885.56</v>
      </c>
      <c r="I13" s="47" t="n">
        <v>83.11</v>
      </c>
      <c r="J13" s="48" t="n">
        <f aca="false">H13/3600</f>
        <v>2.19043333333333</v>
      </c>
      <c r="L13" s="49" t="n">
        <v>160383.1536</v>
      </c>
      <c r="M13" s="50" t="n">
        <v>34.7177</v>
      </c>
      <c r="N13" s="50" t="n">
        <v>38.2555</v>
      </c>
      <c r="O13" s="50" t="n">
        <v>36.1842</v>
      </c>
      <c r="P13" s="50" t="n">
        <v>7890.48</v>
      </c>
      <c r="Q13" s="50" t="n">
        <v>85.96</v>
      </c>
      <c r="R13" s="51" t="n">
        <f aca="false">P13/3600</f>
        <v>2.191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915.55</v>
      </c>
      <c r="I14" s="56" t="n">
        <v>80.87</v>
      </c>
      <c r="J14" s="57" t="n">
        <f aca="false">H14/3600</f>
        <v>1.92098611111111</v>
      </c>
      <c r="L14" s="58" t="n">
        <v>83875.9696</v>
      </c>
      <c r="M14" s="59" t="n">
        <v>30.5719</v>
      </c>
      <c r="N14" s="59" t="n">
        <v>36.9739</v>
      </c>
      <c r="O14" s="59" t="n">
        <v>34.9872</v>
      </c>
      <c r="P14" s="59" t="n">
        <v>6922.49</v>
      </c>
      <c r="Q14" s="59" t="n">
        <v>86.32</v>
      </c>
      <c r="R14" s="60" t="n">
        <f aca="false">P14/3600</f>
        <v>1.92291388888889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048.09</v>
      </c>
      <c r="I15" s="40" t="n">
        <v>75.85</v>
      </c>
      <c r="J15" s="41" t="n">
        <f aca="false">H15/3600</f>
        <v>1.95780277777778</v>
      </c>
      <c r="L15" s="42" t="n">
        <v>102243.6576</v>
      </c>
      <c r="M15" s="43" t="n">
        <v>43.6135</v>
      </c>
      <c r="N15" s="43" t="n">
        <v>46.6287</v>
      </c>
      <c r="O15" s="43" t="n">
        <v>46.1803</v>
      </c>
      <c r="P15" s="43" t="n">
        <v>7000.15</v>
      </c>
      <c r="Q15" s="43" t="n">
        <v>77.66</v>
      </c>
      <c r="R15" s="44" t="n">
        <f aca="false">P15/3600</f>
        <v>1.944486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131.27</v>
      </c>
      <c r="I16" s="47" t="n">
        <v>74.95</v>
      </c>
      <c r="J16" s="48" t="n">
        <f aca="false">H16/3600</f>
        <v>1.70313055555556</v>
      </c>
      <c r="L16" s="49" t="n">
        <v>50094.352</v>
      </c>
      <c r="M16" s="50" t="n">
        <v>41.3197</v>
      </c>
      <c r="N16" s="50" t="n">
        <v>45.9031</v>
      </c>
      <c r="O16" s="50" t="n">
        <v>45.5689</v>
      </c>
      <c r="P16" s="50" t="n">
        <v>6056.94</v>
      </c>
      <c r="Q16" s="50" t="n">
        <v>75.97</v>
      </c>
      <c r="R16" s="51" t="n">
        <f aca="false">P16/3600</f>
        <v>1.682483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623.07</v>
      </c>
      <c r="I17" s="47" t="n">
        <v>71.47</v>
      </c>
      <c r="J17" s="48" t="n">
        <f aca="false">H17/3600</f>
        <v>1.56196388888889</v>
      </c>
      <c r="L17" s="49" t="n">
        <v>28713.6832</v>
      </c>
      <c r="M17" s="50" t="n">
        <v>39.7417</v>
      </c>
      <c r="N17" s="50" t="n">
        <v>45.3548</v>
      </c>
      <c r="O17" s="50" t="n">
        <v>45.1508</v>
      </c>
      <c r="P17" s="50" t="n">
        <v>5610.8</v>
      </c>
      <c r="Q17" s="50" t="n">
        <v>72.43</v>
      </c>
      <c r="R17" s="51" t="n">
        <f aca="false">P17/3600</f>
        <v>1.55855555555556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350.15</v>
      </c>
      <c r="I18" s="56" t="n">
        <v>68.5</v>
      </c>
      <c r="J18" s="57" t="n">
        <f aca="false">H18/3600</f>
        <v>1.48615277777778</v>
      </c>
      <c r="L18" s="58" t="n">
        <v>15891.0992</v>
      </c>
      <c r="M18" s="59" t="n">
        <v>37.9942</v>
      </c>
      <c r="N18" s="59" t="n">
        <v>44.9555</v>
      </c>
      <c r="O18" s="59" t="n">
        <v>44.8531</v>
      </c>
      <c r="P18" s="59" t="n">
        <v>5315.81</v>
      </c>
      <c r="Q18" s="59" t="n">
        <v>72.4</v>
      </c>
      <c r="R18" s="60" t="n">
        <f aca="false">P18/3600</f>
        <v>1.47661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948.05</v>
      </c>
      <c r="I19" s="40" t="n">
        <v>36.18</v>
      </c>
      <c r="J19" s="41" t="n">
        <f aca="false">H19/3600</f>
        <v>0.818902777777778</v>
      </c>
      <c r="L19" s="39" t="n">
        <v>23189.4176</v>
      </c>
      <c r="M19" s="40" t="n">
        <v>42.702</v>
      </c>
      <c r="N19" s="40" t="n">
        <v>44.454</v>
      </c>
      <c r="O19" s="40" t="n">
        <v>45.8489</v>
      </c>
      <c r="P19" s="40" t="n">
        <v>2983.15</v>
      </c>
      <c r="Q19" s="40" t="n">
        <v>35.68</v>
      </c>
      <c r="R19" s="41" t="n">
        <f aca="false">P19/3600</f>
        <v>0.828652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606.69</v>
      </c>
      <c r="I20" s="47" t="n">
        <v>34.13</v>
      </c>
      <c r="J20" s="48" t="n">
        <f aca="false">H20/3600</f>
        <v>0.724080555555556</v>
      </c>
      <c r="L20" s="46" t="n">
        <v>12688.6728</v>
      </c>
      <c r="M20" s="47" t="n">
        <v>40.9933</v>
      </c>
      <c r="N20" s="47" t="n">
        <v>42.7696</v>
      </c>
      <c r="O20" s="47" t="n">
        <v>43.6605</v>
      </c>
      <c r="P20" s="47" t="n">
        <v>2609.38</v>
      </c>
      <c r="Q20" s="47" t="n">
        <v>34.78</v>
      </c>
      <c r="R20" s="48" t="n">
        <f aca="false">P20/3600</f>
        <v>0.7248277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398.13</v>
      </c>
      <c r="I21" s="47" t="n">
        <v>31.45</v>
      </c>
      <c r="J21" s="48" t="n">
        <f aca="false">H21/3600</f>
        <v>0.666147222222222</v>
      </c>
      <c r="L21" s="46" t="n">
        <v>7198.2648</v>
      </c>
      <c r="M21" s="47" t="n">
        <v>38.9198</v>
      </c>
      <c r="N21" s="47" t="n">
        <v>41.4792</v>
      </c>
      <c r="O21" s="47" t="n">
        <v>42.2142</v>
      </c>
      <c r="P21" s="47" t="n">
        <v>2390.26</v>
      </c>
      <c r="Q21" s="47" t="n">
        <v>30.98</v>
      </c>
      <c r="R21" s="48" t="n">
        <f aca="false">P21/3600</f>
        <v>0.663961111111111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57.87</v>
      </c>
      <c r="I22" s="56" t="n">
        <v>28.76</v>
      </c>
      <c r="J22" s="57" t="n">
        <f aca="false">H22/3600</f>
        <v>0.627186111111111</v>
      </c>
      <c r="L22" s="55" t="n">
        <v>4046.5216</v>
      </c>
      <c r="M22" s="56" t="n">
        <v>36.4759</v>
      </c>
      <c r="N22" s="56" t="n">
        <v>40.5752</v>
      </c>
      <c r="O22" s="56" t="n">
        <v>41.3901</v>
      </c>
      <c r="P22" s="56" t="n">
        <v>2260.45</v>
      </c>
      <c r="Q22" s="56" t="n">
        <v>28.39</v>
      </c>
      <c r="R22" s="57" t="n">
        <f aca="false">P22/3600</f>
        <v>0.6279027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640.59</v>
      </c>
      <c r="I23" s="40" t="n">
        <v>51.42</v>
      </c>
      <c r="J23" s="41" t="n">
        <f aca="false">H23/3600</f>
        <v>1.011275</v>
      </c>
      <c r="L23" s="39" t="n">
        <v>54854.9072</v>
      </c>
      <c r="M23" s="40" t="n">
        <v>41.718</v>
      </c>
      <c r="N23" s="40" t="n">
        <v>43.298</v>
      </c>
      <c r="O23" s="40" t="n">
        <v>44.0108</v>
      </c>
      <c r="P23" s="40" t="n">
        <v>3667.58</v>
      </c>
      <c r="Q23" s="40" t="n">
        <v>48.17</v>
      </c>
      <c r="R23" s="41" t="n">
        <f aca="false">P23/3600</f>
        <v>1.01877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057.38</v>
      </c>
      <c r="I24" s="47" t="n">
        <v>45.56</v>
      </c>
      <c r="J24" s="48" t="n">
        <f aca="false">H24/3600</f>
        <v>0.849272222222222</v>
      </c>
      <c r="L24" s="46" t="n">
        <v>29835.4752</v>
      </c>
      <c r="M24" s="47" t="n">
        <v>38.5958</v>
      </c>
      <c r="N24" s="47" t="n">
        <v>40.9468</v>
      </c>
      <c r="O24" s="47" t="n">
        <v>41.3757</v>
      </c>
      <c r="P24" s="47" t="n">
        <v>3047.72</v>
      </c>
      <c r="Q24" s="47" t="n">
        <v>42.7</v>
      </c>
      <c r="R24" s="48" t="n">
        <f aca="false">P24/3600</f>
        <v>0.8465888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682.15</v>
      </c>
      <c r="I25" s="47" t="n">
        <v>39.34</v>
      </c>
      <c r="J25" s="48" t="n">
        <f aca="false">H25/3600</f>
        <v>0.745041666666667</v>
      </c>
      <c r="L25" s="46" t="n">
        <v>15582.1664</v>
      </c>
      <c r="M25" s="47" t="n">
        <v>35.5655</v>
      </c>
      <c r="N25" s="47" t="n">
        <v>39.2691</v>
      </c>
      <c r="O25" s="47" t="n">
        <v>39.8692</v>
      </c>
      <c r="P25" s="47" t="n">
        <v>2671.78</v>
      </c>
      <c r="Q25" s="47" t="n">
        <v>39.53</v>
      </c>
      <c r="R25" s="48" t="n">
        <f aca="false">P25/3600</f>
        <v>0.7421611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399.55</v>
      </c>
      <c r="I26" s="56" t="n">
        <v>33.79</v>
      </c>
      <c r="J26" s="57" t="n">
        <f aca="false">H26/3600</f>
        <v>0.666541666666667</v>
      </c>
      <c r="L26" s="55" t="n">
        <v>7650.2496</v>
      </c>
      <c r="M26" s="56" t="n">
        <v>32.7035</v>
      </c>
      <c r="N26" s="56" t="n">
        <v>38.1085</v>
      </c>
      <c r="O26" s="56" t="n">
        <v>39.0929</v>
      </c>
      <c r="P26" s="56" t="n">
        <v>2401.76</v>
      </c>
      <c r="Q26" s="56" t="n">
        <v>32.96</v>
      </c>
      <c r="R26" s="57" t="n">
        <f aca="false">P26/3600</f>
        <v>0.667155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774.6</v>
      </c>
      <c r="I27" s="40" t="n">
        <v>103.51</v>
      </c>
      <c r="J27" s="41" t="n">
        <f aca="false">H27/3600</f>
        <v>2.15961111111111</v>
      </c>
      <c r="L27" s="39" t="n">
        <v>107234.3632</v>
      </c>
      <c r="M27" s="40" t="n">
        <v>40.4787</v>
      </c>
      <c r="N27" s="40" t="n">
        <v>41.7417</v>
      </c>
      <c r="O27" s="40" t="n">
        <v>44.2027</v>
      </c>
      <c r="P27" s="40" t="n">
        <v>7694.49</v>
      </c>
      <c r="Q27" s="40" t="n">
        <v>97.18</v>
      </c>
      <c r="R27" s="41" t="n">
        <f aca="false">P27/3600</f>
        <v>2.1373583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6265.39</v>
      </c>
      <c r="I28" s="47" t="n">
        <v>85.53</v>
      </c>
      <c r="J28" s="48" t="n">
        <f aca="false">H28/3600</f>
        <v>1.74038611111111</v>
      </c>
      <c r="L28" s="46" t="n">
        <v>51242.2352</v>
      </c>
      <c r="M28" s="47" t="n">
        <v>37.9312</v>
      </c>
      <c r="N28" s="47" t="n">
        <v>39.596</v>
      </c>
      <c r="O28" s="47" t="n">
        <v>42.2158</v>
      </c>
      <c r="P28" s="47" t="n">
        <v>6194.64</v>
      </c>
      <c r="Q28" s="47" t="n">
        <v>87.02</v>
      </c>
      <c r="R28" s="48" t="n">
        <f aca="false">P28/3600</f>
        <v>1.7207333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5450.67</v>
      </c>
      <c r="I29" s="47" t="n">
        <v>78.11</v>
      </c>
      <c r="J29" s="48" t="n">
        <f aca="false">H29/3600</f>
        <v>1.514075</v>
      </c>
      <c r="L29" s="46" t="n">
        <v>27868.8704</v>
      </c>
      <c r="M29" s="47" t="n">
        <v>35.6812</v>
      </c>
      <c r="N29" s="47" t="n">
        <v>38.5734</v>
      </c>
      <c r="O29" s="47" t="n">
        <v>40.6238</v>
      </c>
      <c r="P29" s="47" t="n">
        <v>5441.02</v>
      </c>
      <c r="Q29" s="47" t="n">
        <v>78.18</v>
      </c>
      <c r="R29" s="48" t="n">
        <f aca="false">P29/3600</f>
        <v>1.51139444444444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051.78</v>
      </c>
      <c r="I30" s="56" t="n">
        <v>73.1</v>
      </c>
      <c r="J30" s="57" t="n">
        <f aca="false">H30/3600</f>
        <v>1.40327222222222</v>
      </c>
      <c r="L30" s="55" t="n">
        <v>15243.548</v>
      </c>
      <c r="M30" s="56" t="n">
        <v>33.2448</v>
      </c>
      <c r="N30" s="56" t="n">
        <v>37.8172</v>
      </c>
      <c r="O30" s="56" t="n">
        <v>39.4428</v>
      </c>
      <c r="P30" s="56" t="n">
        <v>4993.56</v>
      </c>
      <c r="Q30" s="56" t="n">
        <v>72.1</v>
      </c>
      <c r="R30" s="57" t="n">
        <f aca="false">P30/3600</f>
        <v>1.387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7024.57</v>
      </c>
      <c r="I31" s="40" t="n">
        <v>95.23</v>
      </c>
      <c r="J31" s="41" t="n">
        <f aca="false">H31/3600</f>
        <v>1.95126944444444</v>
      </c>
      <c r="L31" s="39" t="n">
        <v>73850.5392</v>
      </c>
      <c r="M31" s="40" t="n">
        <v>41.1824</v>
      </c>
      <c r="N31" s="40" t="n">
        <v>44.4754</v>
      </c>
      <c r="O31" s="40" t="n">
        <v>46.0774</v>
      </c>
      <c r="P31" s="40" t="n">
        <v>6991.9</v>
      </c>
      <c r="Q31" s="40" t="n">
        <v>91.36</v>
      </c>
      <c r="R31" s="41" t="n">
        <f aca="false">P31/3600</f>
        <v>1.942194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734.18</v>
      </c>
      <c r="I32" s="47" t="n">
        <v>77.88</v>
      </c>
      <c r="J32" s="48" t="n">
        <f aca="false">H32/3600</f>
        <v>1.59282777777778</v>
      </c>
      <c r="L32" s="46" t="n">
        <v>30925.0608</v>
      </c>
      <c r="M32" s="47" t="n">
        <v>38.6594</v>
      </c>
      <c r="N32" s="47" t="n">
        <v>42.9876</v>
      </c>
      <c r="O32" s="47" t="n">
        <v>43.9936</v>
      </c>
      <c r="P32" s="47" t="n">
        <v>5690.97</v>
      </c>
      <c r="Q32" s="47" t="n">
        <v>77.55</v>
      </c>
      <c r="R32" s="48" t="n">
        <f aca="false">P32/3600</f>
        <v>1.580825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140.43</v>
      </c>
      <c r="I33" s="47" t="n">
        <v>71.49</v>
      </c>
      <c r="J33" s="48" t="n">
        <f aca="false">H33/3600</f>
        <v>1.42789722222222</v>
      </c>
      <c r="L33" s="46" t="n">
        <v>16143.6648</v>
      </c>
      <c r="M33" s="47" t="n">
        <v>36.8471</v>
      </c>
      <c r="N33" s="47" t="n">
        <v>41.7489</v>
      </c>
      <c r="O33" s="47" t="n">
        <v>42.2829</v>
      </c>
      <c r="P33" s="47" t="n">
        <v>5088.5</v>
      </c>
      <c r="Q33" s="47" t="n">
        <v>69.08</v>
      </c>
      <c r="R33" s="48" t="n">
        <f aca="false">P33/3600</f>
        <v>1.413472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802.71</v>
      </c>
      <c r="I34" s="56" t="n">
        <v>65.87</v>
      </c>
      <c r="J34" s="57" t="n">
        <f aca="false">H34/3600</f>
        <v>1.33408611111111</v>
      </c>
      <c r="L34" s="55" t="n">
        <v>9133.1656</v>
      </c>
      <c r="M34" s="56" t="n">
        <v>34.8368</v>
      </c>
      <c r="N34" s="56" t="n">
        <v>40.7963</v>
      </c>
      <c r="O34" s="56" t="n">
        <v>40.981</v>
      </c>
      <c r="P34" s="56" t="n">
        <v>4770.99</v>
      </c>
      <c r="Q34" s="56" t="n">
        <v>63.85</v>
      </c>
      <c r="R34" s="57" t="n">
        <f aca="false">P34/3600</f>
        <v>1.325275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0086.16</v>
      </c>
      <c r="I35" s="40" t="n">
        <v>121.98</v>
      </c>
      <c r="J35" s="41" t="n">
        <f aca="false">H35/3600</f>
        <v>2.80171111111111</v>
      </c>
      <c r="L35" s="39" t="n">
        <v>190369.5792</v>
      </c>
      <c r="M35" s="40" t="n">
        <v>42.3561</v>
      </c>
      <c r="N35" s="40" t="n">
        <v>42.827</v>
      </c>
      <c r="O35" s="40" t="n">
        <v>44.4945</v>
      </c>
      <c r="P35" s="40" t="n">
        <v>10042.59</v>
      </c>
      <c r="Q35" s="40" t="n">
        <v>123.39</v>
      </c>
      <c r="R35" s="41" t="n">
        <f aca="false">P35/3600</f>
        <v>2.789608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8075.72</v>
      </c>
      <c r="I36" s="47" t="n">
        <v>106.08</v>
      </c>
      <c r="J36" s="48" t="n">
        <f aca="false">H36/3600</f>
        <v>2.24325555555556</v>
      </c>
      <c r="L36" s="46" t="n">
        <v>83127.324</v>
      </c>
      <c r="M36" s="47" t="n">
        <v>37.0474</v>
      </c>
      <c r="N36" s="47" t="n">
        <v>40.9586</v>
      </c>
      <c r="O36" s="47" t="n">
        <v>43.0392</v>
      </c>
      <c r="P36" s="47" t="n">
        <v>7976.53</v>
      </c>
      <c r="Q36" s="47" t="n">
        <v>106.45</v>
      </c>
      <c r="R36" s="48" t="n">
        <f aca="false">P36/3600</f>
        <v>2.2157027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876.06</v>
      </c>
      <c r="I37" s="47" t="n">
        <v>95.8</v>
      </c>
      <c r="J37" s="48" t="n">
        <f aca="false">H37/3600</f>
        <v>1.91001666666667</v>
      </c>
      <c r="L37" s="46" t="n">
        <v>43132.9536</v>
      </c>
      <c r="M37" s="47" t="n">
        <v>34.4644</v>
      </c>
      <c r="N37" s="47" t="n">
        <v>39.6012</v>
      </c>
      <c r="O37" s="47" t="n">
        <v>41.9262</v>
      </c>
      <c r="P37" s="47" t="n">
        <v>6807.14</v>
      </c>
      <c r="Q37" s="47" t="n">
        <v>95.26</v>
      </c>
      <c r="R37" s="48" t="n">
        <f aca="false">P37/3600</f>
        <v>1.890872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02.96</v>
      </c>
      <c r="I38" s="56" t="n">
        <v>88.93</v>
      </c>
      <c r="J38" s="57" t="n">
        <f aca="false">H38/3600</f>
        <v>1.72304444444444</v>
      </c>
      <c r="L38" s="55" t="n">
        <v>23578.66</v>
      </c>
      <c r="M38" s="56" t="n">
        <v>31.9932</v>
      </c>
      <c r="N38" s="56" t="n">
        <v>38.6667</v>
      </c>
      <c r="O38" s="56" t="n">
        <v>41.131</v>
      </c>
      <c r="P38" s="56" t="n">
        <v>6121.6</v>
      </c>
      <c r="Q38" s="56" t="n">
        <v>86.44</v>
      </c>
      <c r="R38" s="57" t="n">
        <f aca="false">P38/3600</f>
        <v>1.70044444444444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526.8</v>
      </c>
      <c r="I39" s="40" t="n">
        <v>22.1</v>
      </c>
      <c r="J39" s="41" t="n">
        <f aca="false">H39/3600</f>
        <v>0.424111111111111</v>
      </c>
      <c r="L39" s="39" t="n">
        <v>21235.4992</v>
      </c>
      <c r="M39" s="40" t="n">
        <v>41.6218</v>
      </c>
      <c r="N39" s="40" t="n">
        <v>44.0319</v>
      </c>
      <c r="O39" s="40" t="n">
        <v>44.6776</v>
      </c>
      <c r="P39" s="40" t="n">
        <v>1531.71</v>
      </c>
      <c r="Q39" s="40" t="n">
        <v>22.39</v>
      </c>
      <c r="R39" s="41" t="n">
        <f aca="false">P39/3600</f>
        <v>0.42547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284.1</v>
      </c>
      <c r="I40" s="47" t="n">
        <v>19.21</v>
      </c>
      <c r="J40" s="48" t="n">
        <f aca="false">H40/3600</f>
        <v>0.356694444444444</v>
      </c>
      <c r="L40" s="46" t="n">
        <v>11457.2776</v>
      </c>
      <c r="M40" s="47" t="n">
        <v>38.2372</v>
      </c>
      <c r="N40" s="47" t="n">
        <v>41.4326</v>
      </c>
      <c r="O40" s="47" t="n">
        <v>41.8262</v>
      </c>
      <c r="P40" s="47" t="n">
        <v>1274.29</v>
      </c>
      <c r="Q40" s="47" t="n">
        <v>19.49</v>
      </c>
      <c r="R40" s="48" t="n">
        <f aca="false">P40/3600</f>
        <v>0.35396944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111.2</v>
      </c>
      <c r="I41" s="47" t="n">
        <v>16.03</v>
      </c>
      <c r="J41" s="48" t="n">
        <f aca="false">H41/3600</f>
        <v>0.308666666666667</v>
      </c>
      <c r="L41" s="46" t="n">
        <v>6177.5624</v>
      </c>
      <c r="M41" s="47" t="n">
        <v>35.3064</v>
      </c>
      <c r="N41" s="47" t="n">
        <v>39.5561</v>
      </c>
      <c r="O41" s="47" t="n">
        <v>39.7388</v>
      </c>
      <c r="P41" s="47" t="n">
        <v>1100.22</v>
      </c>
      <c r="Q41" s="47" t="n">
        <v>16.2</v>
      </c>
      <c r="R41" s="48" t="n">
        <f aca="false">P41/3600</f>
        <v>0.305616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000.51</v>
      </c>
      <c r="I42" s="56" t="n">
        <v>13.86</v>
      </c>
      <c r="J42" s="57" t="n">
        <f aca="false">H42/3600</f>
        <v>0.277919444444444</v>
      </c>
      <c r="L42" s="55" t="n">
        <v>3488.6464</v>
      </c>
      <c r="M42" s="56" t="n">
        <v>32.7474</v>
      </c>
      <c r="N42" s="56" t="n">
        <v>38.0881</v>
      </c>
      <c r="O42" s="56" t="n">
        <v>38.0666</v>
      </c>
      <c r="P42" s="56" t="n">
        <v>990.14</v>
      </c>
      <c r="Q42" s="56" t="n">
        <v>14.08</v>
      </c>
      <c r="R42" s="57" t="n">
        <f aca="false">P42/3600</f>
        <v>0.2750388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775.15</v>
      </c>
      <c r="I43" s="40" t="n">
        <v>24.03</v>
      </c>
      <c r="J43" s="41" t="n">
        <f aca="false">H43/3600</f>
        <v>0.493097222222222</v>
      </c>
      <c r="L43" s="39" t="n">
        <v>24593.2712</v>
      </c>
      <c r="M43" s="40" t="n">
        <v>41.976</v>
      </c>
      <c r="N43" s="40" t="n">
        <v>44.1823</v>
      </c>
      <c r="O43" s="40" t="n">
        <v>45.5858</v>
      </c>
      <c r="P43" s="40" t="n">
        <v>1765.42</v>
      </c>
      <c r="Q43" s="40" t="n">
        <v>24.28</v>
      </c>
      <c r="R43" s="41" t="n">
        <f aca="false">P43/3600</f>
        <v>0.4903944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531.35</v>
      </c>
      <c r="I44" s="47" t="n">
        <v>21.79</v>
      </c>
      <c r="J44" s="48" t="n">
        <f aca="false">H44/3600</f>
        <v>0.425375</v>
      </c>
      <c r="L44" s="46" t="n">
        <v>14669.4432</v>
      </c>
      <c r="M44" s="47" t="n">
        <v>39.0296</v>
      </c>
      <c r="N44" s="47" t="n">
        <v>41.9066</v>
      </c>
      <c r="O44" s="47" t="n">
        <v>43.0772</v>
      </c>
      <c r="P44" s="47" t="n">
        <v>1519.12</v>
      </c>
      <c r="Q44" s="47" t="n">
        <v>21.88</v>
      </c>
      <c r="R44" s="48" t="n">
        <f aca="false">P44/3600</f>
        <v>0.4219777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358.1</v>
      </c>
      <c r="I45" s="47" t="n">
        <v>19.72</v>
      </c>
      <c r="J45" s="48" t="n">
        <f aca="false">H45/3600</f>
        <v>0.37725</v>
      </c>
      <c r="L45" s="46" t="n">
        <v>8668.048</v>
      </c>
      <c r="M45" s="47" t="n">
        <v>35.9605</v>
      </c>
      <c r="N45" s="47" t="n">
        <v>40.1364</v>
      </c>
      <c r="O45" s="47" t="n">
        <v>41.1318</v>
      </c>
      <c r="P45" s="47" t="n">
        <v>1349.37</v>
      </c>
      <c r="Q45" s="47" t="n">
        <v>19.99</v>
      </c>
      <c r="R45" s="48" t="n">
        <f aca="false">P45/3600</f>
        <v>0.37482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217.94</v>
      </c>
      <c r="I46" s="56" t="n">
        <v>17.73</v>
      </c>
      <c r="J46" s="57" t="n">
        <f aca="false">H46/3600</f>
        <v>0.338316666666667</v>
      </c>
      <c r="L46" s="55" t="n">
        <v>5029.5352</v>
      </c>
      <c r="M46" s="56" t="n">
        <v>32.8679</v>
      </c>
      <c r="N46" s="56" t="n">
        <v>38.8648</v>
      </c>
      <c r="O46" s="56" t="n">
        <v>39.7581</v>
      </c>
      <c r="P46" s="56" t="n">
        <v>1211.9</v>
      </c>
      <c r="Q46" s="56" t="n">
        <v>17.84</v>
      </c>
      <c r="R46" s="57" t="n">
        <f aca="false">P46/3600</f>
        <v>0.336638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944.34</v>
      </c>
      <c r="I47" s="40" t="n">
        <v>25.44</v>
      </c>
      <c r="J47" s="41" t="n">
        <f aca="false">H47/3600</f>
        <v>0.540094444444444</v>
      </c>
      <c r="L47" s="39" t="n">
        <v>45440.7192</v>
      </c>
      <c r="M47" s="40" t="n">
        <v>41.0818</v>
      </c>
      <c r="N47" s="40" t="n">
        <v>42.5962</v>
      </c>
      <c r="O47" s="40" t="n">
        <v>43.4144</v>
      </c>
      <c r="P47" s="40" t="n">
        <v>1934.86</v>
      </c>
      <c r="Q47" s="40" t="n">
        <v>25.64</v>
      </c>
      <c r="R47" s="41" t="n">
        <f aca="false">P47/3600</f>
        <v>0.537461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661.25</v>
      </c>
      <c r="I48" s="47" t="n">
        <v>22.76</v>
      </c>
      <c r="J48" s="48" t="n">
        <f aca="false">H48/3600</f>
        <v>0.461458333333333</v>
      </c>
      <c r="L48" s="46" t="n">
        <v>28135.6824</v>
      </c>
      <c r="M48" s="47" t="n">
        <v>36.8699</v>
      </c>
      <c r="N48" s="47" t="n">
        <v>39.4846</v>
      </c>
      <c r="O48" s="47" t="n">
        <v>40.2669</v>
      </c>
      <c r="P48" s="47" t="n">
        <v>1642.07</v>
      </c>
      <c r="Q48" s="47" t="n">
        <v>22.88</v>
      </c>
      <c r="R48" s="48" t="n">
        <f aca="false">P48/3600</f>
        <v>0.456130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413.6</v>
      </c>
      <c r="I49" s="47" t="n">
        <v>20.36</v>
      </c>
      <c r="J49" s="48" t="n">
        <f aca="false">H49/3600</f>
        <v>0.392666666666667</v>
      </c>
      <c r="L49" s="46" t="n">
        <v>16768.524</v>
      </c>
      <c r="M49" s="47" t="n">
        <v>33.0356</v>
      </c>
      <c r="N49" s="47" t="n">
        <v>37.4192</v>
      </c>
      <c r="O49" s="47" t="n">
        <v>38.1171</v>
      </c>
      <c r="P49" s="47" t="n">
        <v>1396.96</v>
      </c>
      <c r="Q49" s="47" t="n">
        <v>20.42</v>
      </c>
      <c r="R49" s="48" t="n">
        <f aca="false">P49/3600</f>
        <v>0.3880444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26.64</v>
      </c>
      <c r="I50" s="56" t="n">
        <v>18.05</v>
      </c>
      <c r="J50" s="57" t="n">
        <f aca="false">H50/3600</f>
        <v>0.340733333333333</v>
      </c>
      <c r="L50" s="55" t="n">
        <v>9164.8312</v>
      </c>
      <c r="M50" s="56" t="n">
        <v>29.3374</v>
      </c>
      <c r="N50" s="56" t="n">
        <v>36.0241</v>
      </c>
      <c r="O50" s="56" t="n">
        <v>36.6551</v>
      </c>
      <c r="P50" s="56" t="n">
        <v>1201.28</v>
      </c>
      <c r="Q50" s="56" t="n">
        <v>18.13</v>
      </c>
      <c r="R50" s="57" t="n">
        <f aca="false">P50/3600</f>
        <v>0.33368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944.86</v>
      </c>
      <c r="I51" s="40" t="n">
        <v>11.45</v>
      </c>
      <c r="J51" s="41" t="n">
        <f aca="false">H51/3600</f>
        <v>0.262461111111111</v>
      </c>
      <c r="L51" s="39" t="n">
        <v>15789.9496</v>
      </c>
      <c r="M51" s="40" t="n">
        <v>42.3539</v>
      </c>
      <c r="N51" s="40" t="n">
        <v>43.4249</v>
      </c>
      <c r="O51" s="40" t="n">
        <v>44.2844</v>
      </c>
      <c r="P51" s="40" t="n">
        <v>924.58</v>
      </c>
      <c r="Q51" s="40" t="n">
        <v>11.76</v>
      </c>
      <c r="R51" s="41" t="n">
        <f aca="false">P51/3600</f>
        <v>0.256827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814.39</v>
      </c>
      <c r="I52" s="47" t="n">
        <v>10.53</v>
      </c>
      <c r="J52" s="48" t="n">
        <f aca="false">H52/3600</f>
        <v>0.226219444444444</v>
      </c>
      <c r="L52" s="46" t="n">
        <v>9471.3168</v>
      </c>
      <c r="M52" s="47" t="n">
        <v>38.9279</v>
      </c>
      <c r="N52" s="47" t="n">
        <v>40.2547</v>
      </c>
      <c r="O52" s="47" t="n">
        <v>41.6793</v>
      </c>
      <c r="P52" s="47" t="n">
        <v>798.33</v>
      </c>
      <c r="Q52" s="47" t="n">
        <v>10.69</v>
      </c>
      <c r="R52" s="48" t="n">
        <f aca="false">P52/3600</f>
        <v>0.221758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99.3</v>
      </c>
      <c r="I53" s="47" t="n">
        <v>9.67</v>
      </c>
      <c r="J53" s="48" t="n">
        <f aca="false">H53/3600</f>
        <v>0.19425</v>
      </c>
      <c r="L53" s="46" t="n">
        <v>5375.2592</v>
      </c>
      <c r="M53" s="47" t="n">
        <v>35.4783</v>
      </c>
      <c r="N53" s="47" t="n">
        <v>38.1169</v>
      </c>
      <c r="O53" s="47" t="n">
        <v>39.8755</v>
      </c>
      <c r="P53" s="47" t="n">
        <v>699.57</v>
      </c>
      <c r="Q53" s="47" t="n">
        <v>9.83</v>
      </c>
      <c r="R53" s="48" t="n">
        <f aca="false">P53/3600</f>
        <v>0.19432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19.1</v>
      </c>
      <c r="I54" s="56" t="n">
        <v>8.62</v>
      </c>
      <c r="J54" s="57" t="n">
        <f aca="false">H54/3600</f>
        <v>0.171972222222222</v>
      </c>
      <c r="L54" s="55" t="n">
        <v>2681.3744</v>
      </c>
      <c r="M54" s="56" t="n">
        <v>32.061</v>
      </c>
      <c r="N54" s="56" t="n">
        <v>36.7716</v>
      </c>
      <c r="O54" s="56" t="n">
        <v>38.5769</v>
      </c>
      <c r="P54" s="56" t="n">
        <v>616.24</v>
      </c>
      <c r="Q54" s="56" t="n">
        <v>8.74</v>
      </c>
      <c r="R54" s="57" t="n">
        <f aca="false">P54/3600</f>
        <v>0.1711777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71.66</v>
      </c>
      <c r="I55" s="40" t="n">
        <v>5.16</v>
      </c>
      <c r="J55" s="41" t="n">
        <f aca="false">H55/3600</f>
        <v>0.103238888888889</v>
      </c>
      <c r="L55" s="39" t="n">
        <v>5550.5032</v>
      </c>
      <c r="M55" s="40" t="n">
        <v>42.9647</v>
      </c>
      <c r="N55" s="40" t="n">
        <v>45.2464</v>
      </c>
      <c r="O55" s="40" t="n">
        <v>45.0298</v>
      </c>
      <c r="P55" s="40" t="n">
        <v>365.56</v>
      </c>
      <c r="Q55" s="40" t="n">
        <v>5.26</v>
      </c>
      <c r="R55" s="41" t="n">
        <f aca="false">P55/3600</f>
        <v>0.101544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15.3</v>
      </c>
      <c r="I56" s="47" t="n">
        <v>4.57</v>
      </c>
      <c r="J56" s="48" t="n">
        <f aca="false">H56/3600</f>
        <v>0.0875833333333333</v>
      </c>
      <c r="L56" s="46" t="n">
        <v>3276.6608</v>
      </c>
      <c r="M56" s="47" t="n">
        <v>39.3443</v>
      </c>
      <c r="N56" s="47" t="n">
        <v>42.3343</v>
      </c>
      <c r="O56" s="47" t="n">
        <v>41.852</v>
      </c>
      <c r="P56" s="47" t="n">
        <v>315.68</v>
      </c>
      <c r="Q56" s="47" t="n">
        <v>4.63</v>
      </c>
      <c r="R56" s="48" t="n">
        <f aca="false">P56/3600</f>
        <v>0.0876888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79.96</v>
      </c>
      <c r="I57" s="47" t="n">
        <v>4.02</v>
      </c>
      <c r="J57" s="48" t="n">
        <f aca="false">H57/3600</f>
        <v>0.0777666666666667</v>
      </c>
      <c r="L57" s="46" t="n">
        <v>1864.564</v>
      </c>
      <c r="M57" s="47" t="n">
        <v>35.905</v>
      </c>
      <c r="N57" s="47" t="n">
        <v>40.1288</v>
      </c>
      <c r="O57" s="47" t="n">
        <v>39.4865</v>
      </c>
      <c r="P57" s="47" t="n">
        <v>274.27</v>
      </c>
      <c r="Q57" s="47" t="n">
        <v>4.06</v>
      </c>
      <c r="R57" s="48" t="n">
        <f aca="false">P57/3600</f>
        <v>0.07618611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47.45</v>
      </c>
      <c r="I58" s="56" t="n">
        <v>3.54</v>
      </c>
      <c r="J58" s="57" t="n">
        <f aca="false">H58/3600</f>
        <v>0.0687361111111111</v>
      </c>
      <c r="L58" s="55" t="n">
        <v>1042.6512</v>
      </c>
      <c r="M58" s="56" t="n">
        <v>32.7235</v>
      </c>
      <c r="N58" s="56" t="n">
        <v>38.6111</v>
      </c>
      <c r="O58" s="56" t="n">
        <v>37.7724</v>
      </c>
      <c r="P58" s="56" t="n">
        <v>246.19</v>
      </c>
      <c r="Q58" s="56" t="n">
        <v>3.64</v>
      </c>
      <c r="R58" s="57" t="n">
        <f aca="false">P58/3600</f>
        <v>0.0683861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558.46</v>
      </c>
      <c r="I59" s="40" t="n">
        <v>7.51</v>
      </c>
      <c r="J59" s="41" t="n">
        <f aca="false">H59/3600</f>
        <v>0.155127777777778</v>
      </c>
      <c r="L59" s="39" t="n">
        <v>13686.1072</v>
      </c>
      <c r="M59" s="40" t="n">
        <v>41.2562</v>
      </c>
      <c r="N59" s="40" t="n">
        <v>43.3708</v>
      </c>
      <c r="O59" s="40" t="n">
        <v>44.2881</v>
      </c>
      <c r="P59" s="40" t="n">
        <v>554.02</v>
      </c>
      <c r="Q59" s="40" t="n">
        <v>7.71</v>
      </c>
      <c r="R59" s="41" t="n">
        <f aca="false">P59/3600</f>
        <v>0.1538944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74.55</v>
      </c>
      <c r="I60" s="47" t="n">
        <v>6.53</v>
      </c>
      <c r="J60" s="48" t="n">
        <f aca="false">H60/3600</f>
        <v>0.131819444444444</v>
      </c>
      <c r="L60" s="46" t="n">
        <v>8688.6208</v>
      </c>
      <c r="M60" s="47" t="n">
        <v>36.8151</v>
      </c>
      <c r="N60" s="47" t="n">
        <v>40.7563</v>
      </c>
      <c r="O60" s="47" t="n">
        <v>41.7904</v>
      </c>
      <c r="P60" s="47" t="n">
        <v>476.58</v>
      </c>
      <c r="Q60" s="47" t="n">
        <v>6.62</v>
      </c>
      <c r="R60" s="48" t="n">
        <f aca="false">P60/3600</f>
        <v>0.132383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03.67</v>
      </c>
      <c r="I61" s="47" t="n">
        <v>5.72</v>
      </c>
      <c r="J61" s="48" t="n">
        <f aca="false">H61/3600</f>
        <v>0.112130555555556</v>
      </c>
      <c r="L61" s="46" t="n">
        <v>5333.3184</v>
      </c>
      <c r="M61" s="47" t="n">
        <v>33.0071</v>
      </c>
      <c r="N61" s="47" t="n">
        <v>39.1721</v>
      </c>
      <c r="O61" s="47" t="n">
        <v>40.1118</v>
      </c>
      <c r="P61" s="47" t="n">
        <v>401.77</v>
      </c>
      <c r="Q61" s="47" t="n">
        <v>5.78</v>
      </c>
      <c r="R61" s="48" t="n">
        <f aca="false">P61/3600</f>
        <v>0.111602777777778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48.97</v>
      </c>
      <c r="I62" s="56" t="n">
        <v>5.14</v>
      </c>
      <c r="J62" s="57" t="n">
        <f aca="false">H62/3600</f>
        <v>0.0969361111111111</v>
      </c>
      <c r="L62" s="55" t="n">
        <v>3160.7496</v>
      </c>
      <c r="M62" s="56" t="n">
        <v>29.4942</v>
      </c>
      <c r="N62" s="56" t="n">
        <v>38.1737</v>
      </c>
      <c r="O62" s="56" t="n">
        <v>39.0124</v>
      </c>
      <c r="P62" s="56" t="n">
        <v>348.67</v>
      </c>
      <c r="Q62" s="56" t="n">
        <v>5.18</v>
      </c>
      <c r="R62" s="57" t="n">
        <f aca="false">P62/3600</f>
        <v>0.09685277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81.71</v>
      </c>
      <c r="I63" s="40" t="n">
        <v>6.54</v>
      </c>
      <c r="J63" s="41" t="n">
        <f aca="false">H63/3600</f>
        <v>0.133808333333333</v>
      </c>
      <c r="L63" s="39" t="n">
        <v>11898.8864</v>
      </c>
      <c r="M63" s="40" t="n">
        <v>41.0437</v>
      </c>
      <c r="N63" s="40" t="n">
        <v>42.2251</v>
      </c>
      <c r="O63" s="40" t="n">
        <v>42.9119</v>
      </c>
      <c r="P63" s="40" t="n">
        <v>480.96</v>
      </c>
      <c r="Q63" s="40" t="n">
        <v>6.72</v>
      </c>
      <c r="R63" s="41" t="n">
        <f aca="false">P63/3600</f>
        <v>0.133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07.93</v>
      </c>
      <c r="I64" s="47" t="n">
        <v>5.93</v>
      </c>
      <c r="J64" s="48" t="n">
        <f aca="false">H64/3600</f>
        <v>0.113313888888889</v>
      </c>
      <c r="L64" s="46" t="n">
        <v>7296.7448</v>
      </c>
      <c r="M64" s="47" t="n">
        <v>36.7014</v>
      </c>
      <c r="N64" s="47" t="n">
        <v>39.1738</v>
      </c>
      <c r="O64" s="47" t="n">
        <v>39.6857</v>
      </c>
      <c r="P64" s="47" t="n">
        <v>409.93</v>
      </c>
      <c r="Q64" s="47" t="n">
        <v>6.01</v>
      </c>
      <c r="R64" s="48" t="n">
        <f aca="false">P64/3600</f>
        <v>0.113869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45.19</v>
      </c>
      <c r="I65" s="47" t="n">
        <v>5.21</v>
      </c>
      <c r="J65" s="48" t="n">
        <f aca="false">H65/3600</f>
        <v>0.0958861111111111</v>
      </c>
      <c r="L65" s="46" t="n">
        <v>4137.0064</v>
      </c>
      <c r="M65" s="47" t="n">
        <v>32.7096</v>
      </c>
      <c r="N65" s="47" t="n">
        <v>37.0078</v>
      </c>
      <c r="O65" s="47" t="n">
        <v>37.4603</v>
      </c>
      <c r="P65" s="47" t="n">
        <v>339.8</v>
      </c>
      <c r="Q65" s="47" t="n">
        <v>5.28</v>
      </c>
      <c r="R65" s="48" t="n">
        <f aca="false">P65/3600</f>
        <v>0.0943888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86.7</v>
      </c>
      <c r="I66" s="56" t="n">
        <v>4.46</v>
      </c>
      <c r="J66" s="57" t="n">
        <f aca="false">H66/3600</f>
        <v>0.0796388888888889</v>
      </c>
      <c r="L66" s="55" t="n">
        <v>2153.6672</v>
      </c>
      <c r="M66" s="56" t="n">
        <v>29.1891</v>
      </c>
      <c r="N66" s="56" t="n">
        <v>35.5722</v>
      </c>
      <c r="O66" s="56" t="n">
        <v>35.9882</v>
      </c>
      <c r="P66" s="56" t="n">
        <v>288.15</v>
      </c>
      <c r="Q66" s="56" t="n">
        <v>4.52</v>
      </c>
      <c r="R66" s="57" t="n">
        <f aca="false">P66/3600</f>
        <v>0.080041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43.53</v>
      </c>
      <c r="I67" s="40" t="n">
        <v>3.15</v>
      </c>
      <c r="J67" s="41" t="n">
        <f aca="false">H67/3600</f>
        <v>0.0676472222222222</v>
      </c>
      <c r="L67" s="39" t="n">
        <v>4705.1976</v>
      </c>
      <c r="M67" s="40" t="n">
        <v>42.4583</v>
      </c>
      <c r="N67" s="40" t="n">
        <v>43.0622</v>
      </c>
      <c r="O67" s="40" t="n">
        <v>43.9518</v>
      </c>
      <c r="P67" s="40" t="n">
        <v>243.98</v>
      </c>
      <c r="Q67" s="40" t="n">
        <v>3.17</v>
      </c>
      <c r="R67" s="41" t="n">
        <f aca="false">P67/3600</f>
        <v>0.0677722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09.12</v>
      </c>
      <c r="I68" s="47" t="n">
        <v>2.91</v>
      </c>
      <c r="J68" s="48" t="n">
        <f aca="false">H68/3600</f>
        <v>0.0580888888888889</v>
      </c>
      <c r="L68" s="46" t="n">
        <v>2811.2504</v>
      </c>
      <c r="M68" s="47" t="n">
        <v>38.3854</v>
      </c>
      <c r="N68" s="47" t="n">
        <v>39.8446</v>
      </c>
      <c r="O68" s="47" t="n">
        <v>41.0993</v>
      </c>
      <c r="P68" s="47" t="n">
        <v>207.37</v>
      </c>
      <c r="Q68" s="47" t="n">
        <v>2.93</v>
      </c>
      <c r="R68" s="48" t="n">
        <f aca="false">P68/3600</f>
        <v>0.0576027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79.36</v>
      </c>
      <c r="I69" s="47" t="n">
        <v>2.6</v>
      </c>
      <c r="J69" s="48" t="n">
        <f aca="false">H69/3600</f>
        <v>0.0498222222222222</v>
      </c>
      <c r="L69" s="46" t="n">
        <v>1519.1232</v>
      </c>
      <c r="M69" s="47" t="n">
        <v>34.5171</v>
      </c>
      <c r="N69" s="47" t="n">
        <v>37.7366</v>
      </c>
      <c r="O69" s="47" t="n">
        <v>38.9394</v>
      </c>
      <c r="P69" s="47" t="n">
        <v>177.33</v>
      </c>
      <c r="Q69" s="47" t="n">
        <v>2.63</v>
      </c>
      <c r="R69" s="48" t="n">
        <f aca="false">P69/3600</f>
        <v>0.049258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55.98</v>
      </c>
      <c r="I70" s="56" t="n">
        <v>2.3</v>
      </c>
      <c r="J70" s="57" t="n">
        <f aca="false">H70/3600</f>
        <v>0.0433277777777778</v>
      </c>
      <c r="L70" s="55" t="n">
        <v>778.7432</v>
      </c>
      <c r="M70" s="56" t="n">
        <v>31.2699</v>
      </c>
      <c r="N70" s="56" t="n">
        <v>36.2841</v>
      </c>
      <c r="O70" s="56" t="n">
        <v>37.3427</v>
      </c>
      <c r="P70" s="56" t="n">
        <v>154.82</v>
      </c>
      <c r="Q70" s="56" t="n">
        <v>2.34</v>
      </c>
      <c r="R70" s="57" t="n">
        <f aca="false">P70/3600</f>
        <v>0.0430055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237.41</v>
      </c>
      <c r="I71" s="40" t="n">
        <v>43.67</v>
      </c>
      <c r="J71" s="41" t="n">
        <f aca="false">H71/3600</f>
        <v>0.899280555555556</v>
      </c>
      <c r="L71" s="39" t="n">
        <v>22722.3152</v>
      </c>
      <c r="M71" s="40" t="n">
        <v>44.6</v>
      </c>
      <c r="N71" s="40" t="n">
        <v>47.4016</v>
      </c>
      <c r="O71" s="40" t="n">
        <v>48.2531</v>
      </c>
      <c r="P71" s="40" t="n">
        <v>3169.63</v>
      </c>
      <c r="Q71" s="40" t="n">
        <v>44.18</v>
      </c>
      <c r="R71" s="41" t="n">
        <f aca="false">P71/3600</f>
        <v>0.8804527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905.33</v>
      </c>
      <c r="I72" s="47" t="n">
        <v>39.52</v>
      </c>
      <c r="J72" s="48" t="n">
        <f aca="false">H72/3600</f>
        <v>0.807036111111111</v>
      </c>
      <c r="L72" s="46" t="n">
        <v>13275.2248</v>
      </c>
      <c r="M72" s="47" t="n">
        <v>42.1442</v>
      </c>
      <c r="N72" s="47" t="n">
        <v>45.8574</v>
      </c>
      <c r="O72" s="47" t="n">
        <v>46.4925</v>
      </c>
      <c r="P72" s="47" t="n">
        <v>2854.13</v>
      </c>
      <c r="Q72" s="47" t="n">
        <v>40.1</v>
      </c>
      <c r="R72" s="48" t="n">
        <f aca="false">P72/3600</f>
        <v>0.792813888888889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693.62</v>
      </c>
      <c r="I73" s="47" t="n">
        <v>36.65</v>
      </c>
      <c r="J73" s="48" t="n">
        <f aca="false">H73/3600</f>
        <v>0.748227777777778</v>
      </c>
      <c r="L73" s="46" t="n">
        <v>7981.1672</v>
      </c>
      <c r="M73" s="47" t="n">
        <v>39.4648</v>
      </c>
      <c r="N73" s="47" t="n">
        <v>44.461</v>
      </c>
      <c r="O73" s="47" t="n">
        <v>44.9593</v>
      </c>
      <c r="P73" s="47" t="n">
        <v>2643.69</v>
      </c>
      <c r="Q73" s="47" t="n">
        <v>37.05</v>
      </c>
      <c r="R73" s="48" t="n">
        <f aca="false">P73/3600</f>
        <v>0.734358333333333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528.61</v>
      </c>
      <c r="I74" s="56" t="n">
        <v>34.12</v>
      </c>
      <c r="J74" s="57" t="n">
        <f aca="false">H74/3600</f>
        <v>0.702391666666667</v>
      </c>
      <c r="L74" s="55" t="n">
        <v>4837.1624</v>
      </c>
      <c r="M74" s="56" t="n">
        <v>36.617</v>
      </c>
      <c r="N74" s="56" t="n">
        <v>43.4534</v>
      </c>
      <c r="O74" s="56" t="n">
        <v>43.7551</v>
      </c>
      <c r="P74" s="56" t="n">
        <v>2503.39</v>
      </c>
      <c r="Q74" s="56" t="n">
        <v>34.62</v>
      </c>
      <c r="R74" s="57" t="n">
        <f aca="false">P74/3600</f>
        <v>0.6953861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210.32</v>
      </c>
      <c r="I75" s="40" t="n">
        <v>42.08</v>
      </c>
      <c r="J75" s="41" t="n">
        <f aca="false">H75/3600</f>
        <v>0.891755555555556</v>
      </c>
      <c r="L75" s="39" t="n">
        <v>23532.844</v>
      </c>
      <c r="M75" s="40" t="n">
        <v>44.604</v>
      </c>
      <c r="N75" s="40" t="n">
        <v>48.6299</v>
      </c>
      <c r="O75" s="40" t="n">
        <v>48.4371</v>
      </c>
      <c r="P75" s="40" t="n">
        <v>3149.02</v>
      </c>
      <c r="Q75" s="40" t="n">
        <v>41.8</v>
      </c>
      <c r="R75" s="41" t="n">
        <f aca="false">P75/3600</f>
        <v>0.8747277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928.92</v>
      </c>
      <c r="I76" s="47" t="n">
        <v>38.67</v>
      </c>
      <c r="J76" s="48" t="n">
        <f aca="false">H76/3600</f>
        <v>0.813588888888889</v>
      </c>
      <c r="L76" s="46" t="n">
        <v>14383.8016</v>
      </c>
      <c r="M76" s="47" t="n">
        <v>42.1351</v>
      </c>
      <c r="N76" s="47" t="n">
        <v>47.0766</v>
      </c>
      <c r="O76" s="47" t="n">
        <v>46.4044</v>
      </c>
      <c r="P76" s="47" t="n">
        <v>2849.3</v>
      </c>
      <c r="Q76" s="47" t="n">
        <v>39.08</v>
      </c>
      <c r="R76" s="48" t="n">
        <f aca="false">P76/3600</f>
        <v>0.7914722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672.56</v>
      </c>
      <c r="I77" s="47" t="n">
        <v>36.11</v>
      </c>
      <c r="J77" s="48" t="n">
        <f aca="false">H77/3600</f>
        <v>0.742377777777778</v>
      </c>
      <c r="L77" s="46" t="n">
        <v>8988.7112</v>
      </c>
      <c r="M77" s="47" t="n">
        <v>39.3564</v>
      </c>
      <c r="N77" s="47" t="n">
        <v>45.9538</v>
      </c>
      <c r="O77" s="47" t="n">
        <v>44.603</v>
      </c>
      <c r="P77" s="47" t="n">
        <v>2670.64</v>
      </c>
      <c r="Q77" s="47" t="n">
        <v>36.52</v>
      </c>
      <c r="R77" s="48" t="n">
        <f aca="false">P77/3600</f>
        <v>0.741844444444444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558.38</v>
      </c>
      <c r="I78" s="56" t="n">
        <v>33.75</v>
      </c>
      <c r="J78" s="57" t="n">
        <f aca="false">H78/3600</f>
        <v>0.710661111111111</v>
      </c>
      <c r="L78" s="55" t="n">
        <v>5457.9272</v>
      </c>
      <c r="M78" s="56" t="n">
        <v>36.2626</v>
      </c>
      <c r="N78" s="56" t="n">
        <v>45.0467</v>
      </c>
      <c r="O78" s="56" t="n">
        <v>43.3021</v>
      </c>
      <c r="P78" s="56" t="n">
        <v>2519.19</v>
      </c>
      <c r="Q78" s="56" t="n">
        <v>34.31</v>
      </c>
      <c r="R78" s="57" t="n">
        <f aca="false">P78/3600</f>
        <v>0.699775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233.4</v>
      </c>
      <c r="I79" s="40" t="n">
        <v>44.91</v>
      </c>
      <c r="J79" s="41" t="n">
        <f aca="false">H79/3600</f>
        <v>0.898166666666667</v>
      </c>
      <c r="L79" s="39" t="n">
        <v>24821.1032</v>
      </c>
      <c r="M79" s="40" t="n">
        <v>44.61</v>
      </c>
      <c r="N79" s="40" t="n">
        <v>48.6764</v>
      </c>
      <c r="O79" s="40" t="n">
        <v>48.8587</v>
      </c>
      <c r="P79" s="40" t="n">
        <v>3181.11</v>
      </c>
      <c r="Q79" s="40" t="n">
        <v>42.59</v>
      </c>
      <c r="R79" s="41" t="n">
        <f aca="false">P79/3600</f>
        <v>0.8836416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884.56</v>
      </c>
      <c r="I80" s="47" t="n">
        <v>39.19</v>
      </c>
      <c r="J80" s="48" t="n">
        <f aca="false">H80/3600</f>
        <v>0.801266666666667</v>
      </c>
      <c r="L80" s="46" t="n">
        <v>14271.0056</v>
      </c>
      <c r="M80" s="47" t="n">
        <v>41.8522</v>
      </c>
      <c r="N80" s="47" t="n">
        <v>46.8865</v>
      </c>
      <c r="O80" s="47" t="n">
        <v>47.0508</v>
      </c>
      <c r="P80" s="47" t="n">
        <v>2874.25</v>
      </c>
      <c r="Q80" s="47" t="n">
        <v>39.27</v>
      </c>
      <c r="R80" s="48" t="n">
        <f aca="false">P80/3600</f>
        <v>0.798402777777778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663.76</v>
      </c>
      <c r="I81" s="47" t="n">
        <v>37.33</v>
      </c>
      <c r="J81" s="48" t="n">
        <f aca="false">H81/3600</f>
        <v>0.739933333333333</v>
      </c>
      <c r="L81" s="46" t="n">
        <v>8226.2208</v>
      </c>
      <c r="M81" s="47" t="n">
        <v>39.052</v>
      </c>
      <c r="N81" s="47" t="n">
        <v>45.2973</v>
      </c>
      <c r="O81" s="47" t="n">
        <v>45.4168</v>
      </c>
      <c r="P81" s="47" t="n">
        <v>2635.8</v>
      </c>
      <c r="Q81" s="47" t="n">
        <v>36.44</v>
      </c>
      <c r="R81" s="48" t="n">
        <f aca="false">P81/3600</f>
        <v>0.732166666666667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536.75</v>
      </c>
      <c r="I82" s="56" t="n">
        <v>36.13</v>
      </c>
      <c r="J82" s="57" t="n">
        <f aca="false">H82/3600</f>
        <v>0.704652777777778</v>
      </c>
      <c r="L82" s="55" t="n">
        <v>4732.68</v>
      </c>
      <c r="M82" s="56" t="n">
        <v>36.2579</v>
      </c>
      <c r="N82" s="56" t="n">
        <v>44.1258</v>
      </c>
      <c r="O82" s="56" t="n">
        <v>44.1726</v>
      </c>
      <c r="P82" s="56" t="n">
        <v>2487.72</v>
      </c>
      <c r="Q82" s="56" t="n">
        <v>34.11</v>
      </c>
      <c r="R82" s="57" t="n">
        <f aca="false">P82/3600</f>
        <v>0.691033333333333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6.2701921545995</v>
      </c>
      <c r="J106" s="90" t="n">
        <f aca="false">GEOMEAN(J3:J98)</f>
        <v>0.538212667534808</v>
      </c>
      <c r="Q106" s="90" t="n">
        <f aca="false">GEOMEAN(Q3:Q98)</f>
        <v>26.328903617584</v>
      </c>
      <c r="R106" s="90" t="n">
        <f aca="false">GEOMEAN(R3:R98)</f>
        <v>0.53459838885696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223490801434</v>
      </c>
      <c r="R107" s="91" t="n">
        <f aca="false">R106/J106</f>
        <v>0.993284664416398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95341666666667</v>
      </c>
      <c r="J108" s="90" t="n">
        <f aca="false">SUM(J3:J98)</f>
        <v>68.6409555555556</v>
      </c>
      <c r="Q108" s="90" t="n">
        <f aca="false">SUM(Q3:Q98)/3600</f>
        <v>0.893311111111111</v>
      </c>
      <c r="R108" s="90" t="n">
        <f aca="false">SUM(R3:R98)</f>
        <v>68.2289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8937.86</v>
      </c>
      <c r="I3" s="40" t="n">
        <v>43.35</v>
      </c>
      <c r="J3" s="41" t="n">
        <f aca="false">H3/3600</f>
        <v>5.26051666666667</v>
      </c>
      <c r="L3" s="42" t="n">
        <v>13012.9088</v>
      </c>
      <c r="M3" s="43" t="n">
        <v>41.9001</v>
      </c>
      <c r="N3" s="43" t="n">
        <v>41.7174</v>
      </c>
      <c r="O3" s="43" t="n">
        <v>44.4022</v>
      </c>
      <c r="P3" s="43" t="n">
        <v>19055.75</v>
      </c>
      <c r="Q3" s="43" t="n">
        <v>43.52</v>
      </c>
      <c r="R3" s="44" t="n">
        <f aca="false">P3/3600</f>
        <v>5.293263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6851.22</v>
      </c>
      <c r="I4" s="47" t="n">
        <v>39.59</v>
      </c>
      <c r="J4" s="48" t="n">
        <f aca="false">H4/3600</f>
        <v>4.68089444444445</v>
      </c>
      <c r="L4" s="49" t="n">
        <v>5292.5056</v>
      </c>
      <c r="M4" s="50" t="n">
        <v>39.375</v>
      </c>
      <c r="N4" s="50" t="n">
        <v>40.0246</v>
      </c>
      <c r="O4" s="50" t="n">
        <v>42.4478</v>
      </c>
      <c r="P4" s="50" t="n">
        <v>17020.41</v>
      </c>
      <c r="Q4" s="50" t="n">
        <v>39.11</v>
      </c>
      <c r="R4" s="51" t="n">
        <f aca="false">P4/3600</f>
        <v>4.727891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5762.12</v>
      </c>
      <c r="I5" s="47" t="n">
        <v>36.66</v>
      </c>
      <c r="J5" s="48" t="n">
        <f aca="false">H5/3600</f>
        <v>4.37836666666667</v>
      </c>
      <c r="L5" s="49" t="n">
        <v>2542.7488</v>
      </c>
      <c r="M5" s="50" t="n">
        <v>36.793</v>
      </c>
      <c r="N5" s="50" t="n">
        <v>38.744</v>
      </c>
      <c r="O5" s="50" t="n">
        <v>40.9163</v>
      </c>
      <c r="P5" s="50" t="n">
        <v>15665.34</v>
      </c>
      <c r="Q5" s="50" t="n">
        <v>36.63</v>
      </c>
      <c r="R5" s="51" t="n">
        <f aca="false">P5/3600</f>
        <v>4.35148333333333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831.79</v>
      </c>
      <c r="I6" s="56" t="n">
        <v>31.71</v>
      </c>
      <c r="J6" s="57" t="n">
        <f aca="false">H6/3600</f>
        <v>4.11994166666667</v>
      </c>
      <c r="L6" s="58" t="n">
        <v>1319.6832</v>
      </c>
      <c r="M6" s="59" t="n">
        <v>34.1186</v>
      </c>
      <c r="N6" s="59" t="n">
        <v>37.7535</v>
      </c>
      <c r="O6" s="59" t="n">
        <v>39.8069</v>
      </c>
      <c r="P6" s="59" t="n">
        <v>14874.04</v>
      </c>
      <c r="Q6" s="59" t="n">
        <v>30.95</v>
      </c>
      <c r="R6" s="60" t="n">
        <f aca="false">P6/3600</f>
        <v>4.13167777777778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182.2</v>
      </c>
      <c r="I7" s="40" t="n">
        <v>56.23</v>
      </c>
      <c r="J7" s="41" t="n">
        <f aca="false">H7/3600</f>
        <v>7.27283333333333</v>
      </c>
      <c r="L7" s="42" t="n">
        <v>33113.52</v>
      </c>
      <c r="M7" s="43" t="n">
        <v>40.5003</v>
      </c>
      <c r="N7" s="43" t="n">
        <v>45.276</v>
      </c>
      <c r="O7" s="43" t="n">
        <v>44.8766</v>
      </c>
      <c r="P7" s="43" t="n">
        <v>26173.58</v>
      </c>
      <c r="Q7" s="43" t="n">
        <v>56.43</v>
      </c>
      <c r="R7" s="44" t="n">
        <f aca="false">P7/3600</f>
        <v>7.27043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2976.46</v>
      </c>
      <c r="I8" s="47" t="n">
        <v>48.05</v>
      </c>
      <c r="J8" s="48" t="n">
        <f aca="false">H8/3600</f>
        <v>6.38235</v>
      </c>
      <c r="L8" s="49" t="n">
        <v>15864.48</v>
      </c>
      <c r="M8" s="50" t="n">
        <v>37.4852</v>
      </c>
      <c r="N8" s="50" t="n">
        <v>43.3475</v>
      </c>
      <c r="O8" s="50" t="n">
        <v>43.4848</v>
      </c>
      <c r="P8" s="50" t="n">
        <v>23242.95</v>
      </c>
      <c r="Q8" s="50" t="n">
        <v>48.21</v>
      </c>
      <c r="R8" s="51" t="n">
        <f aca="false">P8/3600</f>
        <v>6.456375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0873.95</v>
      </c>
      <c r="I9" s="47" t="n">
        <v>43.46</v>
      </c>
      <c r="J9" s="48" t="n">
        <f aca="false">H9/3600</f>
        <v>5.79831944444445</v>
      </c>
      <c r="L9" s="49" t="n">
        <v>8328.3776</v>
      </c>
      <c r="M9" s="50" t="n">
        <v>34.511</v>
      </c>
      <c r="N9" s="50" t="n">
        <v>41.7256</v>
      </c>
      <c r="O9" s="50" t="n">
        <v>42.1705</v>
      </c>
      <c r="P9" s="50" t="n">
        <v>20974.71</v>
      </c>
      <c r="Q9" s="50" t="n">
        <v>43.52</v>
      </c>
      <c r="R9" s="51" t="n">
        <f aca="false">P9/3600</f>
        <v>5.826308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61.98</v>
      </c>
      <c r="I10" s="56" t="n">
        <v>41.53</v>
      </c>
      <c r="J10" s="57" t="n">
        <f aca="false">H10/3600</f>
        <v>5.37832777777778</v>
      </c>
      <c r="L10" s="58" t="n">
        <v>4660.4032</v>
      </c>
      <c r="M10" s="59" t="n">
        <v>31.7384</v>
      </c>
      <c r="N10" s="59" t="n">
        <v>40.4675</v>
      </c>
      <c r="O10" s="59" t="n">
        <v>41.107</v>
      </c>
      <c r="P10" s="59" t="n">
        <v>19458.43</v>
      </c>
      <c r="Q10" s="59" t="n">
        <v>41.5</v>
      </c>
      <c r="R10" s="60" t="n">
        <f aca="false">P10/3600</f>
        <v>5.40511944444445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0734.22</v>
      </c>
      <c r="I11" s="40" t="n">
        <v>135.24</v>
      </c>
      <c r="J11" s="41" t="n">
        <f aca="false">H11/3600</f>
        <v>19.6483944444444</v>
      </c>
      <c r="L11" s="42" t="n">
        <v>218572.9264</v>
      </c>
      <c r="M11" s="43" t="n">
        <v>39.6946</v>
      </c>
      <c r="N11" s="43" t="n">
        <v>39.8166</v>
      </c>
      <c r="O11" s="43" t="n">
        <v>38.1508</v>
      </c>
      <c r="P11" s="43" t="n">
        <v>71524.74</v>
      </c>
      <c r="Q11" s="43" t="n">
        <v>134.71</v>
      </c>
      <c r="R11" s="44" t="n">
        <f aca="false">P11/3600</f>
        <v>19.8679833333333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0082.56</v>
      </c>
      <c r="I12" s="47" t="n">
        <v>131.8</v>
      </c>
      <c r="J12" s="48" t="n">
        <f aca="false">H12/3600</f>
        <v>16.6896</v>
      </c>
      <c r="L12" s="49" t="n">
        <v>94507.976</v>
      </c>
      <c r="M12" s="50" t="n">
        <v>33.7543</v>
      </c>
      <c r="N12" s="50" t="n">
        <v>38.4259</v>
      </c>
      <c r="O12" s="50" t="n">
        <v>36.7581</v>
      </c>
      <c r="P12" s="50" t="n">
        <v>60514.43</v>
      </c>
      <c r="Q12" s="50" t="n">
        <v>124.53</v>
      </c>
      <c r="R12" s="51" t="n">
        <f aca="false">P12/3600</f>
        <v>16.809563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44963.69</v>
      </c>
      <c r="I13" s="47" t="n">
        <v>113.69</v>
      </c>
      <c r="J13" s="48" t="n">
        <f aca="false">H13/3600</f>
        <v>12.4899138888889</v>
      </c>
      <c r="L13" s="49" t="n">
        <v>28528.448</v>
      </c>
      <c r="M13" s="50" t="n">
        <v>29.7069</v>
      </c>
      <c r="N13" s="50" t="n">
        <v>37.4859</v>
      </c>
      <c r="O13" s="50" t="n">
        <v>35.7455</v>
      </c>
      <c r="P13" s="50" t="n">
        <v>45380.88</v>
      </c>
      <c r="Q13" s="50" t="n">
        <v>98.9</v>
      </c>
      <c r="R13" s="51" t="n">
        <f aca="false">P13/3600</f>
        <v>12.605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601.26</v>
      </c>
      <c r="I14" s="56" t="n">
        <v>76.13</v>
      </c>
      <c r="J14" s="57" t="n">
        <f aca="false">H14/3600</f>
        <v>10.1670166666667</v>
      </c>
      <c r="L14" s="58" t="n">
        <v>7110.4768</v>
      </c>
      <c r="M14" s="59" t="n">
        <v>28.0865</v>
      </c>
      <c r="N14" s="59" t="n">
        <v>36.6937</v>
      </c>
      <c r="O14" s="59" t="n">
        <v>34.9</v>
      </c>
      <c r="P14" s="59" t="n">
        <v>36636.74</v>
      </c>
      <c r="Q14" s="59" t="n">
        <v>75.8</v>
      </c>
      <c r="R14" s="60" t="n">
        <f aca="false">P14/3600</f>
        <v>10.17687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379.78</v>
      </c>
      <c r="I15" s="40" t="n">
        <v>86.33</v>
      </c>
      <c r="J15" s="41" t="n">
        <f aca="false">H15/3600</f>
        <v>12.8832722222222</v>
      </c>
      <c r="L15" s="42" t="n">
        <v>23406.8656</v>
      </c>
      <c r="M15" s="43" t="n">
        <v>41.6685</v>
      </c>
      <c r="N15" s="43" t="n">
        <v>46.9139</v>
      </c>
      <c r="O15" s="43" t="n">
        <v>46.5349</v>
      </c>
      <c r="P15" s="43" t="n">
        <v>46435.1</v>
      </c>
      <c r="Q15" s="43" t="n">
        <v>84.4</v>
      </c>
      <c r="R15" s="44" t="n">
        <f aca="false">P15/3600</f>
        <v>12.89863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38791.61</v>
      </c>
      <c r="I16" s="47" t="n">
        <v>75.57</v>
      </c>
      <c r="J16" s="48" t="n">
        <f aca="false">H16/3600</f>
        <v>10.7754472222222</v>
      </c>
      <c r="L16" s="49" t="n">
        <v>5990.1824</v>
      </c>
      <c r="M16" s="50" t="n">
        <v>40.2435</v>
      </c>
      <c r="N16" s="50" t="n">
        <v>46.1197</v>
      </c>
      <c r="O16" s="50" t="n">
        <v>45.9163</v>
      </c>
      <c r="P16" s="50" t="n">
        <v>38968.79</v>
      </c>
      <c r="Q16" s="50" t="n">
        <v>74.3</v>
      </c>
      <c r="R16" s="51" t="n">
        <f aca="false">P16/3600</f>
        <v>10.824663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35398.3</v>
      </c>
      <c r="I17" s="47" t="n">
        <v>67.26</v>
      </c>
      <c r="J17" s="48" t="n">
        <f aca="false">H17/3600</f>
        <v>9.83286111111111</v>
      </c>
      <c r="L17" s="49" t="n">
        <v>2506.3504</v>
      </c>
      <c r="M17" s="50" t="n">
        <v>38.9471</v>
      </c>
      <c r="N17" s="50" t="n">
        <v>45.4699</v>
      </c>
      <c r="O17" s="50" t="n">
        <v>45.4119</v>
      </c>
      <c r="P17" s="50" t="n">
        <v>35517.1</v>
      </c>
      <c r="Q17" s="50" t="n">
        <v>66.33</v>
      </c>
      <c r="R17" s="51" t="n">
        <f aca="false">P17/3600</f>
        <v>9.8658611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3255.53</v>
      </c>
      <c r="I18" s="56" t="n">
        <v>58.73</v>
      </c>
      <c r="J18" s="57" t="n">
        <f aca="false">H18/3600</f>
        <v>9.23764722222222</v>
      </c>
      <c r="L18" s="58" t="n">
        <v>1195.1936</v>
      </c>
      <c r="M18" s="59" t="n">
        <v>37.2186</v>
      </c>
      <c r="N18" s="59" t="n">
        <v>44.9928</v>
      </c>
      <c r="O18" s="59" t="n">
        <v>45.0867</v>
      </c>
      <c r="P18" s="59" t="n">
        <v>33516.44</v>
      </c>
      <c r="Q18" s="59" t="n">
        <v>58.17</v>
      </c>
      <c r="R18" s="60" t="n">
        <f aca="false">P18/3600</f>
        <v>9.31012222222222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7011.97</v>
      </c>
      <c r="I19" s="40" t="n">
        <v>37.62</v>
      </c>
      <c r="J19" s="41" t="n">
        <f aca="false">H19/3600</f>
        <v>4.72554722222222</v>
      </c>
      <c r="L19" s="39" t="n">
        <v>4785.94</v>
      </c>
      <c r="M19" s="40" t="n">
        <v>41.8693</v>
      </c>
      <c r="N19" s="40" t="n">
        <v>43.7771</v>
      </c>
      <c r="O19" s="40" t="n">
        <v>45.5796</v>
      </c>
      <c r="P19" s="40" t="n">
        <v>17115.26</v>
      </c>
      <c r="Q19" s="40" t="n">
        <v>36.37</v>
      </c>
      <c r="R19" s="41" t="n">
        <f aca="false">P19/3600</f>
        <v>4.754238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5203.7</v>
      </c>
      <c r="I20" s="47" t="n">
        <v>33.72</v>
      </c>
      <c r="J20" s="48" t="n">
        <f aca="false">H20/3600</f>
        <v>4.22325</v>
      </c>
      <c r="L20" s="46" t="n">
        <v>2204.288</v>
      </c>
      <c r="M20" s="47" t="n">
        <v>39.9831</v>
      </c>
      <c r="N20" s="47" t="n">
        <v>42.4373</v>
      </c>
      <c r="O20" s="47" t="n">
        <v>43.6361</v>
      </c>
      <c r="P20" s="47" t="n">
        <v>15251.59</v>
      </c>
      <c r="Q20" s="47" t="n">
        <v>32.79</v>
      </c>
      <c r="R20" s="48" t="n">
        <f aca="false">P20/3600</f>
        <v>4.23655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3982.4</v>
      </c>
      <c r="I21" s="47" t="n">
        <v>29.92</v>
      </c>
      <c r="J21" s="48" t="n">
        <f aca="false">H21/3600</f>
        <v>3.884</v>
      </c>
      <c r="L21" s="46" t="n">
        <v>1079.5904</v>
      </c>
      <c r="M21" s="47" t="n">
        <v>37.6271</v>
      </c>
      <c r="N21" s="47" t="n">
        <v>41.2823</v>
      </c>
      <c r="O21" s="47" t="n">
        <v>42.2448</v>
      </c>
      <c r="P21" s="47" t="n">
        <v>14012.17</v>
      </c>
      <c r="Q21" s="47" t="n">
        <v>28.7</v>
      </c>
      <c r="R21" s="48" t="n">
        <f aca="false">P21/3600</f>
        <v>3.89226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3073.01</v>
      </c>
      <c r="I22" s="56" t="n">
        <v>25.75</v>
      </c>
      <c r="J22" s="57" t="n">
        <f aca="false">H22/3600</f>
        <v>3.63139166666667</v>
      </c>
      <c r="L22" s="55" t="n">
        <v>544.0976</v>
      </c>
      <c r="M22" s="56" t="n">
        <v>35.1938</v>
      </c>
      <c r="N22" s="56" t="n">
        <v>40.4378</v>
      </c>
      <c r="O22" s="56" t="n">
        <v>41.3773</v>
      </c>
      <c r="P22" s="56" t="n">
        <v>13082.24</v>
      </c>
      <c r="Q22" s="56" t="n">
        <v>24.77</v>
      </c>
      <c r="R22" s="57" t="n">
        <f aca="false">P22/3600</f>
        <v>3.633955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6197.1</v>
      </c>
      <c r="I23" s="40" t="n">
        <v>37.63</v>
      </c>
      <c r="J23" s="41" t="n">
        <f aca="false">H23/3600</f>
        <v>4.49919444444445</v>
      </c>
      <c r="L23" s="39" t="n">
        <v>7671.4136</v>
      </c>
      <c r="M23" s="40" t="n">
        <v>40.2456</v>
      </c>
      <c r="N23" s="40" t="n">
        <v>42.6747</v>
      </c>
      <c r="O23" s="40" t="n">
        <v>44.0477</v>
      </c>
      <c r="P23" s="40" t="n">
        <v>16407.15</v>
      </c>
      <c r="Q23" s="40" t="n">
        <v>36.51</v>
      </c>
      <c r="R23" s="41" t="n">
        <f aca="false">P23/3600</f>
        <v>4.557541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4278.71</v>
      </c>
      <c r="I24" s="47" t="n">
        <v>34.87</v>
      </c>
      <c r="J24" s="48" t="n">
        <f aca="false">H24/3600</f>
        <v>3.96630833333333</v>
      </c>
      <c r="L24" s="46" t="n">
        <v>3352.8888</v>
      </c>
      <c r="M24" s="47" t="n">
        <v>37.7092</v>
      </c>
      <c r="N24" s="47" t="n">
        <v>40.8775</v>
      </c>
      <c r="O24" s="47" t="n">
        <v>41.6435</v>
      </c>
      <c r="P24" s="47" t="n">
        <v>14301.66</v>
      </c>
      <c r="Q24" s="47" t="n">
        <v>33.59</v>
      </c>
      <c r="R24" s="48" t="n">
        <f aca="false">P24/3600</f>
        <v>3.97268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3096.77</v>
      </c>
      <c r="I25" s="47" t="n">
        <v>30.03</v>
      </c>
      <c r="J25" s="48" t="n">
        <f aca="false">H25/3600</f>
        <v>3.63799166666667</v>
      </c>
      <c r="L25" s="46" t="n">
        <v>1547.6296</v>
      </c>
      <c r="M25" s="47" t="n">
        <v>35.0739</v>
      </c>
      <c r="N25" s="47" t="n">
        <v>39.3788</v>
      </c>
      <c r="O25" s="47" t="n">
        <v>40.0225</v>
      </c>
      <c r="P25" s="47" t="n">
        <v>13185.19</v>
      </c>
      <c r="Q25" s="47" t="n">
        <v>28.85</v>
      </c>
      <c r="R25" s="48" t="n">
        <f aca="false">P25/3600</f>
        <v>3.662552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384.66</v>
      </c>
      <c r="I26" s="56" t="n">
        <v>26.33</v>
      </c>
      <c r="J26" s="57" t="n">
        <f aca="false">H26/3600</f>
        <v>3.44018333333333</v>
      </c>
      <c r="L26" s="55" t="n">
        <v>721.4792</v>
      </c>
      <c r="M26" s="56" t="n">
        <v>32.5361</v>
      </c>
      <c r="N26" s="56" t="n">
        <v>38.2334</v>
      </c>
      <c r="O26" s="56" t="n">
        <v>39.1237</v>
      </c>
      <c r="P26" s="56" t="n">
        <v>12317.21</v>
      </c>
      <c r="Q26" s="56" t="n">
        <v>24.71</v>
      </c>
      <c r="R26" s="57" t="n">
        <f aca="false">P26/3600</f>
        <v>3.4214472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6006.59</v>
      </c>
      <c r="I27" s="40" t="n">
        <v>73.19</v>
      </c>
      <c r="J27" s="41" t="n">
        <f aca="false">H27/3600</f>
        <v>10.0018305555556</v>
      </c>
      <c r="L27" s="39" t="n">
        <v>18128.9064</v>
      </c>
      <c r="M27" s="40" t="n">
        <v>38.6304</v>
      </c>
      <c r="N27" s="40" t="n">
        <v>40.2054</v>
      </c>
      <c r="O27" s="40" t="n">
        <v>43.7659</v>
      </c>
      <c r="P27" s="40" t="n">
        <v>36125.4</v>
      </c>
      <c r="Q27" s="40" t="n">
        <v>71.56</v>
      </c>
      <c r="R27" s="41" t="n">
        <f aca="false">P27/3600</f>
        <v>10.034833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29602.96</v>
      </c>
      <c r="I28" s="47" t="n">
        <v>61.77</v>
      </c>
      <c r="J28" s="48" t="n">
        <f aca="false">H28/3600</f>
        <v>8.22304444444444</v>
      </c>
      <c r="L28" s="46" t="n">
        <v>5792.832</v>
      </c>
      <c r="M28" s="47" t="n">
        <v>37.0046</v>
      </c>
      <c r="N28" s="47" t="n">
        <v>39.2371</v>
      </c>
      <c r="O28" s="47" t="n">
        <v>42.0786</v>
      </c>
      <c r="P28" s="47" t="n">
        <v>29688.52</v>
      </c>
      <c r="Q28" s="47" t="n">
        <v>59.29</v>
      </c>
      <c r="R28" s="48" t="n">
        <f aca="false">P28/3600</f>
        <v>8.246811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26984.61</v>
      </c>
      <c r="I29" s="47" t="n">
        <v>53.35</v>
      </c>
      <c r="J29" s="48" t="n">
        <f aca="false">H29/3600</f>
        <v>7.495725</v>
      </c>
      <c r="L29" s="46" t="n">
        <v>2724.2256</v>
      </c>
      <c r="M29" s="47" t="n">
        <v>35.0897</v>
      </c>
      <c r="N29" s="47" t="n">
        <v>38.418</v>
      </c>
      <c r="O29" s="47" t="n">
        <v>40.5658</v>
      </c>
      <c r="P29" s="47" t="n">
        <v>27036.77</v>
      </c>
      <c r="Q29" s="47" t="n">
        <v>52.19</v>
      </c>
      <c r="R29" s="48" t="n">
        <f aca="false">P29/3600</f>
        <v>7.5102138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369.4</v>
      </c>
      <c r="I30" s="56" t="n">
        <v>46.97</v>
      </c>
      <c r="J30" s="57" t="n">
        <f aca="false">H30/3600</f>
        <v>7.04705555555556</v>
      </c>
      <c r="L30" s="55" t="n">
        <v>1395.7144</v>
      </c>
      <c r="M30" s="56" t="n">
        <v>32.9041</v>
      </c>
      <c r="N30" s="56" t="n">
        <v>37.7116</v>
      </c>
      <c r="O30" s="56" t="n">
        <v>39.4194</v>
      </c>
      <c r="P30" s="56" t="n">
        <v>25542.82</v>
      </c>
      <c r="Q30" s="56" t="n">
        <v>45.66</v>
      </c>
      <c r="R30" s="57" t="n">
        <f aca="false">P30/3600</f>
        <v>7.095227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1841.48</v>
      </c>
      <c r="I31" s="40" t="n">
        <v>82.98</v>
      </c>
      <c r="J31" s="41" t="n">
        <f aca="false">H31/3600</f>
        <v>11.6226333333333</v>
      </c>
      <c r="L31" s="39" t="n">
        <v>17380.284</v>
      </c>
      <c r="M31" s="40" t="n">
        <v>39.3281</v>
      </c>
      <c r="N31" s="40" t="n">
        <v>44.057</v>
      </c>
      <c r="O31" s="40" t="n">
        <v>45.4324</v>
      </c>
      <c r="P31" s="40" t="n">
        <v>42143.34</v>
      </c>
      <c r="Q31" s="40" t="n">
        <v>81.31</v>
      </c>
      <c r="R31" s="41" t="n">
        <f aca="false">P31/3600</f>
        <v>11.706483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35659.02</v>
      </c>
      <c r="I32" s="47" t="n">
        <v>70.66</v>
      </c>
      <c r="J32" s="48" t="n">
        <f aca="false">H32/3600</f>
        <v>9.90528333333333</v>
      </c>
      <c r="L32" s="46" t="n">
        <v>6083.2288</v>
      </c>
      <c r="M32" s="47" t="n">
        <v>37.6455</v>
      </c>
      <c r="N32" s="47" t="n">
        <v>42.8079</v>
      </c>
      <c r="O32" s="47" t="n">
        <v>43.4638</v>
      </c>
      <c r="P32" s="47" t="n">
        <v>35827.92</v>
      </c>
      <c r="Q32" s="47" t="n">
        <v>68.81</v>
      </c>
      <c r="R32" s="48" t="n">
        <f aca="false">P32/3600</f>
        <v>9.95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2409.62</v>
      </c>
      <c r="I33" s="47" t="n">
        <v>65.29</v>
      </c>
      <c r="J33" s="48" t="n">
        <f aca="false">H33/3600</f>
        <v>9.00267222222222</v>
      </c>
      <c r="L33" s="46" t="n">
        <v>2849.6328</v>
      </c>
      <c r="M33" s="47" t="n">
        <v>35.806</v>
      </c>
      <c r="N33" s="47" t="n">
        <v>41.5694</v>
      </c>
      <c r="O33" s="47" t="n">
        <v>41.6244</v>
      </c>
      <c r="P33" s="47" t="n">
        <v>32766.58</v>
      </c>
      <c r="Q33" s="47" t="n">
        <v>64.24</v>
      </c>
      <c r="R33" s="48" t="n">
        <f aca="false">P33/3600</f>
        <v>9.101827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0305.53</v>
      </c>
      <c r="I34" s="56" t="n">
        <v>61.96</v>
      </c>
      <c r="J34" s="57" t="n">
        <f aca="false">H34/3600</f>
        <v>8.41820277777778</v>
      </c>
      <c r="L34" s="55" t="n">
        <v>1491.7608</v>
      </c>
      <c r="M34" s="56" t="n">
        <v>33.8277</v>
      </c>
      <c r="N34" s="56" t="n">
        <v>40.5848</v>
      </c>
      <c r="O34" s="56" t="n">
        <v>40.2675</v>
      </c>
      <c r="P34" s="56" t="n">
        <v>30478.97</v>
      </c>
      <c r="Q34" s="56" t="n">
        <v>60.69</v>
      </c>
      <c r="R34" s="57" t="n">
        <f aca="false">P34/3600</f>
        <v>8.466380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9774.58</v>
      </c>
      <c r="I35" s="40" t="n">
        <v>112.89</v>
      </c>
      <c r="J35" s="41" t="n">
        <f aca="false">H35/3600</f>
        <v>13.8262722222222</v>
      </c>
      <c r="L35" s="39" t="n">
        <v>39749.964</v>
      </c>
      <c r="M35" s="40" t="n">
        <v>37.5933</v>
      </c>
      <c r="N35" s="40" t="n">
        <v>42.3827</v>
      </c>
      <c r="O35" s="40" t="n">
        <v>44.4606</v>
      </c>
      <c r="P35" s="40" t="n">
        <v>50310.11</v>
      </c>
      <c r="Q35" s="40" t="n">
        <v>110.7</v>
      </c>
      <c r="R35" s="41" t="n">
        <f aca="false">P35/3600</f>
        <v>13.975030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37155.83</v>
      </c>
      <c r="I36" s="47" t="n">
        <v>77.65</v>
      </c>
      <c r="J36" s="48" t="n">
        <f aca="false">H36/3600</f>
        <v>10.3210638888889</v>
      </c>
      <c r="L36" s="46" t="n">
        <v>7292.6512</v>
      </c>
      <c r="M36" s="47" t="n">
        <v>35.4245</v>
      </c>
      <c r="N36" s="47" t="n">
        <v>41.0945</v>
      </c>
      <c r="O36" s="47" t="n">
        <v>43.2696</v>
      </c>
      <c r="P36" s="47" t="n">
        <v>37334.58</v>
      </c>
      <c r="Q36" s="47" t="n">
        <v>76.48</v>
      </c>
      <c r="R36" s="48" t="n">
        <f aca="false">P36/3600</f>
        <v>10.370716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2926.18</v>
      </c>
      <c r="I37" s="47" t="n">
        <v>67.61</v>
      </c>
      <c r="J37" s="48" t="n">
        <f aca="false">H37/3600</f>
        <v>9.14616111111111</v>
      </c>
      <c r="L37" s="46" t="n">
        <v>2271.5144</v>
      </c>
      <c r="M37" s="47" t="n">
        <v>33.9903</v>
      </c>
      <c r="N37" s="47" t="n">
        <v>39.8369</v>
      </c>
      <c r="O37" s="47" t="n">
        <v>42.2366</v>
      </c>
      <c r="P37" s="47" t="n">
        <v>33277.02</v>
      </c>
      <c r="Q37" s="47" t="n">
        <v>66.48</v>
      </c>
      <c r="R37" s="48" t="n">
        <f aca="false">P37/3600</f>
        <v>9.24361666666667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359.51</v>
      </c>
      <c r="I38" s="56" t="n">
        <v>62.23</v>
      </c>
      <c r="J38" s="57" t="n">
        <f aca="false">H38/3600</f>
        <v>8.710975</v>
      </c>
      <c r="L38" s="55" t="n">
        <v>981.0496</v>
      </c>
      <c r="M38" s="56" t="n">
        <v>32.1975</v>
      </c>
      <c r="N38" s="56" t="n">
        <v>38.843</v>
      </c>
      <c r="O38" s="56" t="n">
        <v>41.4187</v>
      </c>
      <c r="P38" s="56" t="n">
        <v>31704.56</v>
      </c>
      <c r="Q38" s="56" t="n">
        <v>60.58</v>
      </c>
      <c r="R38" s="57" t="n">
        <f aca="false">P38/3600</f>
        <v>8.80682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7407.5</v>
      </c>
      <c r="I39" s="40" t="n">
        <v>14.77</v>
      </c>
      <c r="J39" s="41" t="n">
        <f aca="false">H39/3600</f>
        <v>2.05763888888889</v>
      </c>
      <c r="L39" s="39" t="n">
        <v>3475.3832</v>
      </c>
      <c r="M39" s="40" t="n">
        <v>40.6496</v>
      </c>
      <c r="N39" s="40" t="n">
        <v>43.3624</v>
      </c>
      <c r="O39" s="40" t="n">
        <v>44.029</v>
      </c>
      <c r="P39" s="40" t="n">
        <v>7410.09</v>
      </c>
      <c r="Q39" s="40" t="n">
        <v>14.62</v>
      </c>
      <c r="R39" s="41" t="n">
        <f aca="false">P39/3600</f>
        <v>2.058358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6505.36</v>
      </c>
      <c r="I40" s="47" t="n">
        <v>12.24</v>
      </c>
      <c r="J40" s="48" t="n">
        <f aca="false">H40/3600</f>
        <v>1.80704444444444</v>
      </c>
      <c r="L40" s="46" t="n">
        <v>1674.684</v>
      </c>
      <c r="M40" s="47" t="n">
        <v>37.4906</v>
      </c>
      <c r="N40" s="47" t="n">
        <v>40.9865</v>
      </c>
      <c r="O40" s="47" t="n">
        <v>41.3012</v>
      </c>
      <c r="P40" s="47" t="n">
        <v>6541.01</v>
      </c>
      <c r="Q40" s="47" t="n">
        <v>11.84</v>
      </c>
      <c r="R40" s="48" t="n">
        <f aca="false">P40/3600</f>
        <v>1.816947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5855.1</v>
      </c>
      <c r="I41" s="47" t="n">
        <v>10.27</v>
      </c>
      <c r="J41" s="48" t="n">
        <f aca="false">H41/3600</f>
        <v>1.62641666666667</v>
      </c>
      <c r="L41" s="46" t="n">
        <v>823.8736</v>
      </c>
      <c r="M41" s="47" t="n">
        <v>34.5564</v>
      </c>
      <c r="N41" s="47" t="n">
        <v>39.0556</v>
      </c>
      <c r="O41" s="47" t="n">
        <v>39.1448</v>
      </c>
      <c r="P41" s="47" t="n">
        <v>5873.36</v>
      </c>
      <c r="Q41" s="47" t="n">
        <v>9.92</v>
      </c>
      <c r="R41" s="48" t="n">
        <f aca="false">P41/3600</f>
        <v>1.631488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421.88</v>
      </c>
      <c r="I42" s="56" t="n">
        <v>8.69</v>
      </c>
      <c r="J42" s="57" t="n">
        <f aca="false">H42/3600</f>
        <v>1.50607777777778</v>
      </c>
      <c r="L42" s="55" t="n">
        <v>435.3976</v>
      </c>
      <c r="M42" s="56" t="n">
        <v>32.0649</v>
      </c>
      <c r="N42" s="56" t="n">
        <v>37.6335</v>
      </c>
      <c r="O42" s="56" t="n">
        <v>37.5231</v>
      </c>
      <c r="P42" s="56" t="n">
        <v>5403.27</v>
      </c>
      <c r="Q42" s="56" t="n">
        <v>8.44</v>
      </c>
      <c r="R42" s="57" t="n">
        <f aca="false">P42/3600</f>
        <v>1.500908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8534.28</v>
      </c>
      <c r="I43" s="40" t="n">
        <v>16.55</v>
      </c>
      <c r="J43" s="41" t="n">
        <f aca="false">H43/3600</f>
        <v>2.37063333333333</v>
      </c>
      <c r="L43" s="39" t="n">
        <v>3651.9952</v>
      </c>
      <c r="M43" s="40" t="n">
        <v>40.4293</v>
      </c>
      <c r="N43" s="40" t="n">
        <v>43.8369</v>
      </c>
      <c r="O43" s="40" t="n">
        <v>45.4145</v>
      </c>
      <c r="P43" s="40" t="n">
        <v>8554.83</v>
      </c>
      <c r="Q43" s="40" t="n">
        <v>16.21</v>
      </c>
      <c r="R43" s="41" t="n">
        <f aca="false">P43/3600</f>
        <v>2.37634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7553.46</v>
      </c>
      <c r="I44" s="47" t="n">
        <v>14.06</v>
      </c>
      <c r="J44" s="48" t="n">
        <f aca="false">H44/3600</f>
        <v>2.09818333333333</v>
      </c>
      <c r="L44" s="46" t="n">
        <v>1718.5656</v>
      </c>
      <c r="M44" s="47" t="n">
        <v>37.8939</v>
      </c>
      <c r="N44" s="47" t="n">
        <v>41.8766</v>
      </c>
      <c r="O44" s="47" t="n">
        <v>43.0674</v>
      </c>
      <c r="P44" s="47" t="n">
        <v>7547.43</v>
      </c>
      <c r="Q44" s="47" t="n">
        <v>13.83</v>
      </c>
      <c r="R44" s="48" t="n">
        <f aca="false">P44/3600</f>
        <v>2.096508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6923.83</v>
      </c>
      <c r="I45" s="47" t="n">
        <v>12</v>
      </c>
      <c r="J45" s="48" t="n">
        <f aca="false">H45/3600</f>
        <v>1.92328611111111</v>
      </c>
      <c r="L45" s="46" t="n">
        <v>865.944</v>
      </c>
      <c r="M45" s="47" t="n">
        <v>35.113</v>
      </c>
      <c r="N45" s="47" t="n">
        <v>40.1753</v>
      </c>
      <c r="O45" s="47" t="n">
        <v>41.1635</v>
      </c>
      <c r="P45" s="47" t="n">
        <v>7065.25</v>
      </c>
      <c r="Q45" s="47" t="n">
        <v>12.04</v>
      </c>
      <c r="R45" s="48" t="n">
        <f aca="false">P45/3600</f>
        <v>1.962569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494.86</v>
      </c>
      <c r="I46" s="56" t="n">
        <v>10.52</v>
      </c>
      <c r="J46" s="57" t="n">
        <f aca="false">H46/3600</f>
        <v>1.80412777777778</v>
      </c>
      <c r="L46" s="55" t="n">
        <v>457.1216</v>
      </c>
      <c r="M46" s="56" t="n">
        <v>32.329</v>
      </c>
      <c r="N46" s="56" t="n">
        <v>38.8417</v>
      </c>
      <c r="O46" s="56" t="n">
        <v>39.7156</v>
      </c>
      <c r="P46" s="56" t="n">
        <v>6526.88</v>
      </c>
      <c r="Q46" s="56" t="n">
        <v>10.17</v>
      </c>
      <c r="R46" s="57" t="n">
        <f aca="false">P46/3600</f>
        <v>1.81302222222222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8122.58</v>
      </c>
      <c r="I47" s="40" t="n">
        <v>17.41</v>
      </c>
      <c r="J47" s="41" t="n">
        <f aca="false">H47/3600</f>
        <v>2.25627222222222</v>
      </c>
      <c r="L47" s="39" t="n">
        <v>6870.7472</v>
      </c>
      <c r="M47" s="40" t="n">
        <v>38.5278</v>
      </c>
      <c r="N47" s="40" t="n">
        <v>41.6891</v>
      </c>
      <c r="O47" s="40" t="n">
        <v>42.7491</v>
      </c>
      <c r="P47" s="40" t="n">
        <v>8270.06</v>
      </c>
      <c r="Q47" s="40" t="n">
        <v>16.86</v>
      </c>
      <c r="R47" s="41" t="n">
        <f aca="false">P47/3600</f>
        <v>2.29723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6932.56</v>
      </c>
      <c r="I48" s="47" t="n">
        <v>14.19</v>
      </c>
      <c r="J48" s="48" t="n">
        <f aca="false">H48/3600</f>
        <v>1.92571111111111</v>
      </c>
      <c r="L48" s="46" t="n">
        <v>3126.5248</v>
      </c>
      <c r="M48" s="47" t="n">
        <v>34.9804</v>
      </c>
      <c r="N48" s="47" t="n">
        <v>39.0772</v>
      </c>
      <c r="O48" s="47" t="n">
        <v>40.0033</v>
      </c>
      <c r="P48" s="47" t="n">
        <v>7099.34</v>
      </c>
      <c r="Q48" s="47" t="n">
        <v>13.93</v>
      </c>
      <c r="R48" s="48" t="n">
        <f aca="false">P48/3600</f>
        <v>1.97203888888889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6141.8</v>
      </c>
      <c r="I49" s="47" t="n">
        <v>12.61</v>
      </c>
      <c r="J49" s="48" t="n">
        <f aca="false">H49/3600</f>
        <v>1.70605555555556</v>
      </c>
      <c r="L49" s="46" t="n">
        <v>1478.56</v>
      </c>
      <c r="M49" s="47" t="n">
        <v>31.7649</v>
      </c>
      <c r="N49" s="47" t="n">
        <v>37.1866</v>
      </c>
      <c r="O49" s="47" t="n">
        <v>38.0196</v>
      </c>
      <c r="P49" s="47" t="n">
        <v>6231.13</v>
      </c>
      <c r="Q49" s="47" t="n">
        <v>12.26</v>
      </c>
      <c r="R49" s="48" t="n">
        <f aca="false">P49/3600</f>
        <v>1.730869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642.42</v>
      </c>
      <c r="I50" s="56" t="n">
        <v>10.54</v>
      </c>
      <c r="J50" s="57" t="n">
        <f aca="false">H50/3600</f>
        <v>1.56733888888889</v>
      </c>
      <c r="L50" s="55" t="n">
        <v>699.0872</v>
      </c>
      <c r="M50" s="56" t="n">
        <v>28.7819</v>
      </c>
      <c r="N50" s="56" t="n">
        <v>35.8853</v>
      </c>
      <c r="O50" s="56" t="n">
        <v>36.6213</v>
      </c>
      <c r="P50" s="56" t="n">
        <v>5742.75</v>
      </c>
      <c r="Q50" s="56" t="n">
        <v>10.3</v>
      </c>
      <c r="R50" s="57" t="n">
        <f aca="false">P50/3600</f>
        <v>1.595208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838.77</v>
      </c>
      <c r="I51" s="40" t="n">
        <v>12.39</v>
      </c>
      <c r="J51" s="41" t="n">
        <f aca="false">H51/3600</f>
        <v>1.62188055555556</v>
      </c>
      <c r="L51" s="39" t="n">
        <v>4847.9</v>
      </c>
      <c r="M51" s="40" t="n">
        <v>39.2319</v>
      </c>
      <c r="N51" s="40" t="n">
        <v>41.672</v>
      </c>
      <c r="O51" s="40" t="n">
        <v>43.1315</v>
      </c>
      <c r="P51" s="40" t="n">
        <v>5938.7</v>
      </c>
      <c r="Q51" s="40" t="n">
        <v>11.83</v>
      </c>
      <c r="R51" s="41" t="n">
        <f aca="false">P51/3600</f>
        <v>1.649638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4970.43</v>
      </c>
      <c r="I52" s="47" t="n">
        <v>9.88</v>
      </c>
      <c r="J52" s="48" t="n">
        <f aca="false">H52/3600</f>
        <v>1.380675</v>
      </c>
      <c r="L52" s="46" t="n">
        <v>2051.4872</v>
      </c>
      <c r="M52" s="47" t="n">
        <v>35.9835</v>
      </c>
      <c r="N52" s="47" t="n">
        <v>39.3857</v>
      </c>
      <c r="O52" s="47" t="n">
        <v>40.961</v>
      </c>
      <c r="P52" s="47" t="n">
        <v>5026.91</v>
      </c>
      <c r="Q52" s="47" t="n">
        <v>9.62</v>
      </c>
      <c r="R52" s="48" t="n">
        <f aca="false">P52/3600</f>
        <v>1.396363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366.62</v>
      </c>
      <c r="I53" s="47" t="n">
        <v>8.13</v>
      </c>
      <c r="J53" s="48" t="n">
        <f aca="false">H53/3600</f>
        <v>1.21295</v>
      </c>
      <c r="L53" s="46" t="n">
        <v>960.544</v>
      </c>
      <c r="M53" s="47" t="n">
        <v>33.0985</v>
      </c>
      <c r="N53" s="47" t="n">
        <v>37.5216</v>
      </c>
      <c r="O53" s="47" t="n">
        <v>39.2326</v>
      </c>
      <c r="P53" s="47" t="n">
        <v>4474.43</v>
      </c>
      <c r="Q53" s="47" t="n">
        <v>7.89</v>
      </c>
      <c r="R53" s="48" t="n">
        <f aca="false">P53/3600</f>
        <v>1.242897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922.98</v>
      </c>
      <c r="I54" s="56" t="n">
        <v>6.88</v>
      </c>
      <c r="J54" s="57" t="n">
        <f aca="false">H54/3600</f>
        <v>1.08971666666667</v>
      </c>
      <c r="L54" s="55" t="n">
        <v>469.4072</v>
      </c>
      <c r="M54" s="56" t="n">
        <v>30.4379</v>
      </c>
      <c r="N54" s="56" t="n">
        <v>36.1944</v>
      </c>
      <c r="O54" s="56" t="n">
        <v>37.9335</v>
      </c>
      <c r="P54" s="56" t="n">
        <v>3962.61</v>
      </c>
      <c r="Q54" s="56" t="n">
        <v>6.7</v>
      </c>
      <c r="R54" s="57" t="n">
        <f aca="false">P54/3600</f>
        <v>1.10072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998.07</v>
      </c>
      <c r="I55" s="40" t="n">
        <v>4.12</v>
      </c>
      <c r="J55" s="41" t="n">
        <f aca="false">H55/3600</f>
        <v>0.555019444444444</v>
      </c>
      <c r="L55" s="39" t="n">
        <v>1521.7024</v>
      </c>
      <c r="M55" s="40" t="n">
        <v>40.9087</v>
      </c>
      <c r="N55" s="40" t="n">
        <v>44.3101</v>
      </c>
      <c r="O55" s="40" t="n">
        <v>43.4564</v>
      </c>
      <c r="P55" s="40" t="n">
        <v>2027.57</v>
      </c>
      <c r="Q55" s="40" t="n">
        <v>4.15</v>
      </c>
      <c r="R55" s="41" t="n">
        <f aca="false">P55/3600</f>
        <v>0.56321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1775.51</v>
      </c>
      <c r="I56" s="47" t="n">
        <v>3.42</v>
      </c>
      <c r="J56" s="48" t="n">
        <f aca="false">H56/3600</f>
        <v>0.493197222222222</v>
      </c>
      <c r="L56" s="46" t="n">
        <v>762.7096</v>
      </c>
      <c r="M56" s="47" t="n">
        <v>37.0765</v>
      </c>
      <c r="N56" s="47" t="n">
        <v>41.6031</v>
      </c>
      <c r="O56" s="47" t="n">
        <v>40.3879</v>
      </c>
      <c r="P56" s="47" t="n">
        <v>1837.52</v>
      </c>
      <c r="Q56" s="47" t="n">
        <v>3.33</v>
      </c>
      <c r="R56" s="48" t="n">
        <f aca="false">P56/3600</f>
        <v>0.510422222222222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599.35</v>
      </c>
      <c r="I57" s="47" t="n">
        <v>2.77</v>
      </c>
      <c r="J57" s="48" t="n">
        <f aca="false">H57/3600</f>
        <v>0.444263888888889</v>
      </c>
      <c r="L57" s="46" t="n">
        <v>377.4496</v>
      </c>
      <c r="M57" s="47" t="n">
        <v>33.6701</v>
      </c>
      <c r="N57" s="47" t="n">
        <v>39.5212</v>
      </c>
      <c r="O57" s="47" t="n">
        <v>38.0343</v>
      </c>
      <c r="P57" s="47" t="n">
        <v>1640.05</v>
      </c>
      <c r="Q57" s="47" t="n">
        <v>2.7</v>
      </c>
      <c r="R57" s="48" t="n">
        <f aca="false">P57/3600</f>
        <v>0.455569444444444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59.52</v>
      </c>
      <c r="I58" s="56" t="n">
        <v>2.42</v>
      </c>
      <c r="J58" s="57" t="n">
        <f aca="false">H58/3600</f>
        <v>0.405422222222222</v>
      </c>
      <c r="L58" s="55" t="n">
        <v>196.8624</v>
      </c>
      <c r="M58" s="56" t="n">
        <v>30.8458</v>
      </c>
      <c r="N58" s="56" t="n">
        <v>38.0869</v>
      </c>
      <c r="O58" s="56" t="n">
        <v>36.4165</v>
      </c>
      <c r="P58" s="56" t="n">
        <v>1486.09</v>
      </c>
      <c r="Q58" s="56" t="n">
        <v>2.32</v>
      </c>
      <c r="R58" s="57" t="n">
        <f aca="false">P58/3600</f>
        <v>0.412802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217.42</v>
      </c>
      <c r="I59" s="40" t="n">
        <v>4.99</v>
      </c>
      <c r="J59" s="41" t="n">
        <f aca="false">H59/3600</f>
        <v>0.61595</v>
      </c>
      <c r="L59" s="39" t="n">
        <v>1616.9472</v>
      </c>
      <c r="M59" s="40" t="n">
        <v>38.3101</v>
      </c>
      <c r="N59" s="40" t="n">
        <v>43.3929</v>
      </c>
      <c r="O59" s="40" t="n">
        <v>44.5324</v>
      </c>
      <c r="P59" s="40" t="n">
        <v>2234.65</v>
      </c>
      <c r="Q59" s="40" t="n">
        <v>4.84</v>
      </c>
      <c r="R59" s="41" t="n">
        <f aca="false">P59/3600</f>
        <v>0.620736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1854.91</v>
      </c>
      <c r="I60" s="47" t="n">
        <v>3.97</v>
      </c>
      <c r="J60" s="48" t="n">
        <f aca="false">H60/3600</f>
        <v>0.515252777777778</v>
      </c>
      <c r="L60" s="46" t="n">
        <v>632.9264</v>
      </c>
      <c r="M60" s="47" t="n">
        <v>35.0157</v>
      </c>
      <c r="N60" s="47" t="n">
        <v>41.1141</v>
      </c>
      <c r="O60" s="47" t="n">
        <v>42.1361</v>
      </c>
      <c r="P60" s="47" t="n">
        <v>1904.67</v>
      </c>
      <c r="Q60" s="47" t="n">
        <v>3.89</v>
      </c>
      <c r="R60" s="48" t="n">
        <f aca="false">P60/3600</f>
        <v>0.52907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666.43</v>
      </c>
      <c r="I61" s="47" t="n">
        <v>3.51</v>
      </c>
      <c r="J61" s="48" t="n">
        <f aca="false">H61/3600</f>
        <v>0.462897222222222</v>
      </c>
      <c r="L61" s="46" t="n">
        <v>286.0576</v>
      </c>
      <c r="M61" s="47" t="n">
        <v>32.1452</v>
      </c>
      <c r="N61" s="47" t="n">
        <v>39.555</v>
      </c>
      <c r="O61" s="47" t="n">
        <v>40.48</v>
      </c>
      <c r="P61" s="47" t="n">
        <v>1658.83</v>
      </c>
      <c r="Q61" s="47" t="n">
        <v>3.44</v>
      </c>
      <c r="R61" s="48" t="n">
        <f aca="false">P61/3600</f>
        <v>0.46078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57.97</v>
      </c>
      <c r="I62" s="56" t="n">
        <v>2.98</v>
      </c>
      <c r="J62" s="57" t="n">
        <f aca="false">H62/3600</f>
        <v>0.432769444444444</v>
      </c>
      <c r="L62" s="55" t="n">
        <v>142.2464</v>
      </c>
      <c r="M62" s="56" t="n">
        <v>29.3954</v>
      </c>
      <c r="N62" s="56" t="n">
        <v>38.4603</v>
      </c>
      <c r="O62" s="56" t="n">
        <v>39.3077</v>
      </c>
      <c r="P62" s="56" t="n">
        <v>1557.22</v>
      </c>
      <c r="Q62" s="56" t="n">
        <v>2.91</v>
      </c>
      <c r="R62" s="57" t="n">
        <f aca="false">P62/3600</f>
        <v>0.432561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846.07</v>
      </c>
      <c r="I63" s="40" t="n">
        <v>4.01</v>
      </c>
      <c r="J63" s="41" t="n">
        <f aca="false">H63/3600</f>
        <v>0.512797222222222</v>
      </c>
      <c r="L63" s="39" t="n">
        <v>1658.9608</v>
      </c>
      <c r="M63" s="40" t="n">
        <v>38.4392</v>
      </c>
      <c r="N63" s="40" t="n">
        <v>41.5142</v>
      </c>
      <c r="O63" s="40" t="n">
        <v>42.4736</v>
      </c>
      <c r="P63" s="40" t="n">
        <v>1843.28</v>
      </c>
      <c r="Q63" s="40" t="n">
        <v>3.98</v>
      </c>
      <c r="R63" s="41" t="n">
        <f aca="false">P63/3600</f>
        <v>0.51202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579.14</v>
      </c>
      <c r="I64" s="47" t="n">
        <v>3.53</v>
      </c>
      <c r="J64" s="48" t="n">
        <f aca="false">H64/3600</f>
        <v>0.43865</v>
      </c>
      <c r="L64" s="46" t="n">
        <v>761.2272</v>
      </c>
      <c r="M64" s="47" t="n">
        <v>35.0266</v>
      </c>
      <c r="N64" s="47" t="n">
        <v>38.8783</v>
      </c>
      <c r="O64" s="47" t="n">
        <v>39.6063</v>
      </c>
      <c r="P64" s="47" t="n">
        <v>1642.85</v>
      </c>
      <c r="Q64" s="47" t="n">
        <v>3.19</v>
      </c>
      <c r="R64" s="48" t="n">
        <f aca="false">P64/3600</f>
        <v>0.456347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394.2</v>
      </c>
      <c r="I65" s="47" t="n">
        <v>2.72</v>
      </c>
      <c r="J65" s="48" t="n">
        <f aca="false">H65/3600</f>
        <v>0.387277777777778</v>
      </c>
      <c r="L65" s="46" t="n">
        <v>355.9328</v>
      </c>
      <c r="M65" s="47" t="n">
        <v>31.7632</v>
      </c>
      <c r="N65" s="47" t="n">
        <v>36.874</v>
      </c>
      <c r="O65" s="47" t="n">
        <v>37.5217</v>
      </c>
      <c r="P65" s="47" t="n">
        <v>1435.16</v>
      </c>
      <c r="Q65" s="47" t="n">
        <v>2.53</v>
      </c>
      <c r="R65" s="48" t="n">
        <f aca="false">P65/3600</f>
        <v>0.398655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03.36</v>
      </c>
      <c r="I66" s="56" t="n">
        <v>2.14</v>
      </c>
      <c r="J66" s="57" t="n">
        <f aca="false">H66/3600</f>
        <v>0.362044444444444</v>
      </c>
      <c r="L66" s="55" t="n">
        <v>165.7824</v>
      </c>
      <c r="M66" s="56" t="n">
        <v>28.7953</v>
      </c>
      <c r="N66" s="56" t="n">
        <v>35.476</v>
      </c>
      <c r="O66" s="56" t="n">
        <v>36.0396</v>
      </c>
      <c r="P66" s="56" t="n">
        <v>1319.9</v>
      </c>
      <c r="Q66" s="56" t="n">
        <v>2.08</v>
      </c>
      <c r="R66" s="57" t="n">
        <f aca="false">P66/3600</f>
        <v>0.366638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363.6</v>
      </c>
      <c r="I67" s="40" t="n">
        <v>2.88</v>
      </c>
      <c r="J67" s="41" t="n">
        <f aca="false">H67/3600</f>
        <v>0.378777777777778</v>
      </c>
      <c r="L67" s="39" t="n">
        <v>1214.3112</v>
      </c>
      <c r="M67" s="40" t="n">
        <v>39.6817</v>
      </c>
      <c r="N67" s="40" t="n">
        <v>41.7942</v>
      </c>
      <c r="O67" s="40" t="n">
        <v>42.8755</v>
      </c>
      <c r="P67" s="40" t="n">
        <v>1401.32</v>
      </c>
      <c r="Q67" s="40" t="n">
        <v>2.85</v>
      </c>
      <c r="R67" s="41" t="n">
        <f aca="false">P67/3600</f>
        <v>0.38925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177.86</v>
      </c>
      <c r="I68" s="47" t="n">
        <v>2.33</v>
      </c>
      <c r="J68" s="48" t="n">
        <f aca="false">H68/3600</f>
        <v>0.327183333333333</v>
      </c>
      <c r="L68" s="46" t="n">
        <v>596.8048</v>
      </c>
      <c r="M68" s="47" t="n">
        <v>35.8725</v>
      </c>
      <c r="N68" s="47" t="n">
        <v>39.0937</v>
      </c>
      <c r="O68" s="47" t="n">
        <v>40.3016</v>
      </c>
      <c r="P68" s="47" t="n">
        <v>1186.72</v>
      </c>
      <c r="Q68" s="47" t="n">
        <v>2.32</v>
      </c>
      <c r="R68" s="48" t="n">
        <f aca="false">P68/3600</f>
        <v>0.329644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037.69</v>
      </c>
      <c r="I69" s="47" t="n">
        <v>1.89</v>
      </c>
      <c r="J69" s="48" t="n">
        <f aca="false">H69/3600</f>
        <v>0.288247222222222</v>
      </c>
      <c r="L69" s="46" t="n">
        <v>290.544</v>
      </c>
      <c r="M69" s="47" t="n">
        <v>32.4213</v>
      </c>
      <c r="N69" s="47" t="n">
        <v>37.1219</v>
      </c>
      <c r="O69" s="47" t="n">
        <v>38.2934</v>
      </c>
      <c r="P69" s="47" t="n">
        <v>1050.11</v>
      </c>
      <c r="Q69" s="47" t="n">
        <v>1.87</v>
      </c>
      <c r="R69" s="48" t="n">
        <f aca="false">P69/3600</f>
        <v>0.291697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944.75</v>
      </c>
      <c r="I70" s="56" t="n">
        <v>1.6</v>
      </c>
      <c r="J70" s="57" t="n">
        <f aca="false">H70/3600</f>
        <v>0.262430555555556</v>
      </c>
      <c r="L70" s="55" t="n">
        <v>142.8728</v>
      </c>
      <c r="M70" s="56" t="n">
        <v>29.6081</v>
      </c>
      <c r="N70" s="56" t="n">
        <v>35.6922</v>
      </c>
      <c r="O70" s="56" t="n">
        <v>36.7695</v>
      </c>
      <c r="P70" s="56" t="n">
        <v>953.78</v>
      </c>
      <c r="Q70" s="56" t="n">
        <v>1.59</v>
      </c>
      <c r="R70" s="57" t="n">
        <f aca="false">P70/3600</f>
        <v>0.264938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9.1141110874805</v>
      </c>
      <c r="J106" s="90" t="n">
        <f aca="false">GEOMEAN(J3:J98)</f>
        <v>2.63928780297875</v>
      </c>
      <c r="Q106" s="90" t="n">
        <f aca="false">GEOMEAN(Q3:Q98)</f>
        <v>18.6388208725306</v>
      </c>
      <c r="R106" s="90" t="n">
        <f aca="false">GEOMEAN(R3:R98)</f>
        <v>2.66320666408008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513406651376</v>
      </c>
      <c r="R107" s="91" t="n">
        <f aca="false">R106/J106</f>
        <v>1.0090626194969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71711111111111</v>
      </c>
      <c r="J108" s="90" t="n">
        <f aca="false">SUM(J3:J98)</f>
        <v>325.560677777778</v>
      </c>
      <c r="Q108" s="90" t="n">
        <f aca="false">SUM(Q3:Q98)/3600</f>
        <v>0.654372222222222</v>
      </c>
      <c r="R108" s="90" t="n">
        <f aca="false">SUM(R3:R98)</f>
        <v>327.6989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258.89</v>
      </c>
      <c r="I3" s="40" t="n">
        <v>31.57</v>
      </c>
      <c r="J3" s="41" t="n">
        <f aca="false">H3/3600</f>
        <v>4.51635833333333</v>
      </c>
      <c r="L3" s="42" t="n">
        <v>13687.832</v>
      </c>
      <c r="M3" s="43" t="n">
        <v>41.622</v>
      </c>
      <c r="N3" s="43" t="n">
        <v>41.5949</v>
      </c>
      <c r="O3" s="43" t="n">
        <v>44.2743</v>
      </c>
      <c r="P3" s="43" t="n">
        <v>16385.05</v>
      </c>
      <c r="Q3" s="43" t="n">
        <v>31.22</v>
      </c>
      <c r="R3" s="44" t="n">
        <f aca="false">P3/3600</f>
        <v>4.551402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4324.08</v>
      </c>
      <c r="I4" s="47" t="n">
        <v>26.16</v>
      </c>
      <c r="J4" s="48" t="n">
        <f aca="false">H4/3600</f>
        <v>3.97891111111111</v>
      </c>
      <c r="L4" s="49" t="n">
        <v>5591.5984</v>
      </c>
      <c r="M4" s="50" t="n">
        <v>39.1507</v>
      </c>
      <c r="N4" s="50" t="n">
        <v>39.9626</v>
      </c>
      <c r="O4" s="50" t="n">
        <v>42.4218</v>
      </c>
      <c r="P4" s="50" t="n">
        <v>14252.08</v>
      </c>
      <c r="Q4" s="50" t="n">
        <v>25.98</v>
      </c>
      <c r="R4" s="51" t="n">
        <f aca="false">P4/3600</f>
        <v>3.95891111111111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3174.07</v>
      </c>
      <c r="I5" s="47" t="n">
        <v>23.53</v>
      </c>
      <c r="J5" s="48" t="n">
        <f aca="false">H5/3600</f>
        <v>3.65946388888889</v>
      </c>
      <c r="L5" s="49" t="n">
        <v>2707.1888</v>
      </c>
      <c r="M5" s="50" t="n">
        <v>36.6103</v>
      </c>
      <c r="N5" s="50" t="n">
        <v>38.7507</v>
      </c>
      <c r="O5" s="50" t="n">
        <v>41.0069</v>
      </c>
      <c r="P5" s="50" t="n">
        <v>13127.14</v>
      </c>
      <c r="Q5" s="50" t="n">
        <v>23.41</v>
      </c>
      <c r="R5" s="51" t="n">
        <f aca="false">P5/3600</f>
        <v>3.646427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485.52</v>
      </c>
      <c r="I6" s="56" t="n">
        <v>23</v>
      </c>
      <c r="J6" s="57" t="n">
        <f aca="false">H6/3600</f>
        <v>3.4682</v>
      </c>
      <c r="L6" s="58" t="n">
        <v>1421.8848</v>
      </c>
      <c r="M6" s="59" t="n">
        <v>33.9506</v>
      </c>
      <c r="N6" s="59" t="n">
        <v>37.8303</v>
      </c>
      <c r="O6" s="59" t="n">
        <v>39.9849</v>
      </c>
      <c r="P6" s="59" t="n">
        <v>12411.33</v>
      </c>
      <c r="Q6" s="59" t="n">
        <v>21.78</v>
      </c>
      <c r="R6" s="60" t="n">
        <f aca="false">P6/3600</f>
        <v>3.4475916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139.92</v>
      </c>
      <c r="I7" s="40" t="n">
        <v>45.23</v>
      </c>
      <c r="J7" s="41" t="n">
        <f aca="false">H7/3600</f>
        <v>6.42775555555556</v>
      </c>
      <c r="L7" s="42" t="n">
        <v>34398.056</v>
      </c>
      <c r="M7" s="43" t="n">
        <v>40.1481</v>
      </c>
      <c r="N7" s="43" t="n">
        <v>45.1992</v>
      </c>
      <c r="O7" s="43" t="n">
        <v>44.7971</v>
      </c>
      <c r="P7" s="43" t="n">
        <v>23078.55</v>
      </c>
      <c r="Q7" s="43" t="n">
        <v>43.93</v>
      </c>
      <c r="R7" s="44" t="n">
        <f aca="false">P7/3600</f>
        <v>6.410708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0300.97</v>
      </c>
      <c r="I8" s="47" t="n">
        <v>40.71</v>
      </c>
      <c r="J8" s="48" t="n">
        <f aca="false">H8/3600</f>
        <v>5.63915833333333</v>
      </c>
      <c r="L8" s="49" t="n">
        <v>16720.056</v>
      </c>
      <c r="M8" s="50" t="n">
        <v>37.1963</v>
      </c>
      <c r="N8" s="50" t="n">
        <v>43.4378</v>
      </c>
      <c r="O8" s="50" t="n">
        <v>43.5415</v>
      </c>
      <c r="P8" s="50" t="n">
        <v>20193.32</v>
      </c>
      <c r="Q8" s="50" t="n">
        <v>37.44</v>
      </c>
      <c r="R8" s="51" t="n">
        <f aca="false">P8/3600</f>
        <v>5.60925555555556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18353.94</v>
      </c>
      <c r="I9" s="47" t="n">
        <v>33.88</v>
      </c>
      <c r="J9" s="48" t="n">
        <f aca="false">H9/3600</f>
        <v>5.09831666666667</v>
      </c>
      <c r="L9" s="49" t="n">
        <v>8823.3024</v>
      </c>
      <c r="M9" s="50" t="n">
        <v>34.2387</v>
      </c>
      <c r="N9" s="50" t="n">
        <v>41.9837</v>
      </c>
      <c r="O9" s="50" t="n">
        <v>42.4014</v>
      </c>
      <c r="P9" s="50" t="n">
        <v>18293.65</v>
      </c>
      <c r="Q9" s="50" t="n">
        <v>33.01</v>
      </c>
      <c r="R9" s="51" t="n">
        <f aca="false">P9/3600</f>
        <v>5.08156944444445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972.24</v>
      </c>
      <c r="I10" s="56" t="n">
        <v>30.5</v>
      </c>
      <c r="J10" s="57" t="n">
        <f aca="false">H10/3600</f>
        <v>4.71451111111111</v>
      </c>
      <c r="L10" s="58" t="n">
        <v>4979.6416</v>
      </c>
      <c r="M10" s="59" t="n">
        <v>31.4968</v>
      </c>
      <c r="N10" s="59" t="n">
        <v>40.8511</v>
      </c>
      <c r="O10" s="59" t="n">
        <v>41.503</v>
      </c>
      <c r="P10" s="59" t="n">
        <v>17127.99</v>
      </c>
      <c r="Q10" s="59" t="n">
        <v>30.19</v>
      </c>
      <c r="R10" s="60" t="n">
        <f aca="false">P10/3600</f>
        <v>4.757775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212.73</v>
      </c>
      <c r="I11" s="40" t="n">
        <v>98.27</v>
      </c>
      <c r="J11" s="41" t="n">
        <f aca="false">H11/3600</f>
        <v>17.2813138888889</v>
      </c>
      <c r="L11" s="42" t="n">
        <v>235466.7248</v>
      </c>
      <c r="M11" s="43" t="n">
        <v>38.9124</v>
      </c>
      <c r="N11" s="43" t="n">
        <v>39.6645</v>
      </c>
      <c r="O11" s="43" t="n">
        <v>37.9623</v>
      </c>
      <c r="P11" s="43" t="n">
        <v>62280.44</v>
      </c>
      <c r="Q11" s="43" t="n">
        <v>102.37</v>
      </c>
      <c r="R11" s="44" t="n">
        <f aca="false">P11/3600</f>
        <v>17.300122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53581.04</v>
      </c>
      <c r="I12" s="47" t="n">
        <v>98.22</v>
      </c>
      <c r="J12" s="48" t="n">
        <f aca="false">H12/3600</f>
        <v>14.8836222222222</v>
      </c>
      <c r="L12" s="49" t="n">
        <v>110094.4912</v>
      </c>
      <c r="M12" s="50" t="n">
        <v>33.2609</v>
      </c>
      <c r="N12" s="50" t="n">
        <v>38.2652</v>
      </c>
      <c r="O12" s="50" t="n">
        <v>36.594</v>
      </c>
      <c r="P12" s="50" t="n">
        <v>53649.4</v>
      </c>
      <c r="Q12" s="50" t="n">
        <v>97.74</v>
      </c>
      <c r="R12" s="51" t="n">
        <f aca="false">P12/3600</f>
        <v>14.90261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38376.66</v>
      </c>
      <c r="I13" s="47" t="n">
        <v>72.65</v>
      </c>
      <c r="J13" s="48" t="n">
        <f aca="false">H13/3600</f>
        <v>10.6601833333333</v>
      </c>
      <c r="L13" s="49" t="n">
        <v>28225.3968</v>
      </c>
      <c r="M13" s="50" t="n">
        <v>29.3325</v>
      </c>
      <c r="N13" s="50" t="n">
        <v>37.2299</v>
      </c>
      <c r="O13" s="50" t="n">
        <v>35.5557</v>
      </c>
      <c r="P13" s="50" t="n">
        <v>38469.05</v>
      </c>
      <c r="Q13" s="50" t="n">
        <v>72.33</v>
      </c>
      <c r="R13" s="51" t="n">
        <f aca="false">P13/3600</f>
        <v>10.6858472222222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1237.12</v>
      </c>
      <c r="I14" s="56" t="n">
        <v>53.21</v>
      </c>
      <c r="J14" s="57" t="n">
        <f aca="false">H14/3600</f>
        <v>8.67697777777778</v>
      </c>
      <c r="L14" s="58" t="n">
        <v>7245.6832</v>
      </c>
      <c r="M14" s="59" t="n">
        <v>27.9388</v>
      </c>
      <c r="N14" s="59" t="n">
        <v>36.5041</v>
      </c>
      <c r="O14" s="59" t="n">
        <v>34.7969</v>
      </c>
      <c r="P14" s="59" t="n">
        <v>31528.62</v>
      </c>
      <c r="Q14" s="59" t="n">
        <v>51.7</v>
      </c>
      <c r="R14" s="60" t="n">
        <f aca="false">P14/3600</f>
        <v>8.75795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0734.66</v>
      </c>
      <c r="I15" s="40" t="n">
        <v>65.51</v>
      </c>
      <c r="J15" s="41" t="n">
        <f aca="false">H15/3600</f>
        <v>11.3151833333333</v>
      </c>
      <c r="L15" s="42" t="n">
        <v>23739.4912</v>
      </c>
      <c r="M15" s="43" t="n">
        <v>41.2856</v>
      </c>
      <c r="N15" s="43" t="n">
        <v>46.3978</v>
      </c>
      <c r="O15" s="43" t="n">
        <v>45.9916</v>
      </c>
      <c r="P15" s="43" t="n">
        <v>40796.52</v>
      </c>
      <c r="Q15" s="43" t="n">
        <v>65.89</v>
      </c>
      <c r="R15" s="44" t="n">
        <f aca="false">P15/3600</f>
        <v>11.3323666666667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3546.54</v>
      </c>
      <c r="I16" s="47" t="n">
        <v>53.27</v>
      </c>
      <c r="J16" s="48" t="n">
        <f aca="false">H16/3600</f>
        <v>9.31848333333333</v>
      </c>
      <c r="L16" s="49" t="n">
        <v>6371.6352</v>
      </c>
      <c r="M16" s="50" t="n">
        <v>39.989</v>
      </c>
      <c r="N16" s="50" t="n">
        <v>45.796</v>
      </c>
      <c r="O16" s="50" t="n">
        <v>45.5184</v>
      </c>
      <c r="P16" s="50" t="n">
        <v>33641.3</v>
      </c>
      <c r="Q16" s="50" t="n">
        <v>55.7</v>
      </c>
      <c r="R16" s="51" t="n">
        <f aca="false">P16/3600</f>
        <v>9.344805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0337.63</v>
      </c>
      <c r="I17" s="47" t="n">
        <v>48</v>
      </c>
      <c r="J17" s="48" t="n">
        <f aca="false">H17/3600</f>
        <v>8.42711944444445</v>
      </c>
      <c r="L17" s="49" t="n">
        <v>2703.3552</v>
      </c>
      <c r="M17" s="50" t="n">
        <v>38.7154</v>
      </c>
      <c r="N17" s="50" t="n">
        <v>45.2734</v>
      </c>
      <c r="O17" s="50" t="n">
        <v>45.117</v>
      </c>
      <c r="P17" s="50" t="n">
        <v>30385.53</v>
      </c>
      <c r="Q17" s="50" t="n">
        <v>48.54</v>
      </c>
      <c r="R17" s="51" t="n">
        <f aca="false">P17/3600</f>
        <v>8.44042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511.52</v>
      </c>
      <c r="I18" s="56" t="n">
        <v>45.68</v>
      </c>
      <c r="J18" s="57" t="n">
        <f aca="false">H18/3600</f>
        <v>7.91986666666667</v>
      </c>
      <c r="L18" s="58" t="n">
        <v>1342.2784</v>
      </c>
      <c r="M18" s="59" t="n">
        <v>37.0362</v>
      </c>
      <c r="N18" s="59" t="n">
        <v>44.8754</v>
      </c>
      <c r="O18" s="59" t="n">
        <v>44.8247</v>
      </c>
      <c r="P18" s="59" t="n">
        <v>28512.91</v>
      </c>
      <c r="Q18" s="59" t="n">
        <v>45.97</v>
      </c>
      <c r="R18" s="60" t="n">
        <f aca="false">P18/3600</f>
        <v>7.92025277777778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4795.38</v>
      </c>
      <c r="I19" s="40" t="n">
        <v>28.18</v>
      </c>
      <c r="J19" s="41" t="n">
        <f aca="false">H19/3600</f>
        <v>4.10982777777778</v>
      </c>
      <c r="L19" s="39" t="n">
        <v>5069.6288</v>
      </c>
      <c r="M19" s="40" t="n">
        <v>41.5705</v>
      </c>
      <c r="N19" s="40" t="n">
        <v>43.5754</v>
      </c>
      <c r="O19" s="40" t="n">
        <v>45.3136</v>
      </c>
      <c r="P19" s="40" t="n">
        <v>14791.58</v>
      </c>
      <c r="Q19" s="40" t="n">
        <v>28.04</v>
      </c>
      <c r="R19" s="41" t="n">
        <f aca="false">P19/3600</f>
        <v>4.10877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3143.09</v>
      </c>
      <c r="I20" s="47" t="n">
        <v>25.85</v>
      </c>
      <c r="J20" s="48" t="n">
        <f aca="false">H20/3600</f>
        <v>3.65085833333333</v>
      </c>
      <c r="L20" s="46" t="n">
        <v>2338.808</v>
      </c>
      <c r="M20" s="47" t="n">
        <v>39.7037</v>
      </c>
      <c r="N20" s="47" t="n">
        <v>42.3378</v>
      </c>
      <c r="O20" s="47" t="n">
        <v>43.5344</v>
      </c>
      <c r="P20" s="47" t="n">
        <v>13112.98</v>
      </c>
      <c r="Q20" s="47" t="n">
        <v>25.88</v>
      </c>
      <c r="R20" s="48" t="n">
        <f aca="false">P20/3600</f>
        <v>3.642494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1986.65</v>
      </c>
      <c r="I21" s="47" t="n">
        <v>22.98</v>
      </c>
      <c r="J21" s="48" t="n">
        <f aca="false">H21/3600</f>
        <v>3.329625</v>
      </c>
      <c r="L21" s="46" t="n">
        <v>1158.012</v>
      </c>
      <c r="M21" s="47" t="n">
        <v>37.4086</v>
      </c>
      <c r="N21" s="47" t="n">
        <v>41.283</v>
      </c>
      <c r="O21" s="47" t="n">
        <v>42.2638</v>
      </c>
      <c r="P21" s="47" t="n">
        <v>11969.01</v>
      </c>
      <c r="Q21" s="47" t="n">
        <v>23.5</v>
      </c>
      <c r="R21" s="48" t="n">
        <f aca="false">P21/3600</f>
        <v>3.32472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202.59</v>
      </c>
      <c r="I22" s="56" t="n">
        <v>21.86</v>
      </c>
      <c r="J22" s="57" t="n">
        <f aca="false">H22/3600</f>
        <v>3.11183055555556</v>
      </c>
      <c r="L22" s="55" t="n">
        <v>597.4616</v>
      </c>
      <c r="M22" s="56" t="n">
        <v>35.0524</v>
      </c>
      <c r="N22" s="56" t="n">
        <v>40.4994</v>
      </c>
      <c r="O22" s="56" t="n">
        <v>41.4775</v>
      </c>
      <c r="P22" s="56" t="n">
        <v>11156.81</v>
      </c>
      <c r="Q22" s="56" t="n">
        <v>22.35</v>
      </c>
      <c r="R22" s="57" t="n">
        <f aca="false">P22/3600</f>
        <v>3.099113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3905.53</v>
      </c>
      <c r="I23" s="40" t="n">
        <v>29.6</v>
      </c>
      <c r="J23" s="41" t="n">
        <f aca="false">H23/3600</f>
        <v>3.86264722222222</v>
      </c>
      <c r="L23" s="39" t="n">
        <v>8054.1816</v>
      </c>
      <c r="M23" s="40" t="n">
        <v>40.0663</v>
      </c>
      <c r="N23" s="40" t="n">
        <v>42.5491</v>
      </c>
      <c r="O23" s="40" t="n">
        <v>43.8916</v>
      </c>
      <c r="P23" s="40" t="n">
        <v>13953.77</v>
      </c>
      <c r="Q23" s="40" t="n">
        <v>28.35</v>
      </c>
      <c r="R23" s="41" t="n">
        <f aca="false">P23/3600</f>
        <v>3.87604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2184.16</v>
      </c>
      <c r="I24" s="47" t="n">
        <v>24.21</v>
      </c>
      <c r="J24" s="48" t="n">
        <f aca="false">H24/3600</f>
        <v>3.38448888888889</v>
      </c>
      <c r="L24" s="46" t="n">
        <v>3528.904</v>
      </c>
      <c r="M24" s="47" t="n">
        <v>37.5733</v>
      </c>
      <c r="N24" s="47" t="n">
        <v>40.8256</v>
      </c>
      <c r="O24" s="47" t="n">
        <v>41.6678</v>
      </c>
      <c r="P24" s="47" t="n">
        <v>12134.63</v>
      </c>
      <c r="Q24" s="47" t="n">
        <v>23.89</v>
      </c>
      <c r="R24" s="48" t="n">
        <f aca="false">P24/3600</f>
        <v>3.370730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1145.65</v>
      </c>
      <c r="I25" s="47" t="n">
        <v>21.28</v>
      </c>
      <c r="J25" s="48" t="n">
        <f aca="false">H25/3600</f>
        <v>3.09601388888889</v>
      </c>
      <c r="L25" s="46" t="n">
        <v>1650.4592</v>
      </c>
      <c r="M25" s="47" t="n">
        <v>34.9781</v>
      </c>
      <c r="N25" s="47" t="n">
        <v>39.3796</v>
      </c>
      <c r="O25" s="47" t="n">
        <v>40.1592</v>
      </c>
      <c r="P25" s="47" t="n">
        <v>11099.62</v>
      </c>
      <c r="Q25" s="47" t="n">
        <v>21.34</v>
      </c>
      <c r="R25" s="48" t="n">
        <f aca="false">P25/3600</f>
        <v>3.083227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474.62</v>
      </c>
      <c r="I26" s="56" t="n">
        <v>19.95</v>
      </c>
      <c r="J26" s="57" t="n">
        <f aca="false">H26/3600</f>
        <v>2.90961666666667</v>
      </c>
      <c r="L26" s="55" t="n">
        <v>781.908</v>
      </c>
      <c r="M26" s="56" t="n">
        <v>32.4431</v>
      </c>
      <c r="N26" s="56" t="n">
        <v>38.2907</v>
      </c>
      <c r="O26" s="56" t="n">
        <v>39.3112</v>
      </c>
      <c r="P26" s="56" t="n">
        <v>10454.3</v>
      </c>
      <c r="Q26" s="56" t="n">
        <v>19.7</v>
      </c>
      <c r="R26" s="57" t="n">
        <f aca="false">P26/3600</f>
        <v>2.9039722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0994.22</v>
      </c>
      <c r="I27" s="40" t="n">
        <v>57.34</v>
      </c>
      <c r="J27" s="41" t="n">
        <f aca="false">H27/3600</f>
        <v>8.60950555555556</v>
      </c>
      <c r="L27" s="39" t="n">
        <v>18455.3968</v>
      </c>
      <c r="M27" s="40" t="n">
        <v>38.4469</v>
      </c>
      <c r="N27" s="40" t="n">
        <v>40.1558</v>
      </c>
      <c r="O27" s="40" t="n">
        <v>43.6884</v>
      </c>
      <c r="P27" s="40" t="n">
        <v>31057.7</v>
      </c>
      <c r="Q27" s="40" t="n">
        <v>56.95</v>
      </c>
      <c r="R27" s="41" t="n">
        <f aca="false">P27/3600</f>
        <v>8.627138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5647.34</v>
      </c>
      <c r="I28" s="47" t="n">
        <v>45.23</v>
      </c>
      <c r="J28" s="48" t="n">
        <f aca="false">H28/3600</f>
        <v>7.12426111111111</v>
      </c>
      <c r="L28" s="46" t="n">
        <v>6163.7256</v>
      </c>
      <c r="M28" s="47" t="n">
        <v>36.8563</v>
      </c>
      <c r="N28" s="47" t="n">
        <v>39.2382</v>
      </c>
      <c r="O28" s="47" t="n">
        <v>42.0919</v>
      </c>
      <c r="P28" s="47" t="n">
        <v>25684.88</v>
      </c>
      <c r="Q28" s="47" t="n">
        <v>45.35</v>
      </c>
      <c r="R28" s="48" t="n">
        <f aca="false">P28/3600</f>
        <v>7.134688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3406.8</v>
      </c>
      <c r="I29" s="47" t="n">
        <v>40.37</v>
      </c>
      <c r="J29" s="48" t="n">
        <f aca="false">H29/3600</f>
        <v>6.50188888888889</v>
      </c>
      <c r="L29" s="46" t="n">
        <v>2935.9016</v>
      </c>
      <c r="M29" s="47" t="n">
        <v>34.9576</v>
      </c>
      <c r="N29" s="47" t="n">
        <v>38.4845</v>
      </c>
      <c r="O29" s="47" t="n">
        <v>40.664</v>
      </c>
      <c r="P29" s="47" t="n">
        <v>23372.53</v>
      </c>
      <c r="Q29" s="47" t="n">
        <v>37.95</v>
      </c>
      <c r="R29" s="48" t="n">
        <f aca="false">P29/3600</f>
        <v>6.49236944444444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892.46</v>
      </c>
      <c r="I30" s="56" t="n">
        <v>37.25</v>
      </c>
      <c r="J30" s="57" t="n">
        <f aca="false">H30/3600</f>
        <v>6.08123888888889</v>
      </c>
      <c r="L30" s="55" t="n">
        <v>1530.46</v>
      </c>
      <c r="M30" s="56" t="n">
        <v>32.7909</v>
      </c>
      <c r="N30" s="56" t="n">
        <v>37.8328</v>
      </c>
      <c r="O30" s="56" t="n">
        <v>39.5555</v>
      </c>
      <c r="P30" s="56" t="n">
        <v>21970.26</v>
      </c>
      <c r="Q30" s="56" t="n">
        <v>35.92</v>
      </c>
      <c r="R30" s="57" t="n">
        <f aca="false">P30/3600</f>
        <v>6.1028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35950.35</v>
      </c>
      <c r="I31" s="40" t="n">
        <v>62.92</v>
      </c>
      <c r="J31" s="41" t="n">
        <f aca="false">H31/3600</f>
        <v>9.98620833333333</v>
      </c>
      <c r="L31" s="39" t="n">
        <v>18025.0304</v>
      </c>
      <c r="M31" s="40" t="n">
        <v>39.1356</v>
      </c>
      <c r="N31" s="40" t="n">
        <v>43.919</v>
      </c>
      <c r="O31" s="40" t="n">
        <v>45.2383</v>
      </c>
      <c r="P31" s="40" t="n">
        <v>36009.15</v>
      </c>
      <c r="Q31" s="40" t="n">
        <v>63.03</v>
      </c>
      <c r="R31" s="41" t="n">
        <f aca="false">P31/3600</f>
        <v>10.002541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1066.37</v>
      </c>
      <c r="I32" s="47" t="n">
        <v>52.27</v>
      </c>
      <c r="J32" s="48" t="n">
        <f aca="false">H32/3600</f>
        <v>8.62954722222222</v>
      </c>
      <c r="L32" s="46" t="n">
        <v>6512.7664</v>
      </c>
      <c r="M32" s="47" t="n">
        <v>37.4814</v>
      </c>
      <c r="N32" s="47" t="n">
        <v>42.748</v>
      </c>
      <c r="O32" s="47" t="n">
        <v>43.3955</v>
      </c>
      <c r="P32" s="47" t="n">
        <v>30995.36</v>
      </c>
      <c r="Q32" s="47" t="n">
        <v>51.89</v>
      </c>
      <c r="R32" s="48" t="n">
        <f aca="false">P32/3600</f>
        <v>8.6098222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28115.12</v>
      </c>
      <c r="I33" s="47" t="n">
        <v>46.75</v>
      </c>
      <c r="J33" s="48" t="n">
        <f aca="false">H33/3600</f>
        <v>7.80975555555556</v>
      </c>
      <c r="L33" s="46" t="n">
        <v>3073.3096</v>
      </c>
      <c r="M33" s="47" t="n">
        <v>35.6317</v>
      </c>
      <c r="N33" s="47" t="n">
        <v>41.6237</v>
      </c>
      <c r="O33" s="47" t="n">
        <v>41.6797</v>
      </c>
      <c r="P33" s="47" t="n">
        <v>28196.28</v>
      </c>
      <c r="Q33" s="47" t="n">
        <v>49.15</v>
      </c>
      <c r="R33" s="48" t="n">
        <f aca="false">P33/3600</f>
        <v>7.832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216.08</v>
      </c>
      <c r="I34" s="56" t="n">
        <v>45.2</v>
      </c>
      <c r="J34" s="57" t="n">
        <f aca="false">H34/3600</f>
        <v>7.28224444444445</v>
      </c>
      <c r="L34" s="55" t="n">
        <v>1633.9056</v>
      </c>
      <c r="M34" s="56" t="n">
        <v>33.6691</v>
      </c>
      <c r="N34" s="56" t="n">
        <v>40.737</v>
      </c>
      <c r="O34" s="56" t="n">
        <v>40.3943</v>
      </c>
      <c r="P34" s="56" t="n">
        <v>26188.84</v>
      </c>
      <c r="Q34" s="56" t="n">
        <v>46.64</v>
      </c>
      <c r="R34" s="57" t="n">
        <f aca="false">P34/3600</f>
        <v>7.274677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1827.8</v>
      </c>
      <c r="I35" s="40" t="n">
        <v>82.52</v>
      </c>
      <c r="J35" s="41" t="n">
        <f aca="false">H35/3600</f>
        <v>11.6188333333333</v>
      </c>
      <c r="L35" s="39" t="n">
        <v>39865.948</v>
      </c>
      <c r="M35" s="40" t="n">
        <v>37.2919</v>
      </c>
      <c r="N35" s="40" t="n">
        <v>42.2409</v>
      </c>
      <c r="O35" s="40" t="n">
        <v>44.3665</v>
      </c>
      <c r="P35" s="40" t="n">
        <v>42031.74</v>
      </c>
      <c r="Q35" s="40" t="n">
        <v>84.07</v>
      </c>
      <c r="R35" s="41" t="n">
        <f aca="false">P35/3600</f>
        <v>11.67548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1160.52</v>
      </c>
      <c r="I36" s="47" t="n">
        <v>54.54</v>
      </c>
      <c r="J36" s="48" t="n">
        <f aca="false">H36/3600</f>
        <v>8.6557</v>
      </c>
      <c r="L36" s="46" t="n">
        <v>7519.1304</v>
      </c>
      <c r="M36" s="47" t="n">
        <v>35.2774</v>
      </c>
      <c r="N36" s="47" t="n">
        <v>40.9988</v>
      </c>
      <c r="O36" s="47" t="n">
        <v>43.2637</v>
      </c>
      <c r="P36" s="47" t="n">
        <v>31203.55</v>
      </c>
      <c r="Q36" s="47" t="n">
        <v>55.35</v>
      </c>
      <c r="R36" s="48" t="n">
        <f aca="false">P36/3600</f>
        <v>8.6676527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27952.63</v>
      </c>
      <c r="I37" s="47" t="n">
        <v>49.4</v>
      </c>
      <c r="J37" s="48" t="n">
        <f aca="false">H37/3600</f>
        <v>7.76461944444444</v>
      </c>
      <c r="L37" s="46" t="n">
        <v>2448.0608</v>
      </c>
      <c r="M37" s="47" t="n">
        <v>33.853</v>
      </c>
      <c r="N37" s="47" t="n">
        <v>39.8847</v>
      </c>
      <c r="O37" s="47" t="n">
        <v>42.3195</v>
      </c>
      <c r="P37" s="47" t="n">
        <v>27926.47</v>
      </c>
      <c r="Q37" s="47" t="n">
        <v>47.85</v>
      </c>
      <c r="R37" s="48" t="n">
        <f aca="false">P37/3600</f>
        <v>7.7573527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6508.12</v>
      </c>
      <c r="I38" s="56" t="n">
        <v>46.86</v>
      </c>
      <c r="J38" s="57" t="n">
        <f aca="false">H38/3600</f>
        <v>7.36336666666667</v>
      </c>
      <c r="L38" s="55" t="n">
        <v>1118.0904</v>
      </c>
      <c r="M38" s="56" t="n">
        <v>32.029</v>
      </c>
      <c r="N38" s="56" t="n">
        <v>39.0154</v>
      </c>
      <c r="O38" s="56" t="n">
        <v>41.6015</v>
      </c>
      <c r="P38" s="56" t="n">
        <v>26528.67</v>
      </c>
      <c r="Q38" s="56" t="n">
        <v>45.33</v>
      </c>
      <c r="R38" s="57" t="n">
        <f aca="false">P38/3600</f>
        <v>7.36907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6452.43</v>
      </c>
      <c r="I39" s="40" t="n">
        <v>11.31</v>
      </c>
      <c r="J39" s="41" t="n">
        <f aca="false">H39/3600</f>
        <v>1.79234166666667</v>
      </c>
      <c r="L39" s="39" t="n">
        <v>3643.6872</v>
      </c>
      <c r="M39" s="40" t="n">
        <v>40.3282</v>
      </c>
      <c r="N39" s="40" t="n">
        <v>43.2593</v>
      </c>
      <c r="O39" s="40" t="n">
        <v>43.8831</v>
      </c>
      <c r="P39" s="40" t="n">
        <v>6468.97</v>
      </c>
      <c r="Q39" s="40" t="n">
        <v>12.65</v>
      </c>
      <c r="R39" s="41" t="n">
        <f aca="false">P39/3600</f>
        <v>1.7969361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5686.72</v>
      </c>
      <c r="I40" s="47" t="n">
        <v>9.88</v>
      </c>
      <c r="J40" s="48" t="n">
        <f aca="false">H40/3600</f>
        <v>1.57964444444444</v>
      </c>
      <c r="L40" s="46" t="n">
        <v>1757.3856</v>
      </c>
      <c r="M40" s="47" t="n">
        <v>37.2285</v>
      </c>
      <c r="N40" s="47" t="n">
        <v>41.0765</v>
      </c>
      <c r="O40" s="47" t="n">
        <v>41.3562</v>
      </c>
      <c r="P40" s="47" t="n">
        <v>5704.46</v>
      </c>
      <c r="Q40" s="47" t="n">
        <v>10.51</v>
      </c>
      <c r="R40" s="48" t="n">
        <f aca="false">P40/3600</f>
        <v>1.58457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103.8</v>
      </c>
      <c r="I41" s="47" t="n">
        <v>8.48</v>
      </c>
      <c r="J41" s="48" t="n">
        <f aca="false">H41/3600</f>
        <v>1.41772222222222</v>
      </c>
      <c r="L41" s="46" t="n">
        <v>867.3536</v>
      </c>
      <c r="M41" s="47" t="n">
        <v>34.359</v>
      </c>
      <c r="N41" s="47" t="n">
        <v>39.2271</v>
      </c>
      <c r="O41" s="47" t="n">
        <v>39.2763</v>
      </c>
      <c r="P41" s="47" t="n">
        <v>5103.7</v>
      </c>
      <c r="Q41" s="47" t="n">
        <v>9.11</v>
      </c>
      <c r="R41" s="48" t="n">
        <f aca="false">P41/3600</f>
        <v>1.41769444444444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91.52</v>
      </c>
      <c r="I42" s="56" t="n">
        <v>7.51</v>
      </c>
      <c r="J42" s="57" t="n">
        <f aca="false">H42/3600</f>
        <v>1.3032</v>
      </c>
      <c r="L42" s="55" t="n">
        <v>460.4936</v>
      </c>
      <c r="M42" s="56" t="n">
        <v>31.9163</v>
      </c>
      <c r="N42" s="56" t="n">
        <v>37.8064</v>
      </c>
      <c r="O42" s="56" t="n">
        <v>37.6775</v>
      </c>
      <c r="P42" s="56" t="n">
        <v>4703.58</v>
      </c>
      <c r="Q42" s="56" t="n">
        <v>8.29</v>
      </c>
      <c r="R42" s="57" t="n">
        <f aca="false">P42/3600</f>
        <v>1.3065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7309.55</v>
      </c>
      <c r="I43" s="40" t="n">
        <v>12.4</v>
      </c>
      <c r="J43" s="41" t="n">
        <f aca="false">H43/3600</f>
        <v>2.03043055555556</v>
      </c>
      <c r="L43" s="39" t="n">
        <v>3828.7408</v>
      </c>
      <c r="M43" s="40" t="n">
        <v>40.2093</v>
      </c>
      <c r="N43" s="40" t="n">
        <v>43.7193</v>
      </c>
      <c r="O43" s="40" t="n">
        <v>45.2603</v>
      </c>
      <c r="P43" s="40" t="n">
        <v>7301.31</v>
      </c>
      <c r="Q43" s="40" t="n">
        <v>13.18</v>
      </c>
      <c r="R43" s="41" t="n">
        <f aca="false">P43/3600</f>
        <v>2.02814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6493.29</v>
      </c>
      <c r="I44" s="47" t="n">
        <v>10.51</v>
      </c>
      <c r="J44" s="48" t="n">
        <f aca="false">H44/3600</f>
        <v>1.80369166666667</v>
      </c>
      <c r="L44" s="46" t="n">
        <v>1801.7064</v>
      </c>
      <c r="M44" s="47" t="n">
        <v>37.7185</v>
      </c>
      <c r="N44" s="47" t="n">
        <v>41.8985</v>
      </c>
      <c r="O44" s="47" t="n">
        <v>43.1037</v>
      </c>
      <c r="P44" s="47" t="n">
        <v>6540.56</v>
      </c>
      <c r="Q44" s="47" t="n">
        <v>10.68</v>
      </c>
      <c r="R44" s="48" t="n">
        <f aca="false">P44/3600</f>
        <v>1.816822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5926.64</v>
      </c>
      <c r="I45" s="47" t="n">
        <v>9.36</v>
      </c>
      <c r="J45" s="48" t="n">
        <f aca="false">H45/3600</f>
        <v>1.64628888888889</v>
      </c>
      <c r="L45" s="46" t="n">
        <v>911.264</v>
      </c>
      <c r="M45" s="47" t="n">
        <v>34.9838</v>
      </c>
      <c r="N45" s="47" t="n">
        <v>40.3301</v>
      </c>
      <c r="O45" s="47" t="n">
        <v>41.3061</v>
      </c>
      <c r="P45" s="47" t="n">
        <v>5945.41</v>
      </c>
      <c r="Q45" s="47" t="n">
        <v>10.08</v>
      </c>
      <c r="R45" s="48" t="n">
        <f aca="false">P45/3600</f>
        <v>1.651502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588.81</v>
      </c>
      <c r="I46" s="56" t="n">
        <v>8.62</v>
      </c>
      <c r="J46" s="57" t="n">
        <f aca="false">H46/3600</f>
        <v>1.55244722222222</v>
      </c>
      <c r="L46" s="55" t="n">
        <v>486.4304</v>
      </c>
      <c r="M46" s="56" t="n">
        <v>32.2387</v>
      </c>
      <c r="N46" s="56" t="n">
        <v>39.1256</v>
      </c>
      <c r="O46" s="56" t="n">
        <v>39.9823</v>
      </c>
      <c r="P46" s="56" t="n">
        <v>5560.86</v>
      </c>
      <c r="Q46" s="56" t="n">
        <v>8.83</v>
      </c>
      <c r="R46" s="57" t="n">
        <f aca="false">P46/3600</f>
        <v>1.544683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7004.95</v>
      </c>
      <c r="I47" s="40" t="n">
        <v>13.16</v>
      </c>
      <c r="J47" s="41" t="n">
        <f aca="false">H47/3600</f>
        <v>1.94581944444444</v>
      </c>
      <c r="L47" s="39" t="n">
        <v>7185.7784</v>
      </c>
      <c r="M47" s="40" t="n">
        <v>38.2166</v>
      </c>
      <c r="N47" s="40" t="n">
        <v>41.5553</v>
      </c>
      <c r="O47" s="40" t="n">
        <v>42.586</v>
      </c>
      <c r="P47" s="40" t="n">
        <v>7005.76</v>
      </c>
      <c r="Q47" s="40" t="n">
        <v>13.53</v>
      </c>
      <c r="R47" s="41" t="n">
        <f aca="false">P47/3600</f>
        <v>1.946044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5930.81</v>
      </c>
      <c r="I48" s="47" t="n">
        <v>10.78</v>
      </c>
      <c r="J48" s="48" t="n">
        <f aca="false">H48/3600</f>
        <v>1.64744722222222</v>
      </c>
      <c r="L48" s="46" t="n">
        <v>3273.6728</v>
      </c>
      <c r="M48" s="47" t="n">
        <v>34.7324</v>
      </c>
      <c r="N48" s="47" t="n">
        <v>39.1075</v>
      </c>
      <c r="O48" s="47" t="n">
        <v>40.0506</v>
      </c>
      <c r="P48" s="47" t="n">
        <v>5953.04</v>
      </c>
      <c r="Q48" s="47" t="n">
        <v>10.79</v>
      </c>
      <c r="R48" s="48" t="n">
        <f aca="false">P48/3600</f>
        <v>1.65362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5245.68</v>
      </c>
      <c r="I49" s="47" t="n">
        <v>9.23</v>
      </c>
      <c r="J49" s="48" t="n">
        <f aca="false">H49/3600</f>
        <v>1.45713333333333</v>
      </c>
      <c r="L49" s="46" t="n">
        <v>1540.516</v>
      </c>
      <c r="M49" s="47" t="n">
        <v>31.5938</v>
      </c>
      <c r="N49" s="47" t="n">
        <v>37.3083</v>
      </c>
      <c r="O49" s="47" t="n">
        <v>38.1663</v>
      </c>
      <c r="P49" s="47" t="n">
        <v>5229.43</v>
      </c>
      <c r="Q49" s="47" t="n">
        <v>9.15</v>
      </c>
      <c r="R49" s="48" t="n">
        <f aca="false">P49/3600</f>
        <v>1.452619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786.54</v>
      </c>
      <c r="I50" s="56" t="n">
        <v>8.14</v>
      </c>
      <c r="J50" s="57" t="n">
        <f aca="false">H50/3600</f>
        <v>1.32959444444444</v>
      </c>
      <c r="L50" s="55" t="n">
        <v>728.6568</v>
      </c>
      <c r="M50" s="56" t="n">
        <v>28.6559</v>
      </c>
      <c r="N50" s="56" t="n">
        <v>36.0453</v>
      </c>
      <c r="O50" s="56" t="n">
        <v>36.817</v>
      </c>
      <c r="P50" s="56" t="n">
        <v>4832.98</v>
      </c>
      <c r="Q50" s="56" t="n">
        <v>9.21</v>
      </c>
      <c r="R50" s="57" t="n">
        <f aca="false">P50/3600</f>
        <v>1.342494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147.72</v>
      </c>
      <c r="I51" s="40" t="n">
        <v>9.14</v>
      </c>
      <c r="J51" s="41" t="n">
        <f aca="false">H51/3600</f>
        <v>1.42992222222222</v>
      </c>
      <c r="L51" s="39" t="n">
        <v>5015.2216</v>
      </c>
      <c r="M51" s="40" t="n">
        <v>38.9673</v>
      </c>
      <c r="N51" s="40" t="n">
        <v>41.525</v>
      </c>
      <c r="O51" s="40" t="n">
        <v>42.9518</v>
      </c>
      <c r="P51" s="40" t="n">
        <v>5178.94</v>
      </c>
      <c r="Q51" s="40" t="n">
        <v>9.12</v>
      </c>
      <c r="R51" s="41" t="n">
        <f aca="false">P51/3600</f>
        <v>1.43859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4420.73</v>
      </c>
      <c r="I52" s="47" t="n">
        <v>7.44</v>
      </c>
      <c r="J52" s="48" t="n">
        <f aca="false">H52/3600</f>
        <v>1.22798055555556</v>
      </c>
      <c r="L52" s="46" t="n">
        <v>2140.9824</v>
      </c>
      <c r="M52" s="47" t="n">
        <v>35.8455</v>
      </c>
      <c r="N52" s="47" t="n">
        <v>39.2878</v>
      </c>
      <c r="O52" s="47" t="n">
        <v>40.8762</v>
      </c>
      <c r="P52" s="47" t="n">
        <v>4454.69</v>
      </c>
      <c r="Q52" s="47" t="n">
        <v>7.59</v>
      </c>
      <c r="R52" s="48" t="n">
        <f aca="false">P52/3600</f>
        <v>1.237413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3887.86</v>
      </c>
      <c r="I53" s="47" t="n">
        <v>6.41</v>
      </c>
      <c r="J53" s="48" t="n">
        <f aca="false">H53/3600</f>
        <v>1.07996111111111</v>
      </c>
      <c r="L53" s="46" t="n">
        <v>1007.6008</v>
      </c>
      <c r="M53" s="47" t="n">
        <v>32.999</v>
      </c>
      <c r="N53" s="47" t="n">
        <v>37.5125</v>
      </c>
      <c r="O53" s="47" t="n">
        <v>39.2562</v>
      </c>
      <c r="P53" s="47" t="n">
        <v>3888.91</v>
      </c>
      <c r="Q53" s="47" t="n">
        <v>6.56</v>
      </c>
      <c r="R53" s="48" t="n">
        <f aca="false">P53/3600</f>
        <v>1.080252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81.09</v>
      </c>
      <c r="I54" s="56" t="n">
        <v>5.71</v>
      </c>
      <c r="J54" s="57" t="n">
        <f aca="false">H54/3600</f>
        <v>0.966969444444444</v>
      </c>
      <c r="L54" s="55" t="n">
        <v>492.1248</v>
      </c>
      <c r="M54" s="56" t="n">
        <v>30.3543</v>
      </c>
      <c r="N54" s="56" t="n">
        <v>36.2386</v>
      </c>
      <c r="O54" s="56" t="n">
        <v>38.038</v>
      </c>
      <c r="P54" s="56" t="n">
        <v>3469.52</v>
      </c>
      <c r="Q54" s="56" t="n">
        <v>5.74</v>
      </c>
      <c r="R54" s="57" t="n">
        <f aca="false">P54/3600</f>
        <v>0.963755555555556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1731.11</v>
      </c>
      <c r="I55" s="40" t="n">
        <v>3.21</v>
      </c>
      <c r="J55" s="41" t="n">
        <f aca="false">H55/3600</f>
        <v>0.480863888888889</v>
      </c>
      <c r="L55" s="39" t="n">
        <v>1578.7256</v>
      </c>
      <c r="M55" s="40" t="n">
        <v>40.6728</v>
      </c>
      <c r="N55" s="40" t="n">
        <v>44.1613</v>
      </c>
      <c r="O55" s="40" t="n">
        <v>43.3244</v>
      </c>
      <c r="P55" s="40" t="n">
        <v>1732.83</v>
      </c>
      <c r="Q55" s="40" t="n">
        <v>3.43</v>
      </c>
      <c r="R55" s="41" t="n">
        <f aca="false">P55/3600</f>
        <v>0.481341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540.81</v>
      </c>
      <c r="I56" s="47" t="n">
        <v>2.74</v>
      </c>
      <c r="J56" s="48" t="n">
        <f aca="false">H56/3600</f>
        <v>0.428002777777778</v>
      </c>
      <c r="L56" s="46" t="n">
        <v>792.3808</v>
      </c>
      <c r="M56" s="47" t="n">
        <v>36.9428</v>
      </c>
      <c r="N56" s="47" t="n">
        <v>41.6834</v>
      </c>
      <c r="O56" s="47" t="n">
        <v>40.4556</v>
      </c>
      <c r="P56" s="47" t="n">
        <v>1565.6</v>
      </c>
      <c r="Q56" s="47" t="n">
        <v>3.08</v>
      </c>
      <c r="R56" s="48" t="n">
        <f aca="false">P56/3600</f>
        <v>0.434888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386.42</v>
      </c>
      <c r="I57" s="47" t="n">
        <v>2.37</v>
      </c>
      <c r="J57" s="48" t="n">
        <f aca="false">H57/3600</f>
        <v>0.385116666666667</v>
      </c>
      <c r="L57" s="46" t="n">
        <v>394.236</v>
      </c>
      <c r="M57" s="47" t="n">
        <v>33.5869</v>
      </c>
      <c r="N57" s="47" t="n">
        <v>39.7018</v>
      </c>
      <c r="O57" s="47" t="n">
        <v>38.1911</v>
      </c>
      <c r="P57" s="47" t="n">
        <v>1393.96</v>
      </c>
      <c r="Q57" s="47" t="n">
        <v>2.68</v>
      </c>
      <c r="R57" s="48" t="n">
        <f aca="false">P57/3600</f>
        <v>0.3872111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1.46</v>
      </c>
      <c r="I58" s="56" t="n">
        <v>2.13</v>
      </c>
      <c r="J58" s="57" t="n">
        <f aca="false">H58/3600</f>
        <v>0.350405555555556</v>
      </c>
      <c r="L58" s="55" t="n">
        <v>206.8416</v>
      </c>
      <c r="M58" s="56" t="n">
        <v>30.8016</v>
      </c>
      <c r="N58" s="56" t="n">
        <v>38.2992</v>
      </c>
      <c r="O58" s="56" t="n">
        <v>36.5668</v>
      </c>
      <c r="P58" s="56" t="n">
        <v>1280.62</v>
      </c>
      <c r="Q58" s="56" t="n">
        <v>2.39</v>
      </c>
      <c r="R58" s="57" t="n">
        <f aca="false">P58/3600</f>
        <v>0.355727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1852.09</v>
      </c>
      <c r="I59" s="40" t="n">
        <v>3.77</v>
      </c>
      <c r="J59" s="41" t="n">
        <f aca="false">H59/3600</f>
        <v>0.514469444444444</v>
      </c>
      <c r="L59" s="39" t="n">
        <v>1698.8208</v>
      </c>
      <c r="M59" s="40" t="n">
        <v>37.9537</v>
      </c>
      <c r="N59" s="40" t="n">
        <v>43.2429</v>
      </c>
      <c r="O59" s="40" t="n">
        <v>44.2512</v>
      </c>
      <c r="P59" s="40" t="n">
        <v>1851.56</v>
      </c>
      <c r="Q59" s="40" t="n">
        <v>4.08</v>
      </c>
      <c r="R59" s="41" t="n">
        <f aca="false">P59/3600</f>
        <v>0.514322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529.94</v>
      </c>
      <c r="I60" s="47" t="n">
        <v>2.96</v>
      </c>
      <c r="J60" s="48" t="n">
        <f aca="false">H60/3600</f>
        <v>0.424983333333333</v>
      </c>
      <c r="L60" s="46" t="n">
        <v>656.9464</v>
      </c>
      <c r="M60" s="47" t="n">
        <v>34.6454</v>
      </c>
      <c r="N60" s="47" t="n">
        <v>41.2359</v>
      </c>
      <c r="O60" s="47" t="n">
        <v>42.197</v>
      </c>
      <c r="P60" s="47" t="n">
        <v>1530.03</v>
      </c>
      <c r="Q60" s="47" t="n">
        <v>3.09</v>
      </c>
      <c r="R60" s="48" t="n">
        <f aca="false">P60/3600</f>
        <v>0.425008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355.63</v>
      </c>
      <c r="I61" s="47" t="n">
        <v>2.59</v>
      </c>
      <c r="J61" s="48" t="n">
        <f aca="false">H61/3600</f>
        <v>0.376563888888889</v>
      </c>
      <c r="L61" s="46" t="n">
        <v>297.0072</v>
      </c>
      <c r="M61" s="47" t="n">
        <v>31.8744</v>
      </c>
      <c r="N61" s="47" t="n">
        <v>39.7209</v>
      </c>
      <c r="O61" s="47" t="n">
        <v>40.7</v>
      </c>
      <c r="P61" s="47" t="n">
        <v>1360.29</v>
      </c>
      <c r="Q61" s="47" t="n">
        <v>2.72</v>
      </c>
      <c r="R61" s="48" t="n">
        <f aca="false">P61/3600</f>
        <v>0.377858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74.12</v>
      </c>
      <c r="I62" s="56" t="n">
        <v>2.4</v>
      </c>
      <c r="J62" s="57" t="n">
        <f aca="false">H62/3600</f>
        <v>0.353922222222222</v>
      </c>
      <c r="L62" s="55" t="n">
        <v>148.5248</v>
      </c>
      <c r="M62" s="56" t="n">
        <v>29.198</v>
      </c>
      <c r="N62" s="56" t="n">
        <v>38.7661</v>
      </c>
      <c r="O62" s="56" t="n">
        <v>39.6957</v>
      </c>
      <c r="P62" s="56" t="n">
        <v>1262.87</v>
      </c>
      <c r="Q62" s="56" t="n">
        <v>2.52</v>
      </c>
      <c r="R62" s="57" t="n">
        <f aca="false">P62/3600</f>
        <v>0.350797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552.81</v>
      </c>
      <c r="I63" s="40" t="n">
        <v>3.13</v>
      </c>
      <c r="J63" s="41" t="n">
        <f aca="false">H63/3600</f>
        <v>0.431336111111111</v>
      </c>
      <c r="L63" s="39" t="n">
        <v>1710.5536</v>
      </c>
      <c r="M63" s="40" t="n">
        <v>38.1806</v>
      </c>
      <c r="N63" s="40" t="n">
        <v>41.4055</v>
      </c>
      <c r="O63" s="40" t="n">
        <v>42.3568</v>
      </c>
      <c r="P63" s="40" t="n">
        <v>1567.17</v>
      </c>
      <c r="Q63" s="40" t="n">
        <v>3.39</v>
      </c>
      <c r="R63" s="41" t="n">
        <f aca="false">P63/3600</f>
        <v>0.43532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317.83</v>
      </c>
      <c r="I64" s="47" t="n">
        <v>2.6</v>
      </c>
      <c r="J64" s="48" t="n">
        <f aca="false">H64/3600</f>
        <v>0.366063888888889</v>
      </c>
      <c r="L64" s="46" t="n">
        <v>785.4936</v>
      </c>
      <c r="M64" s="47" t="n">
        <v>34.8421</v>
      </c>
      <c r="N64" s="47" t="n">
        <v>38.9127</v>
      </c>
      <c r="O64" s="47" t="n">
        <v>39.6903</v>
      </c>
      <c r="P64" s="47" t="n">
        <v>1327.44</v>
      </c>
      <c r="Q64" s="47" t="n">
        <v>2.76</v>
      </c>
      <c r="R64" s="48" t="n">
        <f aca="false">P64/3600</f>
        <v>0.368733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164.75</v>
      </c>
      <c r="I65" s="47" t="n">
        <v>2.18</v>
      </c>
      <c r="J65" s="48" t="n">
        <f aca="false">H65/3600</f>
        <v>0.323541666666667</v>
      </c>
      <c r="L65" s="46" t="n">
        <v>368.4352</v>
      </c>
      <c r="M65" s="47" t="n">
        <v>31.6604</v>
      </c>
      <c r="N65" s="47" t="n">
        <v>37.0034</v>
      </c>
      <c r="O65" s="47" t="n">
        <v>37.6811</v>
      </c>
      <c r="P65" s="47" t="n">
        <v>1165.12</v>
      </c>
      <c r="Q65" s="47" t="n">
        <v>2.32</v>
      </c>
      <c r="R65" s="48" t="n">
        <f aca="false">P65/3600</f>
        <v>0.323644444444444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66.32</v>
      </c>
      <c r="I66" s="56" t="n">
        <v>1.9</v>
      </c>
      <c r="J66" s="57" t="n">
        <f aca="false">H66/3600</f>
        <v>0.2962</v>
      </c>
      <c r="L66" s="55" t="n">
        <v>173.1376</v>
      </c>
      <c r="M66" s="56" t="n">
        <v>28.7378</v>
      </c>
      <c r="N66" s="56" t="n">
        <v>35.6726</v>
      </c>
      <c r="O66" s="56" t="n">
        <v>36.2734</v>
      </c>
      <c r="P66" s="56" t="n">
        <v>1069.08</v>
      </c>
      <c r="Q66" s="56" t="n">
        <v>2.04</v>
      </c>
      <c r="R66" s="57" t="n">
        <f aca="false">P66/3600</f>
        <v>0.29696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198</v>
      </c>
      <c r="I67" s="40" t="n">
        <v>2.34</v>
      </c>
      <c r="J67" s="41" t="n">
        <f aca="false">H67/3600</f>
        <v>0.332777777777778</v>
      </c>
      <c r="L67" s="39" t="n">
        <v>1261.816</v>
      </c>
      <c r="M67" s="40" t="n">
        <v>39.4959</v>
      </c>
      <c r="N67" s="40" t="n">
        <v>41.693</v>
      </c>
      <c r="O67" s="40" t="n">
        <v>42.7641</v>
      </c>
      <c r="P67" s="40" t="n">
        <v>1197.12</v>
      </c>
      <c r="Q67" s="40" t="n">
        <v>2.57</v>
      </c>
      <c r="R67" s="41" t="n">
        <f aca="false">P67/3600</f>
        <v>0.332533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036.69</v>
      </c>
      <c r="I68" s="47" t="n">
        <v>1.94</v>
      </c>
      <c r="J68" s="48" t="n">
        <f aca="false">H68/3600</f>
        <v>0.287969444444444</v>
      </c>
      <c r="L68" s="46" t="n">
        <v>620.5312</v>
      </c>
      <c r="M68" s="47" t="n">
        <v>35.7699</v>
      </c>
      <c r="N68" s="47" t="n">
        <v>39.0828</v>
      </c>
      <c r="O68" s="47" t="n">
        <v>40.3093</v>
      </c>
      <c r="P68" s="47" t="n">
        <v>1050.45</v>
      </c>
      <c r="Q68" s="47" t="n">
        <v>2.06</v>
      </c>
      <c r="R68" s="48" t="n">
        <f aca="false">P68/3600</f>
        <v>0.291791666666667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909.15</v>
      </c>
      <c r="I69" s="47" t="n">
        <v>1.67</v>
      </c>
      <c r="J69" s="48" t="n">
        <f aca="false">H69/3600</f>
        <v>0.252541666666667</v>
      </c>
      <c r="L69" s="46" t="n">
        <v>302.692</v>
      </c>
      <c r="M69" s="47" t="n">
        <v>32.3569</v>
      </c>
      <c r="N69" s="47" t="n">
        <v>37.1665</v>
      </c>
      <c r="O69" s="47" t="n">
        <v>38.4023</v>
      </c>
      <c r="P69" s="47" t="n">
        <v>910.68</v>
      </c>
      <c r="Q69" s="47" t="n">
        <v>1.82</v>
      </c>
      <c r="R69" s="48" t="n">
        <f aca="false">P69/3600</f>
        <v>0.25296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4.45</v>
      </c>
      <c r="I70" s="56" t="n">
        <v>1.44</v>
      </c>
      <c r="J70" s="57" t="n">
        <f aca="false">H70/3600</f>
        <v>0.226236111111111</v>
      </c>
      <c r="L70" s="55" t="n">
        <v>150.1328</v>
      </c>
      <c r="M70" s="56" t="n">
        <v>29.5698</v>
      </c>
      <c r="N70" s="56" t="n">
        <v>35.7651</v>
      </c>
      <c r="O70" s="56" t="n">
        <v>36.918</v>
      </c>
      <c r="P70" s="56" t="n">
        <v>811.89</v>
      </c>
      <c r="Q70" s="56" t="n">
        <v>1.51</v>
      </c>
      <c r="R70" s="57" t="n">
        <f aca="false">P70/3600</f>
        <v>0.22552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6291043290176</v>
      </c>
      <c r="J106" s="90" t="n">
        <f aca="false">GEOMEAN(J3:J98)</f>
        <v>2.26864227702671</v>
      </c>
      <c r="Q106" s="90" t="n">
        <f aca="false">GEOMEAN(Q3:Q98)</f>
        <v>14.9929303816078</v>
      </c>
      <c r="R106" s="90" t="n">
        <f aca="false">GEOMEAN(R3:R98)</f>
        <v>2.2721413442253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2487001558042</v>
      </c>
      <c r="R107" s="91" t="n">
        <f aca="false">R106/J106</f>
        <v>1.00154236180558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97611111111111</v>
      </c>
      <c r="J108" s="90" t="n">
        <f aca="false">SUM(J3:J98)</f>
        <v>280.909091666667</v>
      </c>
      <c r="Q108" s="90" t="n">
        <f aca="false">SUM(Q3:Q98)/3600</f>
        <v>0.499225</v>
      </c>
      <c r="R108" s="90" t="n">
        <f aca="false">SUM(R3:R98)</f>
        <v>281.219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5109.82</v>
      </c>
      <c r="I19" s="40" t="n">
        <v>37.34</v>
      </c>
      <c r="J19" s="41" t="n">
        <f aca="false">H19/3600</f>
        <v>6.97495</v>
      </c>
      <c r="L19" s="39" t="n">
        <v>5201.736</v>
      </c>
      <c r="M19" s="40" t="n">
        <v>41.9314</v>
      </c>
      <c r="N19" s="40" t="n">
        <v>43.5608</v>
      </c>
      <c r="O19" s="40" t="n">
        <v>45.0088</v>
      </c>
      <c r="P19" s="40" t="n">
        <v>25576.5</v>
      </c>
      <c r="Q19" s="40" t="n">
        <v>37.51</v>
      </c>
      <c r="R19" s="41" t="n">
        <f aca="false">P19/3600</f>
        <v>7.104583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2355.6</v>
      </c>
      <c r="I20" s="47" t="n">
        <v>33.4</v>
      </c>
      <c r="J20" s="48" t="n">
        <f aca="false">H20/3600</f>
        <v>6.20988888888889</v>
      </c>
      <c r="L20" s="46" t="n">
        <v>2428.8168</v>
      </c>
      <c r="M20" s="47" t="n">
        <v>39.8971</v>
      </c>
      <c r="N20" s="47" t="n">
        <v>41.8966</v>
      </c>
      <c r="O20" s="47" t="n">
        <v>42.9556</v>
      </c>
      <c r="P20" s="47" t="n">
        <v>22694.72</v>
      </c>
      <c r="Q20" s="47" t="n">
        <v>33.91</v>
      </c>
      <c r="R20" s="48" t="n">
        <f aca="false">P20/3600</f>
        <v>6.304088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0118.44</v>
      </c>
      <c r="I21" s="47" t="n">
        <v>29.76</v>
      </c>
      <c r="J21" s="48" t="n">
        <f aca="false">H21/3600</f>
        <v>5.58845555555556</v>
      </c>
      <c r="L21" s="46" t="n">
        <v>1165.9144</v>
      </c>
      <c r="M21" s="47" t="n">
        <v>37.3158</v>
      </c>
      <c r="N21" s="47" t="n">
        <v>40.6281</v>
      </c>
      <c r="O21" s="47" t="n">
        <v>41.6553</v>
      </c>
      <c r="P21" s="47" t="n">
        <v>20315.3</v>
      </c>
      <c r="Q21" s="47" t="n">
        <v>30.1</v>
      </c>
      <c r="R21" s="48" t="n">
        <f aca="false">P21/3600</f>
        <v>5.643138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8446.14</v>
      </c>
      <c r="I22" s="56" t="n">
        <v>27.28</v>
      </c>
      <c r="J22" s="57" t="n">
        <f aca="false">H22/3600</f>
        <v>5.12392777777778</v>
      </c>
      <c r="L22" s="55" t="n">
        <v>566.8744</v>
      </c>
      <c r="M22" s="56" t="n">
        <v>34.6837</v>
      </c>
      <c r="N22" s="56" t="n">
        <v>39.7592</v>
      </c>
      <c r="O22" s="56" t="n">
        <v>40.8596</v>
      </c>
      <c r="P22" s="56" t="n">
        <v>18683.89</v>
      </c>
      <c r="Q22" s="56" t="n">
        <v>27.95</v>
      </c>
      <c r="R22" s="57" t="n">
        <f aca="false">P22/3600</f>
        <v>5.189969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4346.57</v>
      </c>
      <c r="I23" s="40" t="n">
        <v>39.06</v>
      </c>
      <c r="J23" s="41" t="n">
        <f aca="false">H23/3600</f>
        <v>6.76293611111111</v>
      </c>
      <c r="L23" s="39" t="n">
        <v>7908.6688</v>
      </c>
      <c r="M23" s="40" t="n">
        <v>40.0365</v>
      </c>
      <c r="N23" s="40" t="n">
        <v>42.134</v>
      </c>
      <c r="O23" s="40" t="n">
        <v>43.2435</v>
      </c>
      <c r="P23" s="40" t="n">
        <v>24991.35</v>
      </c>
      <c r="Q23" s="40" t="n">
        <v>39.15</v>
      </c>
      <c r="R23" s="41" t="n">
        <f aca="false">P23/3600</f>
        <v>6.942041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0919.22</v>
      </c>
      <c r="I24" s="47" t="n">
        <v>32.63</v>
      </c>
      <c r="J24" s="48" t="n">
        <f aca="false">H24/3600</f>
        <v>5.81089444444445</v>
      </c>
      <c r="L24" s="46" t="n">
        <v>3174.4672</v>
      </c>
      <c r="M24" s="47" t="n">
        <v>37.0958</v>
      </c>
      <c r="N24" s="47" t="n">
        <v>39.9741</v>
      </c>
      <c r="O24" s="47" t="n">
        <v>40.8949</v>
      </c>
      <c r="P24" s="47" t="n">
        <v>21154.94</v>
      </c>
      <c r="Q24" s="47" t="n">
        <v>32.81</v>
      </c>
      <c r="R24" s="48" t="n">
        <f aca="false">P24/3600</f>
        <v>5.876372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18772.67</v>
      </c>
      <c r="I25" s="47" t="n">
        <v>29.57</v>
      </c>
      <c r="J25" s="48" t="n">
        <f aca="false">H25/3600</f>
        <v>5.21463055555556</v>
      </c>
      <c r="L25" s="46" t="n">
        <v>1345.4816</v>
      </c>
      <c r="M25" s="47" t="n">
        <v>34.2734</v>
      </c>
      <c r="N25" s="47" t="n">
        <v>38.3591</v>
      </c>
      <c r="O25" s="47" t="n">
        <v>39.4902</v>
      </c>
      <c r="P25" s="47" t="n">
        <v>18943.5</v>
      </c>
      <c r="Q25" s="47" t="n">
        <v>29.69</v>
      </c>
      <c r="R25" s="48" t="n">
        <f aca="false">P25/3600</f>
        <v>5.2620833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7379.77</v>
      </c>
      <c r="I26" s="56" t="n">
        <v>25.02</v>
      </c>
      <c r="J26" s="57" t="n">
        <f aca="false">H26/3600</f>
        <v>4.82771388888889</v>
      </c>
      <c r="L26" s="55" t="n">
        <v>580.6216</v>
      </c>
      <c r="M26" s="56" t="n">
        <v>31.6803</v>
      </c>
      <c r="N26" s="56" t="n">
        <v>37.2646</v>
      </c>
      <c r="O26" s="56" t="n">
        <v>38.7169</v>
      </c>
      <c r="P26" s="56" t="n">
        <v>17562</v>
      </c>
      <c r="Q26" s="56" t="n">
        <v>25.2</v>
      </c>
      <c r="R26" s="57" t="n">
        <f aca="false">P26/3600</f>
        <v>4.878333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8862.23</v>
      </c>
      <c r="I27" s="40" t="n">
        <v>78.08</v>
      </c>
      <c r="J27" s="41" t="n">
        <f aca="false">H27/3600</f>
        <v>13.5728416666667</v>
      </c>
      <c r="L27" s="39" t="n">
        <v>19541.9624</v>
      </c>
      <c r="M27" s="40" t="n">
        <v>38.7893</v>
      </c>
      <c r="N27" s="40" t="n">
        <v>40.1977</v>
      </c>
      <c r="O27" s="40" t="n">
        <v>43.4367</v>
      </c>
      <c r="P27" s="40" t="n">
        <v>49377.86</v>
      </c>
      <c r="Q27" s="40" t="n">
        <v>78.14</v>
      </c>
      <c r="R27" s="41" t="n">
        <f aca="false">P27/3600</f>
        <v>13.7160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0278.58</v>
      </c>
      <c r="I28" s="47" t="n">
        <v>59.07</v>
      </c>
      <c r="J28" s="48" t="n">
        <f aca="false">H28/3600</f>
        <v>11.1884944444444</v>
      </c>
      <c r="L28" s="46" t="n">
        <v>5764.488</v>
      </c>
      <c r="M28" s="47" t="n">
        <v>36.8336</v>
      </c>
      <c r="N28" s="47" t="n">
        <v>38.9683</v>
      </c>
      <c r="O28" s="47" t="n">
        <v>41.4752</v>
      </c>
      <c r="P28" s="47" t="n">
        <v>40817.62</v>
      </c>
      <c r="Q28" s="47" t="n">
        <v>58.86</v>
      </c>
      <c r="R28" s="48" t="n">
        <f aca="false">P28/3600</f>
        <v>11.33822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36657.74</v>
      </c>
      <c r="I29" s="47" t="n">
        <v>53</v>
      </c>
      <c r="J29" s="48" t="n">
        <f aca="false">H29/3600</f>
        <v>10.1827055555556</v>
      </c>
      <c r="L29" s="46" t="n">
        <v>2613.7816</v>
      </c>
      <c r="M29" s="47" t="n">
        <v>34.6761</v>
      </c>
      <c r="N29" s="47" t="n">
        <v>38.0264</v>
      </c>
      <c r="O29" s="47" t="n">
        <v>39.9026</v>
      </c>
      <c r="P29" s="47" t="n">
        <v>37155.35</v>
      </c>
      <c r="Q29" s="47" t="n">
        <v>52.29</v>
      </c>
      <c r="R29" s="48" t="n">
        <f aca="false">P29/3600</f>
        <v>10.320930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4294.08</v>
      </c>
      <c r="I30" s="56" t="n">
        <v>46.81</v>
      </c>
      <c r="J30" s="57" t="n">
        <f aca="false">H30/3600</f>
        <v>9.52613333333333</v>
      </c>
      <c r="L30" s="55" t="n">
        <v>1294.756</v>
      </c>
      <c r="M30" s="56" t="n">
        <v>32.3761</v>
      </c>
      <c r="N30" s="56" t="n">
        <v>37.2905</v>
      </c>
      <c r="O30" s="56" t="n">
        <v>38.6767</v>
      </c>
      <c r="P30" s="56" t="n">
        <v>34366.21</v>
      </c>
      <c r="Q30" s="56" t="n">
        <v>46.43</v>
      </c>
      <c r="R30" s="57" t="n">
        <f aca="false">P30/3600</f>
        <v>9.5461694444444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7932.97</v>
      </c>
      <c r="I31" s="40" t="n">
        <v>86.77</v>
      </c>
      <c r="J31" s="41" t="n">
        <f aca="false">H31/3600</f>
        <v>16.0924916666667</v>
      </c>
      <c r="L31" s="39" t="n">
        <v>19733.4616</v>
      </c>
      <c r="M31" s="40" t="n">
        <v>39.5476</v>
      </c>
      <c r="N31" s="40" t="n">
        <v>43.9171</v>
      </c>
      <c r="O31" s="40" t="n">
        <v>45.2777</v>
      </c>
      <c r="P31" s="40" t="n">
        <v>58663.58</v>
      </c>
      <c r="Q31" s="40" t="n">
        <v>86.81</v>
      </c>
      <c r="R31" s="41" t="n">
        <f aca="false">P31/3600</f>
        <v>16.2954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49111.06</v>
      </c>
      <c r="I32" s="47" t="n">
        <v>72.72</v>
      </c>
      <c r="J32" s="48" t="n">
        <f aca="false">H32/3600</f>
        <v>13.6419611111111</v>
      </c>
      <c r="L32" s="46" t="n">
        <v>6764.8664</v>
      </c>
      <c r="M32" s="47" t="n">
        <v>37.6528</v>
      </c>
      <c r="N32" s="47" t="n">
        <v>42.526</v>
      </c>
      <c r="O32" s="47" t="n">
        <v>43.1466</v>
      </c>
      <c r="P32" s="47" t="n">
        <v>49475.37</v>
      </c>
      <c r="Q32" s="47" t="n">
        <v>72.44</v>
      </c>
      <c r="R32" s="48" t="n">
        <f aca="false">P32/3600</f>
        <v>13.743158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44007.27</v>
      </c>
      <c r="I33" s="47" t="n">
        <v>66.26</v>
      </c>
      <c r="J33" s="48" t="n">
        <f aca="false">H33/3600</f>
        <v>12.2242416666667</v>
      </c>
      <c r="L33" s="46" t="n">
        <v>3135.58</v>
      </c>
      <c r="M33" s="47" t="n">
        <v>35.6946</v>
      </c>
      <c r="N33" s="47" t="n">
        <v>41.2408</v>
      </c>
      <c r="O33" s="47" t="n">
        <v>41.2521</v>
      </c>
      <c r="P33" s="47" t="n">
        <v>44124.66</v>
      </c>
      <c r="Q33" s="47" t="n">
        <v>65.89</v>
      </c>
      <c r="R33" s="48" t="n">
        <f aca="false">P33/3600</f>
        <v>12.2568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0366.03</v>
      </c>
      <c r="I34" s="56" t="n">
        <v>64.43</v>
      </c>
      <c r="J34" s="57" t="n">
        <f aca="false">H34/3600</f>
        <v>11.2127861111111</v>
      </c>
      <c r="L34" s="55" t="n">
        <v>1599.432</v>
      </c>
      <c r="M34" s="56" t="n">
        <v>33.5965</v>
      </c>
      <c r="N34" s="56" t="n">
        <v>40.1802</v>
      </c>
      <c r="O34" s="56" t="n">
        <v>39.7824</v>
      </c>
      <c r="P34" s="56" t="n">
        <v>40464.94</v>
      </c>
      <c r="Q34" s="56" t="n">
        <v>64.37</v>
      </c>
      <c r="R34" s="57" t="n">
        <f aca="false">P34/3600</f>
        <v>11.2402611111111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8635.77</v>
      </c>
      <c r="I35" s="40" t="n">
        <v>122.06</v>
      </c>
      <c r="J35" s="41" t="n">
        <f aca="false">H35/3600</f>
        <v>19.0654916666667</v>
      </c>
      <c r="L35" s="39" t="n">
        <v>52367.048</v>
      </c>
      <c r="M35" s="40" t="n">
        <v>38.3298</v>
      </c>
      <c r="N35" s="40" t="n">
        <v>42.1605</v>
      </c>
      <c r="O35" s="40" t="n">
        <v>44.2452</v>
      </c>
      <c r="P35" s="40" t="n">
        <v>69808.29</v>
      </c>
      <c r="Q35" s="40" t="n">
        <v>122.28</v>
      </c>
      <c r="R35" s="41" t="n">
        <f aca="false">P35/3600</f>
        <v>19.3911916666667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0922.62</v>
      </c>
      <c r="I36" s="47" t="n">
        <v>78.37</v>
      </c>
      <c r="J36" s="48" t="n">
        <f aca="false">H36/3600</f>
        <v>14.1451722222222</v>
      </c>
      <c r="L36" s="46" t="n">
        <v>7411.996</v>
      </c>
      <c r="M36" s="47" t="n">
        <v>35.4826</v>
      </c>
      <c r="N36" s="47" t="n">
        <v>40.7366</v>
      </c>
      <c r="O36" s="47" t="n">
        <v>43.066</v>
      </c>
      <c r="P36" s="47" t="n">
        <v>51169.73</v>
      </c>
      <c r="Q36" s="47" t="n">
        <v>78.22</v>
      </c>
      <c r="R36" s="48" t="n">
        <f aca="false">P36/3600</f>
        <v>14.213813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44298.45</v>
      </c>
      <c r="I37" s="47" t="n">
        <v>66.06</v>
      </c>
      <c r="J37" s="48" t="n">
        <f aca="false">H37/3600</f>
        <v>12.305125</v>
      </c>
      <c r="L37" s="46" t="n">
        <v>1935.5696</v>
      </c>
      <c r="M37" s="47" t="n">
        <v>33.7001</v>
      </c>
      <c r="N37" s="47" t="n">
        <v>39.4793</v>
      </c>
      <c r="O37" s="47" t="n">
        <v>42.0123</v>
      </c>
      <c r="P37" s="47" t="n">
        <v>44794.13</v>
      </c>
      <c r="Q37" s="47" t="n">
        <v>65.52</v>
      </c>
      <c r="R37" s="48" t="n">
        <f aca="false">P37/3600</f>
        <v>12.442813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1797.46</v>
      </c>
      <c r="I38" s="56" t="n">
        <v>58.96</v>
      </c>
      <c r="J38" s="57" t="n">
        <f aca="false">H38/3600</f>
        <v>11.6104055555556</v>
      </c>
      <c r="L38" s="55" t="n">
        <v>763.2192</v>
      </c>
      <c r="M38" s="56" t="n">
        <v>31.5945</v>
      </c>
      <c r="N38" s="56" t="n">
        <v>38.5283</v>
      </c>
      <c r="O38" s="56" t="n">
        <v>41.1767</v>
      </c>
      <c r="P38" s="56" t="n">
        <v>42011.38</v>
      </c>
      <c r="Q38" s="56" t="n">
        <v>58.94</v>
      </c>
      <c r="R38" s="57" t="n">
        <f aca="false">P38/3600</f>
        <v>11.6698277777778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9943.99</v>
      </c>
      <c r="I39" s="40" t="n">
        <v>15.58</v>
      </c>
      <c r="J39" s="41" t="n">
        <f aca="false">H39/3600</f>
        <v>2.76221944444444</v>
      </c>
      <c r="L39" s="39" t="n">
        <v>3665.9336</v>
      </c>
      <c r="M39" s="40" t="n">
        <v>40.3801</v>
      </c>
      <c r="N39" s="40" t="n">
        <v>43.0252</v>
      </c>
      <c r="O39" s="40" t="n">
        <v>43.6784</v>
      </c>
      <c r="P39" s="40" t="n">
        <v>10011.75</v>
      </c>
      <c r="Q39" s="40" t="n">
        <v>15.78</v>
      </c>
      <c r="R39" s="41" t="n">
        <f aca="false">P39/3600</f>
        <v>2.78104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8810.87</v>
      </c>
      <c r="I40" s="47" t="n">
        <v>13.29</v>
      </c>
      <c r="J40" s="48" t="n">
        <f aca="false">H40/3600</f>
        <v>2.44746388888889</v>
      </c>
      <c r="L40" s="46" t="n">
        <v>1735.8568</v>
      </c>
      <c r="M40" s="47" t="n">
        <v>37.1513</v>
      </c>
      <c r="N40" s="47" t="n">
        <v>40.4392</v>
      </c>
      <c r="O40" s="47" t="n">
        <v>40.822</v>
      </c>
      <c r="P40" s="47" t="n">
        <v>8885.32</v>
      </c>
      <c r="Q40" s="47" t="n">
        <v>13.26</v>
      </c>
      <c r="R40" s="48" t="n">
        <f aca="false">P40/3600</f>
        <v>2.4681444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7928.61</v>
      </c>
      <c r="I41" s="47" t="n">
        <v>11.03</v>
      </c>
      <c r="J41" s="48" t="n">
        <f aca="false">H41/3600</f>
        <v>2.20239166666667</v>
      </c>
      <c r="L41" s="46" t="n">
        <v>833.1088</v>
      </c>
      <c r="M41" s="47" t="n">
        <v>34.3113</v>
      </c>
      <c r="N41" s="47" t="n">
        <v>38.3675</v>
      </c>
      <c r="O41" s="47" t="n">
        <v>38.5049</v>
      </c>
      <c r="P41" s="47" t="n">
        <v>7878.38</v>
      </c>
      <c r="Q41" s="47" t="n">
        <v>11.01</v>
      </c>
      <c r="R41" s="48" t="n">
        <f aca="false">P41/3600</f>
        <v>2.188438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7211.61</v>
      </c>
      <c r="I42" s="56" t="n">
        <v>9.52</v>
      </c>
      <c r="J42" s="57" t="n">
        <f aca="false">H42/3600</f>
        <v>2.003225</v>
      </c>
      <c r="L42" s="55" t="n">
        <v>429.1848</v>
      </c>
      <c r="M42" s="56" t="n">
        <v>31.8645</v>
      </c>
      <c r="N42" s="56" t="n">
        <v>36.7894</v>
      </c>
      <c r="O42" s="56" t="n">
        <v>36.8471</v>
      </c>
      <c r="P42" s="56" t="n">
        <v>7467.04</v>
      </c>
      <c r="Q42" s="56" t="n">
        <v>9.47</v>
      </c>
      <c r="R42" s="57" t="n">
        <f aca="false">P42/3600</f>
        <v>2.0741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2380.05</v>
      </c>
      <c r="I43" s="40" t="n">
        <v>17.91</v>
      </c>
      <c r="J43" s="41" t="n">
        <f aca="false">H43/3600</f>
        <v>3.43890277777778</v>
      </c>
      <c r="L43" s="39" t="n">
        <v>4155.6592</v>
      </c>
      <c r="M43" s="40" t="n">
        <v>40.3011</v>
      </c>
      <c r="N43" s="40" t="n">
        <v>43.3301</v>
      </c>
      <c r="O43" s="40" t="n">
        <v>44.754</v>
      </c>
      <c r="P43" s="40" t="n">
        <v>12376.09</v>
      </c>
      <c r="Q43" s="40" t="n">
        <v>17.87</v>
      </c>
      <c r="R43" s="41" t="n">
        <f aca="false">P43/3600</f>
        <v>3.437802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0892.13</v>
      </c>
      <c r="I44" s="47" t="n">
        <v>15.23</v>
      </c>
      <c r="J44" s="48" t="n">
        <f aca="false">H44/3600</f>
        <v>3.02559166666667</v>
      </c>
      <c r="L44" s="46" t="n">
        <v>1863.5288</v>
      </c>
      <c r="M44" s="47" t="n">
        <v>37.4302</v>
      </c>
      <c r="N44" s="47" t="n">
        <v>41.1954</v>
      </c>
      <c r="O44" s="47" t="n">
        <v>42.3196</v>
      </c>
      <c r="P44" s="47" t="n">
        <v>10928.4</v>
      </c>
      <c r="Q44" s="47" t="n">
        <v>14.93</v>
      </c>
      <c r="R44" s="48" t="n">
        <f aca="false">P44/3600</f>
        <v>3.035666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9877.67</v>
      </c>
      <c r="I45" s="47" t="n">
        <v>13</v>
      </c>
      <c r="J45" s="48" t="n">
        <f aca="false">H45/3600</f>
        <v>2.74379722222222</v>
      </c>
      <c r="L45" s="46" t="n">
        <v>906.6048</v>
      </c>
      <c r="M45" s="47" t="n">
        <v>34.4678</v>
      </c>
      <c r="N45" s="47" t="n">
        <v>39.4215</v>
      </c>
      <c r="O45" s="47" t="n">
        <v>40.369</v>
      </c>
      <c r="P45" s="47" t="n">
        <v>9817.36</v>
      </c>
      <c r="Q45" s="47" t="n">
        <v>12.87</v>
      </c>
      <c r="R45" s="48" t="n">
        <f aca="false">P45/3600</f>
        <v>2.727044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9083.54</v>
      </c>
      <c r="I46" s="56" t="n">
        <v>11.1</v>
      </c>
      <c r="J46" s="57" t="n">
        <f aca="false">H46/3600</f>
        <v>2.52320555555556</v>
      </c>
      <c r="L46" s="55" t="n">
        <v>462.1096</v>
      </c>
      <c r="M46" s="56" t="n">
        <v>31.5739</v>
      </c>
      <c r="N46" s="56" t="n">
        <v>38.0645</v>
      </c>
      <c r="O46" s="56" t="n">
        <v>38.9201</v>
      </c>
      <c r="P46" s="56" t="n">
        <v>9136.29</v>
      </c>
      <c r="Q46" s="56" t="n">
        <v>11.05</v>
      </c>
      <c r="R46" s="57" t="n">
        <f aca="false">P46/3600</f>
        <v>2.537858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1397.29</v>
      </c>
      <c r="I47" s="40" t="n">
        <v>19.59</v>
      </c>
      <c r="J47" s="41" t="n">
        <f aca="false">H47/3600</f>
        <v>3.16591388888889</v>
      </c>
      <c r="L47" s="39" t="n">
        <v>7969.6768</v>
      </c>
      <c r="M47" s="40" t="n">
        <v>38.4962</v>
      </c>
      <c r="N47" s="40" t="n">
        <v>41.1846</v>
      </c>
      <c r="O47" s="40" t="n">
        <v>42.1193</v>
      </c>
      <c r="P47" s="40" t="n">
        <v>11515.6</v>
      </c>
      <c r="Q47" s="40" t="n">
        <v>19.52</v>
      </c>
      <c r="R47" s="41" t="n">
        <f aca="false">P47/3600</f>
        <v>3.19877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9697.96</v>
      </c>
      <c r="I48" s="47" t="n">
        <v>15.6</v>
      </c>
      <c r="J48" s="48" t="n">
        <f aca="false">H48/3600</f>
        <v>2.69387777777778</v>
      </c>
      <c r="L48" s="46" t="n">
        <v>3408.0808</v>
      </c>
      <c r="M48" s="47" t="n">
        <v>34.6303</v>
      </c>
      <c r="N48" s="47" t="n">
        <v>38.4279</v>
      </c>
      <c r="O48" s="47" t="n">
        <v>39.26</v>
      </c>
      <c r="P48" s="47" t="n">
        <v>9792.12</v>
      </c>
      <c r="Q48" s="47" t="n">
        <v>15.97</v>
      </c>
      <c r="R48" s="48" t="n">
        <f aca="false">P48/3600</f>
        <v>2.72003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8449.33</v>
      </c>
      <c r="I49" s="47" t="n">
        <v>12.91</v>
      </c>
      <c r="J49" s="48" t="n">
        <f aca="false">H49/3600</f>
        <v>2.34703611111111</v>
      </c>
      <c r="L49" s="46" t="n">
        <v>1488.8376</v>
      </c>
      <c r="M49" s="47" t="n">
        <v>31.1179</v>
      </c>
      <c r="N49" s="47" t="n">
        <v>36.4582</v>
      </c>
      <c r="O49" s="47" t="n">
        <v>37.2196</v>
      </c>
      <c r="P49" s="47" t="n">
        <v>8462.61</v>
      </c>
      <c r="Q49" s="47" t="n">
        <v>12.89</v>
      </c>
      <c r="R49" s="48" t="n">
        <f aca="false">P49/3600</f>
        <v>2.35072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508.04</v>
      </c>
      <c r="I50" s="56" t="n">
        <v>10.45</v>
      </c>
      <c r="J50" s="57" t="n">
        <f aca="false">H50/3600</f>
        <v>2.08556666666667</v>
      </c>
      <c r="L50" s="55" t="n">
        <v>646.2352</v>
      </c>
      <c r="M50" s="56" t="n">
        <v>27.9092</v>
      </c>
      <c r="N50" s="56" t="n">
        <v>35.0962</v>
      </c>
      <c r="O50" s="56" t="n">
        <v>35.8471</v>
      </c>
      <c r="P50" s="56" t="n">
        <v>7505.78</v>
      </c>
      <c r="Q50" s="56" t="n">
        <v>10.44</v>
      </c>
      <c r="R50" s="57" t="n">
        <f aca="false">P50/3600</f>
        <v>2.08493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8140.28</v>
      </c>
      <c r="I51" s="40" t="n">
        <v>12.73</v>
      </c>
      <c r="J51" s="41" t="n">
        <f aca="false">H51/3600</f>
        <v>2.26118888888889</v>
      </c>
      <c r="L51" s="39" t="n">
        <v>5801.6136</v>
      </c>
      <c r="M51" s="40" t="n">
        <v>40.0818</v>
      </c>
      <c r="N51" s="40" t="n">
        <v>41.6473</v>
      </c>
      <c r="O51" s="40" t="n">
        <v>42.9693</v>
      </c>
      <c r="P51" s="40" t="n">
        <v>8154.8</v>
      </c>
      <c r="Q51" s="40" t="n">
        <v>12.68</v>
      </c>
      <c r="R51" s="41" t="n">
        <f aca="false">P51/3600</f>
        <v>2.26522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6989.04</v>
      </c>
      <c r="I52" s="47" t="n">
        <v>10.41</v>
      </c>
      <c r="J52" s="48" t="n">
        <f aca="false">H52/3600</f>
        <v>1.9414</v>
      </c>
      <c r="L52" s="46" t="n">
        <v>2293.2128</v>
      </c>
      <c r="M52" s="47" t="n">
        <v>36.3359</v>
      </c>
      <c r="N52" s="47" t="n">
        <v>38.9731</v>
      </c>
      <c r="O52" s="47" t="n">
        <v>40.544</v>
      </c>
      <c r="P52" s="47" t="n">
        <v>7118.04</v>
      </c>
      <c r="Q52" s="47" t="n">
        <v>10.38</v>
      </c>
      <c r="R52" s="48" t="n">
        <f aca="false">P52/3600</f>
        <v>1.97723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6159.23</v>
      </c>
      <c r="I53" s="47" t="n">
        <v>8.92</v>
      </c>
      <c r="J53" s="48" t="n">
        <f aca="false">H53/3600</f>
        <v>1.71089722222222</v>
      </c>
      <c r="L53" s="46" t="n">
        <v>1007.7552</v>
      </c>
      <c r="M53" s="47" t="n">
        <v>33.1361</v>
      </c>
      <c r="N53" s="47" t="n">
        <v>37.061</v>
      </c>
      <c r="O53" s="47" t="n">
        <v>38.7483</v>
      </c>
      <c r="P53" s="47" t="n">
        <v>6096.8</v>
      </c>
      <c r="Q53" s="47" t="n">
        <v>8.88</v>
      </c>
      <c r="R53" s="48" t="n">
        <f aca="false">P53/3600</f>
        <v>1.693555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403.55</v>
      </c>
      <c r="I54" s="56" t="n">
        <v>7.41</v>
      </c>
      <c r="J54" s="57" t="n">
        <f aca="false">H54/3600</f>
        <v>1.50098611111111</v>
      </c>
      <c r="L54" s="55" t="n">
        <v>462.744</v>
      </c>
      <c r="M54" s="56" t="n">
        <v>30.2526</v>
      </c>
      <c r="N54" s="56" t="n">
        <v>35.7529</v>
      </c>
      <c r="O54" s="56" t="n">
        <v>37.4576</v>
      </c>
      <c r="P54" s="56" t="n">
        <v>5448.43</v>
      </c>
      <c r="Q54" s="56" t="n">
        <v>7.4</v>
      </c>
      <c r="R54" s="57" t="n">
        <f aca="false">P54/3600</f>
        <v>1.513452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698.18</v>
      </c>
      <c r="I55" s="40" t="n">
        <v>4.36</v>
      </c>
      <c r="J55" s="41" t="n">
        <f aca="false">H55/3600</f>
        <v>0.749494444444444</v>
      </c>
      <c r="L55" s="39" t="n">
        <v>1754.5104</v>
      </c>
      <c r="M55" s="40" t="n">
        <v>41.1136</v>
      </c>
      <c r="N55" s="40" t="n">
        <v>43.8155</v>
      </c>
      <c r="O55" s="40" t="n">
        <v>43.2249</v>
      </c>
      <c r="P55" s="40" t="n">
        <v>2709.87</v>
      </c>
      <c r="Q55" s="40" t="n">
        <v>4.36</v>
      </c>
      <c r="R55" s="41" t="n">
        <f aca="false">P55/3600</f>
        <v>0.752741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410.93</v>
      </c>
      <c r="I56" s="47" t="n">
        <v>3.68</v>
      </c>
      <c r="J56" s="48" t="n">
        <f aca="false">H56/3600</f>
        <v>0.669702777777778</v>
      </c>
      <c r="L56" s="46" t="n">
        <v>871.7472</v>
      </c>
      <c r="M56" s="47" t="n">
        <v>37.1358</v>
      </c>
      <c r="N56" s="47" t="n">
        <v>40.9435</v>
      </c>
      <c r="O56" s="47" t="n">
        <v>39.9618</v>
      </c>
      <c r="P56" s="47" t="n">
        <v>2433.24</v>
      </c>
      <c r="Q56" s="47" t="n">
        <v>3.69</v>
      </c>
      <c r="R56" s="48" t="n">
        <f aca="false">P56/3600</f>
        <v>0.675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196.95</v>
      </c>
      <c r="I57" s="47" t="n">
        <v>3.12</v>
      </c>
      <c r="J57" s="48" t="n">
        <f aca="false">H57/3600</f>
        <v>0.610263888888889</v>
      </c>
      <c r="L57" s="46" t="n">
        <v>425.1192</v>
      </c>
      <c r="M57" s="47" t="n">
        <v>33.6052</v>
      </c>
      <c r="N57" s="47" t="n">
        <v>38.8405</v>
      </c>
      <c r="O57" s="47" t="n">
        <v>37.5786</v>
      </c>
      <c r="P57" s="47" t="n">
        <v>2170.94</v>
      </c>
      <c r="Q57" s="47" t="n">
        <v>3.09</v>
      </c>
      <c r="R57" s="48" t="n">
        <f aca="false">P57/3600</f>
        <v>0.60303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988.44</v>
      </c>
      <c r="I58" s="56" t="n">
        <v>2.61</v>
      </c>
      <c r="J58" s="57" t="n">
        <f aca="false">H58/3600</f>
        <v>0.552344444444444</v>
      </c>
      <c r="L58" s="55" t="n">
        <v>215.1984</v>
      </c>
      <c r="M58" s="56" t="n">
        <v>30.6508</v>
      </c>
      <c r="N58" s="56" t="n">
        <v>37.3968</v>
      </c>
      <c r="O58" s="56" t="n">
        <v>35.8949</v>
      </c>
      <c r="P58" s="56" t="n">
        <v>1970.33</v>
      </c>
      <c r="Q58" s="56" t="n">
        <v>2.6</v>
      </c>
      <c r="R58" s="57" t="n">
        <f aca="false">P58/3600</f>
        <v>0.547313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146.46</v>
      </c>
      <c r="I59" s="40" t="n">
        <v>5.67</v>
      </c>
      <c r="J59" s="41" t="n">
        <f aca="false">H59/3600</f>
        <v>0.874016666666667</v>
      </c>
      <c r="L59" s="39" t="n">
        <v>2176.648</v>
      </c>
      <c r="M59" s="40" t="n">
        <v>38.4256</v>
      </c>
      <c r="N59" s="40" t="n">
        <v>42.844</v>
      </c>
      <c r="O59" s="40" t="n">
        <v>43.9397</v>
      </c>
      <c r="P59" s="40" t="n">
        <v>3135.23</v>
      </c>
      <c r="Q59" s="40" t="n">
        <v>5.64</v>
      </c>
      <c r="R59" s="41" t="n">
        <f aca="false">P59/3600</f>
        <v>0.87089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2625.33</v>
      </c>
      <c r="I60" s="47" t="n">
        <v>4.33</v>
      </c>
      <c r="J60" s="48" t="n">
        <f aca="false">H60/3600</f>
        <v>0.729258333333333</v>
      </c>
      <c r="L60" s="46" t="n">
        <v>754.8352</v>
      </c>
      <c r="M60" s="47" t="n">
        <v>34.606</v>
      </c>
      <c r="N60" s="47" t="n">
        <v>40.7508</v>
      </c>
      <c r="O60" s="47" t="n">
        <v>41.7441</v>
      </c>
      <c r="P60" s="47" t="n">
        <v>2657.32</v>
      </c>
      <c r="Q60" s="47" t="n">
        <v>4.29</v>
      </c>
      <c r="R60" s="48" t="n">
        <f aca="false">P60/3600</f>
        <v>0.738144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305.07</v>
      </c>
      <c r="I61" s="47" t="n">
        <v>3.66</v>
      </c>
      <c r="J61" s="48" t="n">
        <f aca="false">H61/3600</f>
        <v>0.640297222222222</v>
      </c>
      <c r="L61" s="46" t="n">
        <v>297.8512</v>
      </c>
      <c r="M61" s="47" t="n">
        <v>31.4115</v>
      </c>
      <c r="N61" s="47" t="n">
        <v>39.3047</v>
      </c>
      <c r="O61" s="47" t="n">
        <v>40.1958</v>
      </c>
      <c r="P61" s="47" t="n">
        <v>2312.02</v>
      </c>
      <c r="Q61" s="47" t="n">
        <v>3.64</v>
      </c>
      <c r="R61" s="48" t="n">
        <f aca="false">P61/3600</f>
        <v>0.642227777777778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71.16</v>
      </c>
      <c r="I62" s="56" t="n">
        <v>2.91</v>
      </c>
      <c r="J62" s="57" t="n">
        <f aca="false">H62/3600</f>
        <v>0.575322222222222</v>
      </c>
      <c r="L62" s="55" t="n">
        <v>127.7424</v>
      </c>
      <c r="M62" s="56" t="n">
        <v>28.3918</v>
      </c>
      <c r="N62" s="56" t="n">
        <v>38.3359</v>
      </c>
      <c r="O62" s="56" t="n">
        <v>39.0833</v>
      </c>
      <c r="P62" s="56" t="n">
        <v>2093.87</v>
      </c>
      <c r="Q62" s="56" t="n">
        <v>2.88</v>
      </c>
      <c r="R62" s="57" t="n">
        <f aca="false">P62/3600</f>
        <v>0.581630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592.8</v>
      </c>
      <c r="I63" s="40" t="n">
        <v>4.71</v>
      </c>
      <c r="J63" s="41" t="n">
        <f aca="false">H63/3600</f>
        <v>0.720222222222222</v>
      </c>
      <c r="L63" s="39" t="n">
        <v>1908.844</v>
      </c>
      <c r="M63" s="40" t="n">
        <v>38.1636</v>
      </c>
      <c r="N63" s="40" t="n">
        <v>40.8386</v>
      </c>
      <c r="O63" s="40" t="n">
        <v>41.5622</v>
      </c>
      <c r="P63" s="40" t="n">
        <v>2589.26</v>
      </c>
      <c r="Q63" s="40" t="n">
        <v>4.75</v>
      </c>
      <c r="R63" s="41" t="n">
        <f aca="false">P63/3600</f>
        <v>0.719238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198.3</v>
      </c>
      <c r="I64" s="47" t="n">
        <v>3.59</v>
      </c>
      <c r="J64" s="48" t="n">
        <f aca="false">H64/3600</f>
        <v>0.610638888888889</v>
      </c>
      <c r="L64" s="46" t="n">
        <v>815.9408</v>
      </c>
      <c r="M64" s="47" t="n">
        <v>34.3957</v>
      </c>
      <c r="N64" s="47" t="n">
        <v>38.0979</v>
      </c>
      <c r="O64" s="47" t="n">
        <v>38.6544</v>
      </c>
      <c r="P64" s="47" t="n">
        <v>2191.92</v>
      </c>
      <c r="Q64" s="47" t="n">
        <v>3.58</v>
      </c>
      <c r="R64" s="48" t="n">
        <f aca="false">P64/3600</f>
        <v>0.608866666666667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1909.6</v>
      </c>
      <c r="I65" s="47" t="n">
        <v>2.79</v>
      </c>
      <c r="J65" s="48" t="n">
        <f aca="false">H65/3600</f>
        <v>0.530444444444444</v>
      </c>
      <c r="L65" s="46" t="n">
        <v>350.2264</v>
      </c>
      <c r="M65" s="47" t="n">
        <v>30.9066</v>
      </c>
      <c r="N65" s="47" t="n">
        <v>36.0867</v>
      </c>
      <c r="O65" s="47" t="n">
        <v>36.5713</v>
      </c>
      <c r="P65" s="47" t="n">
        <v>1899.01</v>
      </c>
      <c r="Q65" s="47" t="n">
        <v>2.75</v>
      </c>
      <c r="R65" s="48" t="n">
        <f aca="false">P65/3600</f>
        <v>0.5275027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700.66</v>
      </c>
      <c r="I66" s="56" t="n">
        <v>2.25</v>
      </c>
      <c r="J66" s="57" t="n">
        <f aca="false">H66/3600</f>
        <v>0.472405555555556</v>
      </c>
      <c r="L66" s="55" t="n">
        <v>150.66</v>
      </c>
      <c r="M66" s="56" t="n">
        <v>27.8631</v>
      </c>
      <c r="N66" s="56" t="n">
        <v>34.6491</v>
      </c>
      <c r="O66" s="56" t="n">
        <v>35.1633</v>
      </c>
      <c r="P66" s="56" t="n">
        <v>1712.05</v>
      </c>
      <c r="Q66" s="56" t="n">
        <v>2.25</v>
      </c>
      <c r="R66" s="57" t="n">
        <f aca="false">P66/3600</f>
        <v>0.475569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940.02</v>
      </c>
      <c r="I67" s="40" t="n">
        <v>3.18</v>
      </c>
      <c r="J67" s="41" t="n">
        <f aca="false">H67/3600</f>
        <v>0.538894444444445</v>
      </c>
      <c r="L67" s="39" t="n">
        <v>1358.4136</v>
      </c>
      <c r="M67" s="40" t="n">
        <v>40.0767</v>
      </c>
      <c r="N67" s="40" t="n">
        <v>41.4226</v>
      </c>
      <c r="O67" s="40" t="n">
        <v>42.4637</v>
      </c>
      <c r="P67" s="40" t="n">
        <v>1930.56</v>
      </c>
      <c r="Q67" s="40" t="n">
        <v>3.18</v>
      </c>
      <c r="R67" s="41" t="n">
        <f aca="false">P67/3600</f>
        <v>0.53626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689.89</v>
      </c>
      <c r="I68" s="47" t="n">
        <v>2.69</v>
      </c>
      <c r="J68" s="48" t="n">
        <f aca="false">H68/3600</f>
        <v>0.469413888888889</v>
      </c>
      <c r="L68" s="46" t="n">
        <v>645.9168</v>
      </c>
      <c r="M68" s="47" t="n">
        <v>35.9326</v>
      </c>
      <c r="N68" s="47" t="n">
        <v>38.5004</v>
      </c>
      <c r="O68" s="47" t="n">
        <v>39.6763</v>
      </c>
      <c r="P68" s="47" t="n">
        <v>1696.13</v>
      </c>
      <c r="Q68" s="47" t="n">
        <v>2.67</v>
      </c>
      <c r="R68" s="48" t="n">
        <f aca="false">P68/3600</f>
        <v>0.471147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496.35</v>
      </c>
      <c r="I69" s="47" t="n">
        <v>2.1</v>
      </c>
      <c r="J69" s="48" t="n">
        <f aca="false">H69/3600</f>
        <v>0.415652777777778</v>
      </c>
      <c r="L69" s="46" t="n">
        <v>303.2064</v>
      </c>
      <c r="M69" s="47" t="n">
        <v>32.275</v>
      </c>
      <c r="N69" s="47" t="n">
        <v>36.4711</v>
      </c>
      <c r="O69" s="47" t="n">
        <v>37.5822</v>
      </c>
      <c r="P69" s="47" t="n">
        <v>1480.27</v>
      </c>
      <c r="Q69" s="47" t="n">
        <v>2.09</v>
      </c>
      <c r="R69" s="48" t="n">
        <f aca="false">P69/3600</f>
        <v>0.411186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313.88</v>
      </c>
      <c r="I70" s="56" t="n">
        <v>1.73</v>
      </c>
      <c r="J70" s="57" t="n">
        <f aca="false">H70/3600</f>
        <v>0.364966666666667</v>
      </c>
      <c r="L70" s="55" t="n">
        <v>146.0096</v>
      </c>
      <c r="M70" s="56" t="n">
        <v>29.3978</v>
      </c>
      <c r="N70" s="56" t="n">
        <v>35.0414</v>
      </c>
      <c r="O70" s="56" t="n">
        <v>36.06</v>
      </c>
      <c r="P70" s="56" t="n">
        <v>1309.29</v>
      </c>
      <c r="Q70" s="56" t="n">
        <v>1.72</v>
      </c>
      <c r="R70" s="57" t="n">
        <f aca="false">P70/3600</f>
        <v>0.36369166666666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8656.3</v>
      </c>
      <c r="I71" s="40" t="n">
        <v>27.91</v>
      </c>
      <c r="J71" s="41" t="n">
        <f aca="false">H71/3600</f>
        <v>5.18230555555556</v>
      </c>
      <c r="L71" s="39" t="n">
        <v>2033.2888</v>
      </c>
      <c r="M71" s="40" t="n">
        <v>43.6894</v>
      </c>
      <c r="N71" s="40" t="n">
        <v>47.0967</v>
      </c>
      <c r="O71" s="40" t="n">
        <v>48.0675</v>
      </c>
      <c r="P71" s="40" t="n">
        <v>18821.1</v>
      </c>
      <c r="Q71" s="40" t="n">
        <v>27.64</v>
      </c>
      <c r="R71" s="41" t="n">
        <f aca="false">P71/3600</f>
        <v>5.228083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7037.42</v>
      </c>
      <c r="I72" s="47" t="n">
        <v>22.88</v>
      </c>
      <c r="J72" s="48" t="n">
        <f aca="false">H72/3600</f>
        <v>4.73261666666667</v>
      </c>
      <c r="L72" s="46" t="n">
        <v>736.196</v>
      </c>
      <c r="M72" s="47" t="n">
        <v>41.4001</v>
      </c>
      <c r="N72" s="47" t="n">
        <v>45.7329</v>
      </c>
      <c r="O72" s="47" t="n">
        <v>46.3505</v>
      </c>
      <c r="P72" s="47" t="n">
        <v>17230.7</v>
      </c>
      <c r="Q72" s="47" t="n">
        <v>22.69</v>
      </c>
      <c r="R72" s="48" t="n">
        <f aca="false">P72/3600</f>
        <v>4.78630555555556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6281.15</v>
      </c>
      <c r="I73" s="47" t="n">
        <v>20.22</v>
      </c>
      <c r="J73" s="48" t="n">
        <f aca="false">H73/3600</f>
        <v>4.52254166666667</v>
      </c>
      <c r="L73" s="46" t="n">
        <v>355.0448</v>
      </c>
      <c r="M73" s="47" t="n">
        <v>38.8853</v>
      </c>
      <c r="N73" s="47" t="n">
        <v>44.3741</v>
      </c>
      <c r="O73" s="47" t="n">
        <v>44.7608</v>
      </c>
      <c r="P73" s="47" t="n">
        <v>16465.82</v>
      </c>
      <c r="Q73" s="47" t="n">
        <v>20.19</v>
      </c>
      <c r="R73" s="48" t="n">
        <f aca="false">P73/3600</f>
        <v>4.57383888888889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5720.27</v>
      </c>
      <c r="I74" s="56" t="n">
        <v>18.03</v>
      </c>
      <c r="J74" s="57" t="n">
        <f aca="false">H74/3600</f>
        <v>4.36674166666667</v>
      </c>
      <c r="L74" s="55" t="n">
        <v>188.7008</v>
      </c>
      <c r="M74" s="56" t="n">
        <v>36.1259</v>
      </c>
      <c r="N74" s="56" t="n">
        <v>43.2516</v>
      </c>
      <c r="O74" s="56" t="n">
        <v>43.5202</v>
      </c>
      <c r="P74" s="56" t="n">
        <v>15950.5</v>
      </c>
      <c r="Q74" s="56" t="n">
        <v>18.02</v>
      </c>
      <c r="R74" s="57" t="n">
        <f aca="false">P74/3600</f>
        <v>4.43069444444445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8994.4</v>
      </c>
      <c r="I75" s="40" t="n">
        <v>28.17</v>
      </c>
      <c r="J75" s="41" t="n">
        <f aca="false">H75/3600</f>
        <v>5.27622222222222</v>
      </c>
      <c r="L75" s="39" t="n">
        <v>2710.4744</v>
      </c>
      <c r="M75" s="40" t="n">
        <v>43.5499</v>
      </c>
      <c r="N75" s="40" t="n">
        <v>48.6649</v>
      </c>
      <c r="O75" s="40" t="n">
        <v>48.3757</v>
      </c>
      <c r="P75" s="40" t="n">
        <v>19103.63</v>
      </c>
      <c r="Q75" s="40" t="n">
        <v>27.99</v>
      </c>
      <c r="R75" s="41" t="n">
        <f aca="false">P75/3600</f>
        <v>5.306563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7308.92</v>
      </c>
      <c r="I76" s="47" t="n">
        <v>23.74</v>
      </c>
      <c r="J76" s="48" t="n">
        <f aca="false">H76/3600</f>
        <v>4.80803333333333</v>
      </c>
      <c r="L76" s="46" t="n">
        <v>886.456</v>
      </c>
      <c r="M76" s="47" t="n">
        <v>41.2292</v>
      </c>
      <c r="N76" s="47" t="n">
        <v>47.1884</v>
      </c>
      <c r="O76" s="47" t="n">
        <v>46.4053</v>
      </c>
      <c r="P76" s="47" t="n">
        <v>17459.76</v>
      </c>
      <c r="Q76" s="47" t="n">
        <v>23.79</v>
      </c>
      <c r="R76" s="48" t="n">
        <f aca="false">P76/3600</f>
        <v>4.84993333333333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6427.35</v>
      </c>
      <c r="I77" s="47" t="n">
        <v>21.37</v>
      </c>
      <c r="J77" s="48" t="n">
        <f aca="false">H77/3600</f>
        <v>4.56315277777778</v>
      </c>
      <c r="L77" s="46" t="n">
        <v>418.24</v>
      </c>
      <c r="M77" s="47" t="n">
        <v>38.6519</v>
      </c>
      <c r="N77" s="47" t="n">
        <v>45.9069</v>
      </c>
      <c r="O77" s="47" t="n">
        <v>44.3498</v>
      </c>
      <c r="P77" s="47" t="n">
        <v>16580.01</v>
      </c>
      <c r="Q77" s="47" t="n">
        <v>21.32</v>
      </c>
      <c r="R77" s="48" t="n">
        <f aca="false">P77/3600</f>
        <v>4.60555833333333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5839.64</v>
      </c>
      <c r="I78" s="56" t="n">
        <v>19.38</v>
      </c>
      <c r="J78" s="57" t="n">
        <f aca="false">H78/3600</f>
        <v>4.3999</v>
      </c>
      <c r="L78" s="55" t="n">
        <v>222.5376</v>
      </c>
      <c r="M78" s="56" t="n">
        <v>35.6923</v>
      </c>
      <c r="N78" s="56" t="n">
        <v>45.086</v>
      </c>
      <c r="O78" s="56" t="n">
        <v>43.0532</v>
      </c>
      <c r="P78" s="56" t="n">
        <v>15820.34</v>
      </c>
      <c r="Q78" s="56" t="n">
        <v>19.21</v>
      </c>
      <c r="R78" s="57" t="n">
        <f aca="false">P78/3600</f>
        <v>4.39453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9061.35</v>
      </c>
      <c r="I79" s="40" t="n">
        <v>27.66</v>
      </c>
      <c r="J79" s="41" t="n">
        <f aca="false">H79/3600</f>
        <v>5.29481944444444</v>
      </c>
      <c r="L79" s="39" t="n">
        <v>2329.648</v>
      </c>
      <c r="M79" s="40" t="n">
        <v>43.4396</v>
      </c>
      <c r="N79" s="40" t="n">
        <v>48.4935</v>
      </c>
      <c r="O79" s="40" t="n">
        <v>48.6989</v>
      </c>
      <c r="P79" s="40" t="n">
        <v>19350.39</v>
      </c>
      <c r="Q79" s="40" t="n">
        <v>27.48</v>
      </c>
      <c r="R79" s="41" t="n">
        <f aca="false">P79/3600</f>
        <v>5.37510833333333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7252.67</v>
      </c>
      <c r="I80" s="47" t="n">
        <v>24.19</v>
      </c>
      <c r="J80" s="48" t="n">
        <f aca="false">H80/3600</f>
        <v>4.79240833333333</v>
      </c>
      <c r="L80" s="46" t="n">
        <v>734.2152</v>
      </c>
      <c r="M80" s="47" t="n">
        <v>41.0292</v>
      </c>
      <c r="N80" s="47" t="n">
        <v>46.567</v>
      </c>
      <c r="O80" s="47" t="n">
        <v>46.716</v>
      </c>
      <c r="P80" s="47" t="n">
        <v>17470.66</v>
      </c>
      <c r="Q80" s="47" t="n">
        <v>23.89</v>
      </c>
      <c r="R80" s="48" t="n">
        <f aca="false">P80/3600</f>
        <v>4.85296111111111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6335.77</v>
      </c>
      <c r="I81" s="47" t="n">
        <v>21.41</v>
      </c>
      <c r="J81" s="48" t="n">
        <f aca="false">H81/3600</f>
        <v>4.53771388888889</v>
      </c>
      <c r="L81" s="46" t="n">
        <v>323.6176</v>
      </c>
      <c r="M81" s="47" t="n">
        <v>38.4405</v>
      </c>
      <c r="N81" s="47" t="n">
        <v>44.887</v>
      </c>
      <c r="O81" s="47" t="n">
        <v>44.9444</v>
      </c>
      <c r="P81" s="47" t="n">
        <v>16591.34</v>
      </c>
      <c r="Q81" s="47" t="n">
        <v>21.12</v>
      </c>
      <c r="R81" s="48" t="n">
        <f aca="false">P81/3600</f>
        <v>4.608705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730.16</v>
      </c>
      <c r="I82" s="56" t="n">
        <v>18.33</v>
      </c>
      <c r="J82" s="57" t="n">
        <f aca="false">H82/3600</f>
        <v>4.36948888888889</v>
      </c>
      <c r="L82" s="55" t="n">
        <v>168.2248</v>
      </c>
      <c r="M82" s="56" t="n">
        <v>35.7594</v>
      </c>
      <c r="N82" s="56" t="n">
        <v>43.5356</v>
      </c>
      <c r="O82" s="56" t="n">
        <v>43.5315</v>
      </c>
      <c r="P82" s="56" t="n">
        <v>16031.44</v>
      </c>
      <c r="Q82" s="56" t="n">
        <v>18.17</v>
      </c>
      <c r="R82" s="57" t="n">
        <f aca="false">P82/3600</f>
        <v>4.45317777777778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2947030400159</v>
      </c>
      <c r="J106" s="90" t="n">
        <f aca="false">GEOMEAN(J3:J98)</f>
        <v>2.90540991004074</v>
      </c>
      <c r="Q106" s="90" t="n">
        <f aca="false">GEOMEAN(Q3:Q98)</f>
        <v>15.2607416565869</v>
      </c>
      <c r="R106" s="90" t="n">
        <f aca="false">GEOMEAN(R3:R98)</f>
        <v>2.9248916620622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7779532996475</v>
      </c>
      <c r="R107" s="91" t="n">
        <f aca="false">R106/J106</f>
        <v>1.0067053368112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5</v>
      </c>
      <c r="J108" s="90" t="n">
        <f aca="false">SUM(J3:J98)</f>
        <v>306.504194444444</v>
      </c>
      <c r="Q108" s="90" t="n">
        <f aca="false">SUM(Q3:Q98)/3600</f>
        <v>0.454333333333333</v>
      </c>
      <c r="R108" s="90" t="n">
        <f aca="false">SUM(R3:R98)</f>
        <v>309.4203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2469.78</v>
      </c>
      <c r="I19" s="40" t="n">
        <v>30.09</v>
      </c>
      <c r="J19" s="41" t="n">
        <f aca="false">H19/3600</f>
        <v>6.24160555555556</v>
      </c>
      <c r="L19" s="39" t="n">
        <v>5593.5584</v>
      </c>
      <c r="M19" s="40" t="n">
        <v>41.6329</v>
      </c>
      <c r="N19" s="40" t="n">
        <v>43.3541</v>
      </c>
      <c r="O19" s="40" t="n">
        <v>44.8348</v>
      </c>
      <c r="P19" s="40" t="n">
        <v>22558.41</v>
      </c>
      <c r="Q19" s="40" t="n">
        <v>30.15</v>
      </c>
      <c r="R19" s="41" t="n">
        <f aca="false">P19/3600</f>
        <v>6.26622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0055.86</v>
      </c>
      <c r="I20" s="47" t="n">
        <v>26</v>
      </c>
      <c r="J20" s="48" t="n">
        <f aca="false">H20/3600</f>
        <v>5.57107222222222</v>
      </c>
      <c r="L20" s="46" t="n">
        <v>2587.7728</v>
      </c>
      <c r="M20" s="47" t="n">
        <v>39.6007</v>
      </c>
      <c r="N20" s="47" t="n">
        <v>41.8469</v>
      </c>
      <c r="O20" s="47" t="n">
        <v>42.999</v>
      </c>
      <c r="P20" s="47" t="n">
        <v>20223.2</v>
      </c>
      <c r="Q20" s="47" t="n">
        <v>26.12</v>
      </c>
      <c r="R20" s="48" t="n">
        <f aca="false">P20/3600</f>
        <v>5.617555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18075.98</v>
      </c>
      <c r="I21" s="47" t="n">
        <v>23.05</v>
      </c>
      <c r="J21" s="48" t="n">
        <f aca="false">H21/3600</f>
        <v>5.02110555555556</v>
      </c>
      <c r="L21" s="46" t="n">
        <v>1251.6384</v>
      </c>
      <c r="M21" s="47" t="n">
        <v>37.102</v>
      </c>
      <c r="N21" s="47" t="n">
        <v>40.6737</v>
      </c>
      <c r="O21" s="47" t="n">
        <v>41.7631</v>
      </c>
      <c r="P21" s="47" t="n">
        <v>18126.11</v>
      </c>
      <c r="Q21" s="47" t="n">
        <v>23.18</v>
      </c>
      <c r="R21" s="48" t="n">
        <f aca="false">P21/3600</f>
        <v>5.035030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511.66</v>
      </c>
      <c r="I22" s="56" t="n">
        <v>20.93</v>
      </c>
      <c r="J22" s="57" t="n">
        <f aca="false">H22/3600</f>
        <v>4.58657222222222</v>
      </c>
      <c r="L22" s="55" t="n">
        <v>616.2608</v>
      </c>
      <c r="M22" s="56" t="n">
        <v>34.5476</v>
      </c>
      <c r="N22" s="56" t="n">
        <v>39.8561</v>
      </c>
      <c r="O22" s="56" t="n">
        <v>41.0145</v>
      </c>
      <c r="P22" s="56" t="n">
        <v>16522.88</v>
      </c>
      <c r="Q22" s="56" t="n">
        <v>21.1</v>
      </c>
      <c r="R22" s="57" t="n">
        <f aca="false">P22/3600</f>
        <v>4.589688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1823.55</v>
      </c>
      <c r="I23" s="40" t="n">
        <v>31.23</v>
      </c>
      <c r="J23" s="41" t="n">
        <f aca="false">H23/3600</f>
        <v>6.06209722222222</v>
      </c>
      <c r="L23" s="39" t="n">
        <v>8321.0032</v>
      </c>
      <c r="M23" s="40" t="n">
        <v>39.8623</v>
      </c>
      <c r="N23" s="40" t="n">
        <v>42.0283</v>
      </c>
      <c r="O23" s="40" t="n">
        <v>43.1602</v>
      </c>
      <c r="P23" s="40" t="n">
        <v>21803.21</v>
      </c>
      <c r="Q23" s="40" t="n">
        <v>31.31</v>
      </c>
      <c r="R23" s="41" t="n">
        <f aca="false">P23/3600</f>
        <v>6.05644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18740.56</v>
      </c>
      <c r="I24" s="47" t="n">
        <v>24.92</v>
      </c>
      <c r="J24" s="48" t="n">
        <f aca="false">H24/3600</f>
        <v>5.20571111111111</v>
      </c>
      <c r="L24" s="46" t="n">
        <v>3348.392</v>
      </c>
      <c r="M24" s="47" t="n">
        <v>36.9924</v>
      </c>
      <c r="N24" s="47" t="n">
        <v>39.9829</v>
      </c>
      <c r="O24" s="47" t="n">
        <v>40.9796</v>
      </c>
      <c r="P24" s="47" t="n">
        <v>18762.12</v>
      </c>
      <c r="Q24" s="47" t="n">
        <v>25.07</v>
      </c>
      <c r="R24" s="48" t="n">
        <f aca="false">P24/3600</f>
        <v>5.211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6816.96</v>
      </c>
      <c r="I25" s="47" t="n">
        <v>21.51</v>
      </c>
      <c r="J25" s="48" t="n">
        <f aca="false">H25/3600</f>
        <v>4.67137777777778</v>
      </c>
      <c r="L25" s="46" t="n">
        <v>1432.8656</v>
      </c>
      <c r="M25" s="47" t="n">
        <v>34.2195</v>
      </c>
      <c r="N25" s="47" t="n">
        <v>38.3909</v>
      </c>
      <c r="O25" s="47" t="n">
        <v>39.6074</v>
      </c>
      <c r="P25" s="47" t="n">
        <v>16909.22</v>
      </c>
      <c r="Q25" s="47" t="n">
        <v>21.59</v>
      </c>
      <c r="R25" s="48" t="n">
        <f aca="false">P25/3600</f>
        <v>4.69700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455.63</v>
      </c>
      <c r="I26" s="56" t="n">
        <v>19.65</v>
      </c>
      <c r="J26" s="57" t="n">
        <f aca="false">H26/3600</f>
        <v>4.29323055555556</v>
      </c>
      <c r="L26" s="55" t="n">
        <v>625.3984</v>
      </c>
      <c r="M26" s="56" t="n">
        <v>31.6254</v>
      </c>
      <c r="N26" s="56" t="n">
        <v>37.294</v>
      </c>
      <c r="O26" s="56" t="n">
        <v>38.8463</v>
      </c>
      <c r="P26" s="56" t="n">
        <v>15477.17</v>
      </c>
      <c r="Q26" s="56" t="n">
        <v>19.57</v>
      </c>
      <c r="R26" s="57" t="n">
        <f aca="false">P26/3600</f>
        <v>4.299213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42986.37</v>
      </c>
      <c r="I27" s="40" t="n">
        <v>60.37</v>
      </c>
      <c r="J27" s="41" t="n">
        <f aca="false">H27/3600</f>
        <v>11.9406583333333</v>
      </c>
      <c r="L27" s="39" t="n">
        <v>20123.9784</v>
      </c>
      <c r="M27" s="40" t="n">
        <v>38.623</v>
      </c>
      <c r="N27" s="40" t="n">
        <v>40.1837</v>
      </c>
      <c r="O27" s="40" t="n">
        <v>43.4208</v>
      </c>
      <c r="P27" s="40" t="n">
        <v>43445.23</v>
      </c>
      <c r="Q27" s="40" t="n">
        <v>61.03</v>
      </c>
      <c r="R27" s="41" t="n">
        <f aca="false">P27/3600</f>
        <v>12.068119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36192.37</v>
      </c>
      <c r="I28" s="47" t="n">
        <v>47</v>
      </c>
      <c r="J28" s="48" t="n">
        <f aca="false">H28/3600</f>
        <v>10.0534361111111</v>
      </c>
      <c r="L28" s="46" t="n">
        <v>6177.1472</v>
      </c>
      <c r="M28" s="47" t="n">
        <v>36.7163</v>
      </c>
      <c r="N28" s="47" t="n">
        <v>39.0263</v>
      </c>
      <c r="O28" s="47" t="n">
        <v>41.6008</v>
      </c>
      <c r="P28" s="47" t="n">
        <v>36359.42</v>
      </c>
      <c r="Q28" s="47" t="n">
        <v>47.43</v>
      </c>
      <c r="R28" s="48" t="n">
        <f aca="false">P28/3600</f>
        <v>10.0998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3028.11</v>
      </c>
      <c r="I29" s="47" t="n">
        <v>41.74</v>
      </c>
      <c r="J29" s="48" t="n">
        <f aca="false">H29/3600</f>
        <v>9.174475</v>
      </c>
      <c r="L29" s="46" t="n">
        <v>2842.2344</v>
      </c>
      <c r="M29" s="47" t="n">
        <v>34.593</v>
      </c>
      <c r="N29" s="47" t="n">
        <v>38.1469</v>
      </c>
      <c r="O29" s="47" t="n">
        <v>40.0917</v>
      </c>
      <c r="P29" s="47" t="n">
        <v>33294.01</v>
      </c>
      <c r="Q29" s="47" t="n">
        <v>41.97</v>
      </c>
      <c r="R29" s="48" t="n">
        <f aca="false">P29/3600</f>
        <v>9.2483361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719.65</v>
      </c>
      <c r="I30" s="56" t="n">
        <v>38.05</v>
      </c>
      <c r="J30" s="57" t="n">
        <f aca="false">H30/3600</f>
        <v>8.53323611111111</v>
      </c>
      <c r="L30" s="55" t="n">
        <v>1421.504</v>
      </c>
      <c r="M30" s="56" t="n">
        <v>32.303</v>
      </c>
      <c r="N30" s="56" t="n">
        <v>37.4527</v>
      </c>
      <c r="O30" s="56" t="n">
        <v>38.9463</v>
      </c>
      <c r="P30" s="56" t="n">
        <v>30771.17</v>
      </c>
      <c r="Q30" s="56" t="n">
        <v>38.18</v>
      </c>
      <c r="R30" s="57" t="n">
        <f aca="false">P30/3600</f>
        <v>8.547547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1407.2</v>
      </c>
      <c r="I31" s="40" t="n">
        <v>67.07</v>
      </c>
      <c r="J31" s="41" t="n">
        <f aca="false">H31/3600</f>
        <v>14.2797777777778</v>
      </c>
      <c r="L31" s="39" t="n">
        <v>20456.0528</v>
      </c>
      <c r="M31" s="40" t="n">
        <v>39.3466</v>
      </c>
      <c r="N31" s="40" t="n">
        <v>43.7957</v>
      </c>
      <c r="O31" s="40" t="n">
        <v>45.1004</v>
      </c>
      <c r="P31" s="40" t="n">
        <v>51756.25</v>
      </c>
      <c r="Q31" s="40" t="n">
        <v>67.47</v>
      </c>
      <c r="R31" s="41" t="n">
        <f aca="false">P31/3600</f>
        <v>14.376736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43959.84</v>
      </c>
      <c r="I32" s="47" t="n">
        <v>55.83</v>
      </c>
      <c r="J32" s="48" t="n">
        <f aca="false">H32/3600</f>
        <v>12.2110666666667</v>
      </c>
      <c r="L32" s="46" t="n">
        <v>7340.2944</v>
      </c>
      <c r="M32" s="47" t="n">
        <v>37.4911</v>
      </c>
      <c r="N32" s="47" t="n">
        <v>42.499</v>
      </c>
      <c r="O32" s="47" t="n">
        <v>43.1208</v>
      </c>
      <c r="P32" s="47" t="n">
        <v>44319.99</v>
      </c>
      <c r="Q32" s="47" t="n">
        <v>56.11</v>
      </c>
      <c r="R32" s="48" t="n">
        <f aca="false">P32/3600</f>
        <v>12.311108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39271.28</v>
      </c>
      <c r="I33" s="47" t="n">
        <v>49.15</v>
      </c>
      <c r="J33" s="48" t="n">
        <f aca="false">H33/3600</f>
        <v>10.9086888888889</v>
      </c>
      <c r="L33" s="46" t="n">
        <v>3434.9704</v>
      </c>
      <c r="M33" s="47" t="n">
        <v>35.5361</v>
      </c>
      <c r="N33" s="47" t="n">
        <v>41.2638</v>
      </c>
      <c r="O33" s="47" t="n">
        <v>41.3332</v>
      </c>
      <c r="P33" s="47" t="n">
        <v>39523.93</v>
      </c>
      <c r="Q33" s="47" t="n">
        <v>49.33</v>
      </c>
      <c r="R33" s="48" t="n">
        <f aca="false">P33/3600</f>
        <v>10.978869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935.79</v>
      </c>
      <c r="I34" s="56" t="n">
        <v>44.76</v>
      </c>
      <c r="J34" s="57" t="n">
        <f aca="false">H34/3600</f>
        <v>9.98216388888889</v>
      </c>
      <c r="L34" s="55" t="n">
        <v>1753.5384</v>
      </c>
      <c r="M34" s="56" t="n">
        <v>33.4395</v>
      </c>
      <c r="N34" s="56" t="n">
        <v>40.3201</v>
      </c>
      <c r="O34" s="56" t="n">
        <v>39.9684</v>
      </c>
      <c r="P34" s="56" t="n">
        <v>36560.39</v>
      </c>
      <c r="Q34" s="56" t="n">
        <v>45.14</v>
      </c>
      <c r="R34" s="57" t="n">
        <f aca="false">P34/3600</f>
        <v>10.155663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59754.01</v>
      </c>
      <c r="I35" s="40" t="n">
        <v>94.08</v>
      </c>
      <c r="J35" s="41" t="n">
        <f aca="false">H35/3600</f>
        <v>16.5983361111111</v>
      </c>
      <c r="L35" s="39" t="n">
        <v>49438.2216</v>
      </c>
      <c r="M35" s="40" t="n">
        <v>37.8534</v>
      </c>
      <c r="N35" s="40" t="n">
        <v>42.1202</v>
      </c>
      <c r="O35" s="40" t="n">
        <v>44.2365</v>
      </c>
      <c r="P35" s="40" t="n">
        <v>60289.92</v>
      </c>
      <c r="Q35" s="40" t="n">
        <v>93.72</v>
      </c>
      <c r="R35" s="41" t="n">
        <f aca="false">P35/3600</f>
        <v>16.747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44244.95</v>
      </c>
      <c r="I36" s="47" t="n">
        <v>57.6</v>
      </c>
      <c r="J36" s="48" t="n">
        <f aca="false">H36/3600</f>
        <v>12.2902638888889</v>
      </c>
      <c r="L36" s="46" t="n">
        <v>7661.8896</v>
      </c>
      <c r="M36" s="47" t="n">
        <v>35.3484</v>
      </c>
      <c r="N36" s="47" t="n">
        <v>40.6667</v>
      </c>
      <c r="O36" s="47" t="n">
        <v>43.0158</v>
      </c>
      <c r="P36" s="47" t="n">
        <v>44442.07</v>
      </c>
      <c r="Q36" s="47" t="n">
        <v>58.15</v>
      </c>
      <c r="R36" s="48" t="n">
        <f aca="false">P36/3600</f>
        <v>12.345019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38947.15</v>
      </c>
      <c r="I37" s="47" t="n">
        <v>47.84</v>
      </c>
      <c r="J37" s="48" t="n">
        <f aca="false">H37/3600</f>
        <v>10.8186527777778</v>
      </c>
      <c r="L37" s="46" t="n">
        <v>2108.9424</v>
      </c>
      <c r="M37" s="47" t="n">
        <v>33.5726</v>
      </c>
      <c r="N37" s="47" t="n">
        <v>39.4509</v>
      </c>
      <c r="O37" s="47" t="n">
        <v>42.0386</v>
      </c>
      <c r="P37" s="47" t="n">
        <v>39000.4</v>
      </c>
      <c r="Q37" s="47" t="n">
        <v>48.23</v>
      </c>
      <c r="R37" s="48" t="n">
        <f aca="false">P37/3600</f>
        <v>10.833444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6467.99</v>
      </c>
      <c r="I38" s="56" t="n">
        <v>44</v>
      </c>
      <c r="J38" s="57" t="n">
        <f aca="false">H38/3600</f>
        <v>10.1299972222222</v>
      </c>
      <c r="L38" s="55" t="n">
        <v>867.504</v>
      </c>
      <c r="M38" s="56" t="n">
        <v>31.4352</v>
      </c>
      <c r="N38" s="56" t="n">
        <v>38.5821</v>
      </c>
      <c r="O38" s="56" t="n">
        <v>41.2973</v>
      </c>
      <c r="P38" s="56" t="n">
        <v>36741.69</v>
      </c>
      <c r="Q38" s="56" t="n">
        <v>44.64</v>
      </c>
      <c r="R38" s="57" t="n">
        <f aca="false">P38/3600</f>
        <v>10.20602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8813.18</v>
      </c>
      <c r="I39" s="40" t="n">
        <v>12.56</v>
      </c>
      <c r="J39" s="41" t="n">
        <f aca="false">H39/3600</f>
        <v>2.44810555555556</v>
      </c>
      <c r="L39" s="39" t="n">
        <v>3889.1848</v>
      </c>
      <c r="M39" s="40" t="n">
        <v>40.1217</v>
      </c>
      <c r="N39" s="40" t="n">
        <v>42.9019</v>
      </c>
      <c r="O39" s="40" t="n">
        <v>43.5202</v>
      </c>
      <c r="P39" s="40" t="n">
        <v>8820.8</v>
      </c>
      <c r="Q39" s="40" t="n">
        <v>12.68</v>
      </c>
      <c r="R39" s="41" t="n">
        <f aca="false">P39/3600</f>
        <v>2.45022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7859.77</v>
      </c>
      <c r="I40" s="47" t="n">
        <v>10.96</v>
      </c>
      <c r="J40" s="48" t="n">
        <f aca="false">H40/3600</f>
        <v>2.18326944444444</v>
      </c>
      <c r="L40" s="46" t="n">
        <v>1840.4864</v>
      </c>
      <c r="M40" s="47" t="n">
        <v>36.8717</v>
      </c>
      <c r="N40" s="47" t="n">
        <v>40.5384</v>
      </c>
      <c r="O40" s="47" t="n">
        <v>40.9343</v>
      </c>
      <c r="P40" s="47" t="n">
        <v>7837.85</v>
      </c>
      <c r="Q40" s="47" t="n">
        <v>11.04</v>
      </c>
      <c r="R40" s="48" t="n">
        <f aca="false">P40/3600</f>
        <v>2.177180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7073.24</v>
      </c>
      <c r="I41" s="47" t="n">
        <v>9.38</v>
      </c>
      <c r="J41" s="48" t="n">
        <f aca="false">H41/3600</f>
        <v>1.96478888888889</v>
      </c>
      <c r="L41" s="46" t="n">
        <v>883.7072</v>
      </c>
      <c r="M41" s="47" t="n">
        <v>34.0466</v>
      </c>
      <c r="N41" s="47" t="n">
        <v>38.6198</v>
      </c>
      <c r="O41" s="47" t="n">
        <v>38.8213</v>
      </c>
      <c r="P41" s="47" t="n">
        <v>7056.52</v>
      </c>
      <c r="Q41" s="47" t="n">
        <v>9.48</v>
      </c>
      <c r="R41" s="48" t="n">
        <f aca="false">P41/3600</f>
        <v>1.96014444444444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455.82</v>
      </c>
      <c r="I42" s="56" t="n">
        <v>8.28</v>
      </c>
      <c r="J42" s="57" t="n">
        <f aca="false">H42/3600</f>
        <v>1.79328333333333</v>
      </c>
      <c r="L42" s="55" t="n">
        <v>451.1472</v>
      </c>
      <c r="M42" s="56" t="n">
        <v>31.6594</v>
      </c>
      <c r="N42" s="56" t="n">
        <v>37.1543</v>
      </c>
      <c r="O42" s="56" t="n">
        <v>37.2523</v>
      </c>
      <c r="P42" s="56" t="n">
        <v>6441.67</v>
      </c>
      <c r="Q42" s="56" t="n">
        <v>8.35</v>
      </c>
      <c r="R42" s="57" t="n">
        <f aca="false">P42/3600</f>
        <v>1.789352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1015</v>
      </c>
      <c r="I43" s="40" t="n">
        <v>14.07</v>
      </c>
      <c r="J43" s="41" t="n">
        <f aca="false">H43/3600</f>
        <v>3.05972222222222</v>
      </c>
      <c r="L43" s="39" t="n">
        <v>4378.3152</v>
      </c>
      <c r="M43" s="40" t="n">
        <v>40.0744</v>
      </c>
      <c r="N43" s="40" t="n">
        <v>43.2206</v>
      </c>
      <c r="O43" s="40" t="n">
        <v>44.6069</v>
      </c>
      <c r="P43" s="40" t="n">
        <v>11056.13</v>
      </c>
      <c r="Q43" s="40" t="n">
        <v>14.18</v>
      </c>
      <c r="R43" s="41" t="n">
        <f aca="false">P43/3600</f>
        <v>3.0711472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9679.74</v>
      </c>
      <c r="I44" s="47" t="n">
        <v>11.81</v>
      </c>
      <c r="J44" s="48" t="n">
        <f aca="false">H44/3600</f>
        <v>2.68881666666667</v>
      </c>
      <c r="L44" s="46" t="n">
        <v>1964.652</v>
      </c>
      <c r="M44" s="47" t="n">
        <v>37.2505</v>
      </c>
      <c r="N44" s="47" t="n">
        <v>41.2057</v>
      </c>
      <c r="O44" s="47" t="n">
        <v>42.3372</v>
      </c>
      <c r="P44" s="47" t="n">
        <v>9706.67</v>
      </c>
      <c r="Q44" s="47" t="n">
        <v>11.89</v>
      </c>
      <c r="R44" s="48" t="n">
        <f aca="false">P44/3600</f>
        <v>2.696297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8768.13</v>
      </c>
      <c r="I45" s="47" t="n">
        <v>10.35</v>
      </c>
      <c r="J45" s="48" t="n">
        <f aca="false">H45/3600</f>
        <v>2.43559166666667</v>
      </c>
      <c r="L45" s="46" t="n">
        <v>956.7608</v>
      </c>
      <c r="M45" s="47" t="n">
        <v>34.3343</v>
      </c>
      <c r="N45" s="47" t="n">
        <v>39.535</v>
      </c>
      <c r="O45" s="47" t="n">
        <v>40.4745</v>
      </c>
      <c r="P45" s="47" t="n">
        <v>8778.25</v>
      </c>
      <c r="Q45" s="47" t="n">
        <v>10.45</v>
      </c>
      <c r="R45" s="48" t="n">
        <f aca="false">P45/3600</f>
        <v>2.438402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76.41</v>
      </c>
      <c r="I46" s="56" t="n">
        <v>9.29</v>
      </c>
      <c r="J46" s="57" t="n">
        <f aca="false">H46/3600</f>
        <v>2.24344722222222</v>
      </c>
      <c r="L46" s="55" t="n">
        <v>488.04</v>
      </c>
      <c r="M46" s="56" t="n">
        <v>31.4788</v>
      </c>
      <c r="N46" s="56" t="n">
        <v>38.2746</v>
      </c>
      <c r="O46" s="56" t="n">
        <v>39.1197</v>
      </c>
      <c r="P46" s="56" t="n">
        <v>8092.36</v>
      </c>
      <c r="Q46" s="56" t="n">
        <v>9.36</v>
      </c>
      <c r="R46" s="57" t="n">
        <f aca="false">P46/3600</f>
        <v>2.247877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0084.13</v>
      </c>
      <c r="I47" s="40" t="n">
        <v>15.59</v>
      </c>
      <c r="J47" s="41" t="n">
        <f aca="false">H47/3600</f>
        <v>2.80114722222222</v>
      </c>
      <c r="L47" s="39" t="n">
        <v>8398.96</v>
      </c>
      <c r="M47" s="40" t="n">
        <v>38.2737</v>
      </c>
      <c r="N47" s="40" t="n">
        <v>41.1151</v>
      </c>
      <c r="O47" s="40" t="n">
        <v>42.0333</v>
      </c>
      <c r="P47" s="40" t="n">
        <v>10152.39</v>
      </c>
      <c r="Q47" s="40" t="n">
        <v>15.68</v>
      </c>
      <c r="R47" s="41" t="n">
        <f aca="false">P47/3600</f>
        <v>2.820108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8614.19</v>
      </c>
      <c r="I48" s="47" t="n">
        <v>12.36</v>
      </c>
      <c r="J48" s="48" t="n">
        <f aca="false">H48/3600</f>
        <v>2.39283055555556</v>
      </c>
      <c r="L48" s="46" t="n">
        <v>3589.9864</v>
      </c>
      <c r="M48" s="47" t="n">
        <v>34.4639</v>
      </c>
      <c r="N48" s="47" t="n">
        <v>38.5222</v>
      </c>
      <c r="O48" s="47" t="n">
        <v>39.3787</v>
      </c>
      <c r="P48" s="47" t="n">
        <v>8571.25</v>
      </c>
      <c r="Q48" s="47" t="n">
        <v>12.44</v>
      </c>
      <c r="R48" s="48" t="n">
        <f aca="false">P48/3600</f>
        <v>2.380902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7482.78</v>
      </c>
      <c r="I49" s="47" t="n">
        <v>10.3</v>
      </c>
      <c r="J49" s="48" t="n">
        <f aca="false">H49/3600</f>
        <v>2.07855</v>
      </c>
      <c r="L49" s="46" t="n">
        <v>1572.0088</v>
      </c>
      <c r="M49" s="47" t="n">
        <v>31.0453</v>
      </c>
      <c r="N49" s="47" t="n">
        <v>36.6024</v>
      </c>
      <c r="O49" s="47" t="n">
        <v>37.4007</v>
      </c>
      <c r="P49" s="47" t="n">
        <v>7674.21</v>
      </c>
      <c r="Q49" s="47" t="n">
        <v>10.31</v>
      </c>
      <c r="R49" s="48" t="n">
        <f aca="false">P49/3600</f>
        <v>2.13172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647.4</v>
      </c>
      <c r="I50" s="56" t="n">
        <v>8.83</v>
      </c>
      <c r="J50" s="57" t="n">
        <f aca="false">H50/3600</f>
        <v>1.8465</v>
      </c>
      <c r="L50" s="55" t="n">
        <v>678.5768</v>
      </c>
      <c r="M50" s="56" t="n">
        <v>27.8719</v>
      </c>
      <c r="N50" s="56" t="n">
        <v>35.2033</v>
      </c>
      <c r="O50" s="56" t="n">
        <v>35.981</v>
      </c>
      <c r="P50" s="56" t="n">
        <v>6763.21</v>
      </c>
      <c r="Q50" s="56" t="n">
        <v>8.87</v>
      </c>
      <c r="R50" s="57" t="n">
        <f aca="false">P50/3600</f>
        <v>1.878669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7321.24</v>
      </c>
      <c r="I51" s="40" t="n">
        <v>10.06</v>
      </c>
      <c r="J51" s="41" t="n">
        <f aca="false">H51/3600</f>
        <v>2.03367777777778</v>
      </c>
      <c r="L51" s="39" t="n">
        <v>5905.208</v>
      </c>
      <c r="M51" s="40" t="n">
        <v>39.6742</v>
      </c>
      <c r="N51" s="40" t="n">
        <v>41.5338</v>
      </c>
      <c r="O51" s="40" t="n">
        <v>42.8583</v>
      </c>
      <c r="P51" s="40" t="n">
        <v>7370.15</v>
      </c>
      <c r="Q51" s="40" t="n">
        <v>10.09</v>
      </c>
      <c r="R51" s="41" t="n">
        <f aca="false">P51/3600</f>
        <v>2.047263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6326.16</v>
      </c>
      <c r="I52" s="47" t="n">
        <v>8.15</v>
      </c>
      <c r="J52" s="48" t="n">
        <f aca="false">H52/3600</f>
        <v>1.75726666666667</v>
      </c>
      <c r="L52" s="46" t="n">
        <v>2364.2336</v>
      </c>
      <c r="M52" s="47" t="n">
        <v>36.1189</v>
      </c>
      <c r="N52" s="47" t="n">
        <v>38.9733</v>
      </c>
      <c r="O52" s="47" t="n">
        <v>40.5775</v>
      </c>
      <c r="P52" s="47" t="n">
        <v>6455.18</v>
      </c>
      <c r="Q52" s="47" t="n">
        <v>8.19</v>
      </c>
      <c r="R52" s="48" t="n">
        <f aca="false">P52/3600</f>
        <v>1.79310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5568.88</v>
      </c>
      <c r="I53" s="47" t="n">
        <v>6.9</v>
      </c>
      <c r="J53" s="48" t="n">
        <f aca="false">H53/3600</f>
        <v>1.54691111111111</v>
      </c>
      <c r="L53" s="46" t="n">
        <v>1057.2384</v>
      </c>
      <c r="M53" s="47" t="n">
        <v>33.0155</v>
      </c>
      <c r="N53" s="47" t="n">
        <v>37.1045</v>
      </c>
      <c r="O53" s="47" t="n">
        <v>38.8703</v>
      </c>
      <c r="P53" s="47" t="n">
        <v>5596.35</v>
      </c>
      <c r="Q53" s="47" t="n">
        <v>7.05</v>
      </c>
      <c r="R53" s="48" t="n">
        <f aca="false">P53/3600</f>
        <v>1.55454166666667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19.88</v>
      </c>
      <c r="I54" s="56" t="n">
        <v>5.94</v>
      </c>
      <c r="J54" s="57" t="n">
        <f aca="false">H54/3600</f>
        <v>1.36663333333333</v>
      </c>
      <c r="L54" s="55" t="n">
        <v>483.8464</v>
      </c>
      <c r="M54" s="56" t="n">
        <v>30.172</v>
      </c>
      <c r="N54" s="56" t="n">
        <v>35.8081</v>
      </c>
      <c r="O54" s="56" t="n">
        <v>37.5875</v>
      </c>
      <c r="P54" s="56" t="n">
        <v>5046.95</v>
      </c>
      <c r="Q54" s="56" t="n">
        <v>6</v>
      </c>
      <c r="R54" s="57" t="n">
        <f aca="false">P54/3600</f>
        <v>1.40193055555556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387.38</v>
      </c>
      <c r="I55" s="40" t="n">
        <v>3.53</v>
      </c>
      <c r="J55" s="41" t="n">
        <f aca="false">H55/3600</f>
        <v>0.663161111111111</v>
      </c>
      <c r="L55" s="39" t="n">
        <v>1818.5448</v>
      </c>
      <c r="M55" s="40" t="n">
        <v>40.7933</v>
      </c>
      <c r="N55" s="40" t="n">
        <v>43.7318</v>
      </c>
      <c r="O55" s="40" t="n">
        <v>43.1338</v>
      </c>
      <c r="P55" s="40" t="n">
        <v>2456.89</v>
      </c>
      <c r="Q55" s="40" t="n">
        <v>3.57</v>
      </c>
      <c r="R55" s="41" t="n">
        <f aca="false">P55/3600</f>
        <v>0.68246944444444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144.44</v>
      </c>
      <c r="I56" s="47" t="n">
        <v>3.06</v>
      </c>
      <c r="J56" s="48" t="n">
        <f aca="false">H56/3600</f>
        <v>0.595677777777778</v>
      </c>
      <c r="L56" s="46" t="n">
        <v>905.2024</v>
      </c>
      <c r="M56" s="47" t="n">
        <v>36.9436</v>
      </c>
      <c r="N56" s="47" t="n">
        <v>41.117</v>
      </c>
      <c r="O56" s="47" t="n">
        <v>40.0775</v>
      </c>
      <c r="P56" s="47" t="n">
        <v>2168.53</v>
      </c>
      <c r="Q56" s="47" t="n">
        <v>3.1</v>
      </c>
      <c r="R56" s="48" t="n">
        <f aca="false">P56/3600</f>
        <v>0.60236944444444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1947.79</v>
      </c>
      <c r="I57" s="47" t="n">
        <v>2.67</v>
      </c>
      <c r="J57" s="48" t="n">
        <f aca="false">H57/3600</f>
        <v>0.541052777777778</v>
      </c>
      <c r="L57" s="46" t="n">
        <v>444.1888</v>
      </c>
      <c r="M57" s="47" t="n">
        <v>33.5157</v>
      </c>
      <c r="N57" s="47" t="n">
        <v>39.1108</v>
      </c>
      <c r="O57" s="47" t="n">
        <v>37.7767</v>
      </c>
      <c r="P57" s="47" t="n">
        <v>1942.37</v>
      </c>
      <c r="Q57" s="47" t="n">
        <v>2.67</v>
      </c>
      <c r="R57" s="48" t="n">
        <f aca="false">P57/3600</f>
        <v>0.539547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2.61</v>
      </c>
      <c r="I58" s="56" t="n">
        <v>2.32</v>
      </c>
      <c r="J58" s="57" t="n">
        <f aca="false">H58/3600</f>
        <v>0.489613888888889</v>
      </c>
      <c r="L58" s="55" t="n">
        <v>225.7632</v>
      </c>
      <c r="M58" s="56" t="n">
        <v>30.6239</v>
      </c>
      <c r="N58" s="56" t="n">
        <v>37.6998</v>
      </c>
      <c r="O58" s="56" t="n">
        <v>36.0783</v>
      </c>
      <c r="P58" s="56" t="n">
        <v>1766.33</v>
      </c>
      <c r="Q58" s="56" t="n">
        <v>2.33</v>
      </c>
      <c r="R58" s="57" t="n">
        <f aca="false">P58/3600</f>
        <v>0.4906472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2724.28</v>
      </c>
      <c r="I59" s="40" t="n">
        <v>4.63</v>
      </c>
      <c r="J59" s="41" t="n">
        <f aca="false">H59/3600</f>
        <v>0.756744444444445</v>
      </c>
      <c r="L59" s="39" t="n">
        <v>2266.3584</v>
      </c>
      <c r="M59" s="40" t="n">
        <v>38.1672</v>
      </c>
      <c r="N59" s="40" t="n">
        <v>42.8307</v>
      </c>
      <c r="O59" s="40" t="n">
        <v>43.8086</v>
      </c>
      <c r="P59" s="40" t="n">
        <v>2783.69</v>
      </c>
      <c r="Q59" s="40" t="n">
        <v>4.64</v>
      </c>
      <c r="R59" s="41" t="n">
        <f aca="false">P59/3600</f>
        <v>0.77324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280.46</v>
      </c>
      <c r="I60" s="47" t="n">
        <v>3.45</v>
      </c>
      <c r="J60" s="48" t="n">
        <f aca="false">H60/3600</f>
        <v>0.633461111111111</v>
      </c>
      <c r="L60" s="46" t="n">
        <v>788.612</v>
      </c>
      <c r="M60" s="47" t="n">
        <v>34.4001</v>
      </c>
      <c r="N60" s="47" t="n">
        <v>40.8869</v>
      </c>
      <c r="O60" s="47" t="n">
        <v>41.7965</v>
      </c>
      <c r="P60" s="47" t="n">
        <v>2306.59</v>
      </c>
      <c r="Q60" s="47" t="n">
        <v>3.47</v>
      </c>
      <c r="R60" s="48" t="n">
        <f aca="false">P60/3600</f>
        <v>0.640719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1986.42</v>
      </c>
      <c r="I61" s="47" t="n">
        <v>2.8</v>
      </c>
      <c r="J61" s="48" t="n">
        <f aca="false">H61/3600</f>
        <v>0.551783333333333</v>
      </c>
      <c r="L61" s="46" t="n">
        <v>313.8168</v>
      </c>
      <c r="M61" s="47" t="n">
        <v>31.2636</v>
      </c>
      <c r="N61" s="47" t="n">
        <v>39.4512</v>
      </c>
      <c r="O61" s="47" t="n">
        <v>40.3433</v>
      </c>
      <c r="P61" s="47" t="n">
        <v>2008.01</v>
      </c>
      <c r="Q61" s="47" t="n">
        <v>2.81</v>
      </c>
      <c r="R61" s="48" t="n">
        <f aca="false">P61/3600</f>
        <v>0.55778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83.24</v>
      </c>
      <c r="I62" s="56" t="n">
        <v>2.48</v>
      </c>
      <c r="J62" s="57" t="n">
        <f aca="false">H62/3600</f>
        <v>0.495344444444444</v>
      </c>
      <c r="L62" s="55" t="n">
        <v>134.012</v>
      </c>
      <c r="M62" s="56" t="n">
        <v>28.3023</v>
      </c>
      <c r="N62" s="56" t="n">
        <v>38.4353</v>
      </c>
      <c r="O62" s="56" t="n">
        <v>39.3868</v>
      </c>
      <c r="P62" s="56" t="n">
        <v>1814.91</v>
      </c>
      <c r="Q62" s="56" t="n">
        <v>2.52</v>
      </c>
      <c r="R62" s="57" t="n">
        <f aca="false">P62/3600</f>
        <v>0.504141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259</v>
      </c>
      <c r="I63" s="40" t="n">
        <v>3.81</v>
      </c>
      <c r="J63" s="41" t="n">
        <f aca="false">H63/3600</f>
        <v>0.6275</v>
      </c>
      <c r="L63" s="39" t="n">
        <v>1982.8704</v>
      </c>
      <c r="M63" s="40" t="n">
        <v>37.9689</v>
      </c>
      <c r="N63" s="40" t="n">
        <v>40.7922</v>
      </c>
      <c r="O63" s="40" t="n">
        <v>41.4973</v>
      </c>
      <c r="P63" s="40" t="n">
        <v>2281.32</v>
      </c>
      <c r="Q63" s="40" t="n">
        <v>3.83</v>
      </c>
      <c r="R63" s="41" t="n">
        <f aca="false">P63/3600</f>
        <v>0.633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1918.02</v>
      </c>
      <c r="I64" s="47" t="n">
        <v>2.97</v>
      </c>
      <c r="J64" s="48" t="n">
        <f aca="false">H64/3600</f>
        <v>0.532783333333333</v>
      </c>
      <c r="L64" s="46" t="n">
        <v>848.528</v>
      </c>
      <c r="M64" s="47" t="n">
        <v>34.264</v>
      </c>
      <c r="N64" s="47" t="n">
        <v>38.1879</v>
      </c>
      <c r="O64" s="47" t="n">
        <v>38.7937</v>
      </c>
      <c r="P64" s="47" t="n">
        <v>1920.01</v>
      </c>
      <c r="Q64" s="47" t="n">
        <v>2.98</v>
      </c>
      <c r="R64" s="48" t="n">
        <f aca="false">P64/3600</f>
        <v>0.53333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1660.66</v>
      </c>
      <c r="I65" s="47" t="n">
        <v>2.41</v>
      </c>
      <c r="J65" s="48" t="n">
        <f aca="false">H65/3600</f>
        <v>0.461294444444444</v>
      </c>
      <c r="L65" s="46" t="n">
        <v>365.8328</v>
      </c>
      <c r="M65" s="47" t="n">
        <v>30.8651</v>
      </c>
      <c r="N65" s="47" t="n">
        <v>36.2099</v>
      </c>
      <c r="O65" s="47" t="n">
        <v>36.7868</v>
      </c>
      <c r="P65" s="47" t="n">
        <v>1686.21</v>
      </c>
      <c r="Q65" s="47" t="n">
        <v>2.41</v>
      </c>
      <c r="R65" s="48" t="n">
        <f aca="false">P65/3600</f>
        <v>0.468391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81.82</v>
      </c>
      <c r="I66" s="56" t="n">
        <v>2.02</v>
      </c>
      <c r="J66" s="57" t="n">
        <f aca="false">H66/3600</f>
        <v>0.411616666666667</v>
      </c>
      <c r="L66" s="55" t="n">
        <v>156.8272</v>
      </c>
      <c r="M66" s="56" t="n">
        <v>27.847</v>
      </c>
      <c r="N66" s="56" t="n">
        <v>34.7908</v>
      </c>
      <c r="O66" s="56" t="n">
        <v>35.2979</v>
      </c>
      <c r="P66" s="56" t="n">
        <v>1505.76</v>
      </c>
      <c r="Q66" s="56" t="n">
        <v>2.03</v>
      </c>
      <c r="R66" s="57" t="n">
        <f aca="false">P66/3600</f>
        <v>0.41826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715.99</v>
      </c>
      <c r="I67" s="40" t="n">
        <v>2.57</v>
      </c>
      <c r="J67" s="41" t="n">
        <f aca="false">H67/3600</f>
        <v>0.476663888888889</v>
      </c>
      <c r="L67" s="39" t="n">
        <v>1399.8288</v>
      </c>
      <c r="M67" s="40" t="n">
        <v>39.7714</v>
      </c>
      <c r="N67" s="40" t="n">
        <v>41.3589</v>
      </c>
      <c r="O67" s="40" t="n">
        <v>42.3915</v>
      </c>
      <c r="P67" s="40" t="n">
        <v>1751.86</v>
      </c>
      <c r="Q67" s="40" t="n">
        <v>2.58</v>
      </c>
      <c r="R67" s="41" t="n">
        <f aca="false">P67/3600</f>
        <v>0.48662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524.61</v>
      </c>
      <c r="I68" s="47" t="n">
        <v>2.16</v>
      </c>
      <c r="J68" s="48" t="n">
        <f aca="false">H68/3600</f>
        <v>0.423502777777778</v>
      </c>
      <c r="L68" s="46" t="n">
        <v>668.4536</v>
      </c>
      <c r="M68" s="47" t="n">
        <v>35.7629</v>
      </c>
      <c r="N68" s="47" t="n">
        <v>38.5596</v>
      </c>
      <c r="O68" s="47" t="n">
        <v>39.7663</v>
      </c>
      <c r="P68" s="47" t="n">
        <v>1530.64</v>
      </c>
      <c r="Q68" s="47" t="n">
        <v>2.17</v>
      </c>
      <c r="R68" s="48" t="n">
        <f aca="false">P68/3600</f>
        <v>0.425177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339.67</v>
      </c>
      <c r="I69" s="47" t="n">
        <v>1.8</v>
      </c>
      <c r="J69" s="48" t="n">
        <f aca="false">H69/3600</f>
        <v>0.372130555555556</v>
      </c>
      <c r="L69" s="46" t="n">
        <v>315.6096</v>
      </c>
      <c r="M69" s="47" t="n">
        <v>32.2077</v>
      </c>
      <c r="N69" s="47" t="n">
        <v>36.5771</v>
      </c>
      <c r="O69" s="47" t="n">
        <v>37.775</v>
      </c>
      <c r="P69" s="47" t="n">
        <v>1379.22</v>
      </c>
      <c r="Q69" s="47" t="n">
        <v>1.8</v>
      </c>
      <c r="R69" s="48" t="n">
        <f aca="false">P69/3600</f>
        <v>0.38311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82.85</v>
      </c>
      <c r="I70" s="56" t="n">
        <v>1.54</v>
      </c>
      <c r="J70" s="57" t="n">
        <f aca="false">H70/3600</f>
        <v>0.328569444444444</v>
      </c>
      <c r="L70" s="55" t="n">
        <v>152.3896</v>
      </c>
      <c r="M70" s="56" t="n">
        <v>29.3566</v>
      </c>
      <c r="N70" s="56" t="n">
        <v>35.1478</v>
      </c>
      <c r="O70" s="56" t="n">
        <v>36.2483</v>
      </c>
      <c r="P70" s="56" t="n">
        <v>1213.2</v>
      </c>
      <c r="Q70" s="56" t="n">
        <v>1.54</v>
      </c>
      <c r="R70" s="57" t="n">
        <f aca="false">P70/3600</f>
        <v>0.33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6504.91</v>
      </c>
      <c r="I71" s="40" t="n">
        <v>21.86</v>
      </c>
      <c r="J71" s="41" t="n">
        <f aca="false">H71/3600</f>
        <v>4.58469722222222</v>
      </c>
      <c r="L71" s="39" t="n">
        <v>2141.6672</v>
      </c>
      <c r="M71" s="40" t="n">
        <v>43.3543</v>
      </c>
      <c r="N71" s="40" t="n">
        <v>46.7846</v>
      </c>
      <c r="O71" s="40" t="n">
        <v>47.7716</v>
      </c>
      <c r="P71" s="40" t="n">
        <v>16629.08</v>
      </c>
      <c r="Q71" s="40" t="n">
        <v>21.96</v>
      </c>
      <c r="R71" s="41" t="n">
        <f aca="false">P71/3600</f>
        <v>4.619188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5180.75</v>
      </c>
      <c r="I72" s="47" t="n">
        <v>18.73</v>
      </c>
      <c r="J72" s="48" t="n">
        <f aca="false">H72/3600</f>
        <v>4.216875</v>
      </c>
      <c r="L72" s="46" t="n">
        <v>788.2224</v>
      </c>
      <c r="M72" s="47" t="n">
        <v>41.1144</v>
      </c>
      <c r="N72" s="47" t="n">
        <v>45.5465</v>
      </c>
      <c r="O72" s="47" t="n">
        <v>46.2714</v>
      </c>
      <c r="P72" s="47" t="n">
        <v>15318.08</v>
      </c>
      <c r="Q72" s="47" t="n">
        <v>18.82</v>
      </c>
      <c r="R72" s="48" t="n">
        <f aca="false">P72/3600</f>
        <v>4.25502222222222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4455.58</v>
      </c>
      <c r="I73" s="47" t="n">
        <v>16.86</v>
      </c>
      <c r="J73" s="48" t="n">
        <f aca="false">H73/3600</f>
        <v>4.01543888888889</v>
      </c>
      <c r="L73" s="46" t="n">
        <v>383.7424</v>
      </c>
      <c r="M73" s="47" t="n">
        <v>38.6131</v>
      </c>
      <c r="N73" s="47" t="n">
        <v>44.2939</v>
      </c>
      <c r="O73" s="47" t="n">
        <v>44.843</v>
      </c>
      <c r="P73" s="47" t="n">
        <v>14615.86</v>
      </c>
      <c r="Q73" s="47" t="n">
        <v>17</v>
      </c>
      <c r="R73" s="48" t="n">
        <f aca="false">P73/3600</f>
        <v>4.0599611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921.55</v>
      </c>
      <c r="I74" s="56" t="n">
        <v>15.69</v>
      </c>
      <c r="J74" s="57" t="n">
        <f aca="false">H74/3600</f>
        <v>3.86709722222222</v>
      </c>
      <c r="L74" s="55" t="n">
        <v>211.276</v>
      </c>
      <c r="M74" s="56" t="n">
        <v>35.9062</v>
      </c>
      <c r="N74" s="56" t="n">
        <v>43.3404</v>
      </c>
      <c r="O74" s="56" t="n">
        <v>43.5891</v>
      </c>
      <c r="P74" s="56" t="n">
        <v>14010.83</v>
      </c>
      <c r="Q74" s="56" t="n">
        <v>15.89</v>
      </c>
      <c r="R74" s="57" t="n">
        <f aca="false">P74/3600</f>
        <v>3.89189722222222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6754.62</v>
      </c>
      <c r="I75" s="40" t="n">
        <v>21.63</v>
      </c>
      <c r="J75" s="41" t="n">
        <f aca="false">H75/3600</f>
        <v>4.65406111111111</v>
      </c>
      <c r="L75" s="39" t="n">
        <v>2849.5224</v>
      </c>
      <c r="M75" s="40" t="n">
        <v>43.1228</v>
      </c>
      <c r="N75" s="40" t="n">
        <v>48.3441</v>
      </c>
      <c r="O75" s="40" t="n">
        <v>47.9841</v>
      </c>
      <c r="P75" s="40" t="n">
        <v>16946.04</v>
      </c>
      <c r="Q75" s="40" t="n">
        <v>21.84</v>
      </c>
      <c r="R75" s="41" t="n">
        <f aca="false">P75/3600</f>
        <v>4.70723333333333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5292.84</v>
      </c>
      <c r="I76" s="47" t="n">
        <v>18.38</v>
      </c>
      <c r="J76" s="48" t="n">
        <f aca="false">H76/3600</f>
        <v>4.24801111111111</v>
      </c>
      <c r="L76" s="46" t="n">
        <v>951.4352</v>
      </c>
      <c r="M76" s="47" t="n">
        <v>40.8259</v>
      </c>
      <c r="N76" s="47" t="n">
        <v>47.0383</v>
      </c>
      <c r="O76" s="47" t="n">
        <v>46.2546</v>
      </c>
      <c r="P76" s="47" t="n">
        <v>15691.02</v>
      </c>
      <c r="Q76" s="47" t="n">
        <v>18.75</v>
      </c>
      <c r="R76" s="48" t="n">
        <f aca="false">P76/3600</f>
        <v>4.35861666666667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4514.37</v>
      </c>
      <c r="I77" s="47" t="n">
        <v>16.63</v>
      </c>
      <c r="J77" s="48" t="n">
        <f aca="false">H77/3600</f>
        <v>4.03176944444444</v>
      </c>
      <c r="L77" s="46" t="n">
        <v>452.6248</v>
      </c>
      <c r="M77" s="47" t="n">
        <v>38.3108</v>
      </c>
      <c r="N77" s="47" t="n">
        <v>45.9158</v>
      </c>
      <c r="O77" s="47" t="n">
        <v>44.685</v>
      </c>
      <c r="P77" s="47" t="n">
        <v>14753.01</v>
      </c>
      <c r="Q77" s="47" t="n">
        <v>16.8</v>
      </c>
      <c r="R77" s="48" t="n">
        <f aca="false">P77/3600</f>
        <v>4.09805833333333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969.62</v>
      </c>
      <c r="I78" s="56" t="n">
        <v>15.59</v>
      </c>
      <c r="J78" s="57" t="n">
        <f aca="false">H78/3600</f>
        <v>3.88045</v>
      </c>
      <c r="L78" s="55" t="n">
        <v>248.4768</v>
      </c>
      <c r="M78" s="56" t="n">
        <v>35.4637</v>
      </c>
      <c r="N78" s="56" t="n">
        <v>45.0673</v>
      </c>
      <c r="O78" s="56" t="n">
        <v>43.5622</v>
      </c>
      <c r="P78" s="56" t="n">
        <v>14253.44</v>
      </c>
      <c r="Q78" s="56" t="n">
        <v>15.72</v>
      </c>
      <c r="R78" s="57" t="n">
        <f aca="false">P78/3600</f>
        <v>3.95928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6778.53</v>
      </c>
      <c r="I79" s="40" t="n">
        <v>21.65</v>
      </c>
      <c r="J79" s="41" t="n">
        <f aca="false">H79/3600</f>
        <v>4.66070277777778</v>
      </c>
      <c r="L79" s="39" t="n">
        <v>2420.3728</v>
      </c>
      <c r="M79" s="40" t="n">
        <v>43.1137</v>
      </c>
      <c r="N79" s="40" t="n">
        <v>48.1601</v>
      </c>
      <c r="O79" s="40" t="n">
        <v>48.397</v>
      </c>
      <c r="P79" s="40" t="n">
        <v>16911.92</v>
      </c>
      <c r="Q79" s="40" t="n">
        <v>21.86</v>
      </c>
      <c r="R79" s="41" t="n">
        <f aca="false">P79/3600</f>
        <v>4.697755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5276.65</v>
      </c>
      <c r="I80" s="47" t="n">
        <v>18.77</v>
      </c>
      <c r="J80" s="48" t="n">
        <f aca="false">H80/3600</f>
        <v>4.24351388888889</v>
      </c>
      <c r="L80" s="46" t="n">
        <v>785.3472</v>
      </c>
      <c r="M80" s="47" t="n">
        <v>40.7626</v>
      </c>
      <c r="N80" s="47" t="n">
        <v>46.5249</v>
      </c>
      <c r="O80" s="47" t="n">
        <v>46.7697</v>
      </c>
      <c r="P80" s="47" t="n">
        <v>15512.25</v>
      </c>
      <c r="Q80" s="47" t="n">
        <v>19.1</v>
      </c>
      <c r="R80" s="48" t="n">
        <f aca="false">P80/3600</f>
        <v>4.308958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4380.36</v>
      </c>
      <c r="I81" s="47" t="n">
        <v>16.79</v>
      </c>
      <c r="J81" s="48" t="n">
        <f aca="false">H81/3600</f>
        <v>3.99454444444444</v>
      </c>
      <c r="L81" s="46" t="n">
        <v>351.6152</v>
      </c>
      <c r="M81" s="47" t="n">
        <v>38.2654</v>
      </c>
      <c r="N81" s="47" t="n">
        <v>45.0563</v>
      </c>
      <c r="O81" s="47" t="n">
        <v>45.154</v>
      </c>
      <c r="P81" s="47" t="n">
        <v>14605.21</v>
      </c>
      <c r="Q81" s="47" t="n">
        <v>16.84</v>
      </c>
      <c r="R81" s="48" t="n">
        <f aca="false">P81/3600</f>
        <v>4.05700277777778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841.35</v>
      </c>
      <c r="I82" s="56" t="n">
        <v>15.66</v>
      </c>
      <c r="J82" s="57" t="n">
        <f aca="false">H82/3600</f>
        <v>3.84481944444444</v>
      </c>
      <c r="L82" s="55" t="n">
        <v>190.3744</v>
      </c>
      <c r="M82" s="56" t="n">
        <v>35.6494</v>
      </c>
      <c r="N82" s="56" t="n">
        <v>43.8961</v>
      </c>
      <c r="O82" s="56" t="n">
        <v>43.8199</v>
      </c>
      <c r="P82" s="56" t="n">
        <v>14041.83</v>
      </c>
      <c r="Q82" s="56" t="n">
        <v>16.06</v>
      </c>
      <c r="R82" s="57" t="n">
        <f aca="false">P82/3600</f>
        <v>3.90050833333333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2314786941645</v>
      </c>
      <c r="J106" s="90" t="n">
        <f aca="false">GEOMEAN(J3:J98)</f>
        <v>2.57636421788482</v>
      </c>
      <c r="Q106" s="90" t="n">
        <f aca="false">GEOMEAN(Q3:Q98)</f>
        <v>12.3168231222456</v>
      </c>
      <c r="R106" s="90" t="n">
        <f aca="false">GEOMEAN(R3:R98)</f>
        <v>2.6004483087640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697744158454</v>
      </c>
      <c r="R107" s="91" t="n">
        <f aca="false">R106/J106</f>
        <v>1.0093480924443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3377777777778</v>
      </c>
      <c r="J108" s="90" t="n">
        <f aca="false">SUM(J3:J98)</f>
        <v>271.816947222222</v>
      </c>
      <c r="Q108" s="90" t="n">
        <f aca="false">SUM(Q3:Q98)/3600</f>
        <v>0.355733333333333</v>
      </c>
      <c r="R108" s="90" t="n">
        <f aca="false">SUM(R3:R98)</f>
        <v>273.9196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8274.85</v>
      </c>
      <c r="I19" s="40" t="n">
        <v>33.51</v>
      </c>
      <c r="J19" s="41" t="n">
        <f aca="false">H19/3600</f>
        <v>5.07634722222222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5680.75</v>
      </c>
      <c r="I20" s="47" t="n">
        <v>29.72</v>
      </c>
      <c r="J20" s="48" t="n">
        <f aca="false">H20/3600</f>
        <v>4.355763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3685.78</v>
      </c>
      <c r="I21" s="47" t="n">
        <v>26.55</v>
      </c>
      <c r="J21" s="48" t="n">
        <f aca="false">H21/3600</f>
        <v>3.8016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145.66</v>
      </c>
      <c r="I22" s="56" t="n">
        <v>24.05</v>
      </c>
      <c r="J22" s="57" t="n">
        <f aca="false">H22/3600</f>
        <v>3.373794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7367.58</v>
      </c>
      <c r="I23" s="40" t="n">
        <v>35.23</v>
      </c>
      <c r="J23" s="41" t="n">
        <f aca="false">H23/3600</f>
        <v>4.82432777777778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4283.08</v>
      </c>
      <c r="I24" s="47" t="n">
        <v>28.71</v>
      </c>
      <c r="J24" s="48" t="n">
        <f aca="false">H24/3600</f>
        <v>3.96752222222222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2297.51</v>
      </c>
      <c r="I25" s="47" t="n">
        <v>25.31</v>
      </c>
      <c r="J25" s="48" t="n">
        <f aca="false">H25/3600</f>
        <v>3.415975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0966.82</v>
      </c>
      <c r="I26" s="56" t="n">
        <v>23.64</v>
      </c>
      <c r="J26" s="57" t="n">
        <f aca="false">H26/3600</f>
        <v>3.04633888888889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5325.9</v>
      </c>
      <c r="I27" s="40" t="n">
        <v>71.82</v>
      </c>
      <c r="J27" s="41" t="n">
        <f aca="false">H27/3600</f>
        <v>9.8127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27508.06</v>
      </c>
      <c r="I28" s="47" t="n">
        <v>50.25</v>
      </c>
      <c r="J28" s="48" t="n">
        <f aca="false">H28/3600</f>
        <v>7.64112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4077.35</v>
      </c>
      <c r="I29" s="47" t="n">
        <v>45.52</v>
      </c>
      <c r="J29" s="48" t="n">
        <f aca="false">H29/3600</f>
        <v>6.68815277777778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1923.68</v>
      </c>
      <c r="I30" s="56" t="n">
        <v>40.37</v>
      </c>
      <c r="J30" s="57" t="n">
        <f aca="false">H30/3600</f>
        <v>6.08991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3687.9</v>
      </c>
      <c r="I31" s="40" t="n">
        <v>78.75</v>
      </c>
      <c r="J31" s="41" t="n">
        <f aca="false">H31/3600</f>
        <v>12.1355277777778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5427.5</v>
      </c>
      <c r="I32" s="47" t="n">
        <v>65.19</v>
      </c>
      <c r="J32" s="48" t="n">
        <f aca="false">H32/3600</f>
        <v>9.8409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0353.7</v>
      </c>
      <c r="I33" s="47" t="n">
        <v>58.09</v>
      </c>
      <c r="J33" s="48" t="n">
        <f aca="false">H33/3600</f>
        <v>8.431583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37.41</v>
      </c>
      <c r="I34" s="56" t="n">
        <v>55.83</v>
      </c>
      <c r="J34" s="57" t="n">
        <f aca="false">H34/3600</f>
        <v>7.4826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1314.61</v>
      </c>
      <c r="I35" s="40" t="n">
        <v>116.89</v>
      </c>
      <c r="J35" s="41" t="n">
        <f aca="false">H35/3600</f>
        <v>14.254058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5348.91</v>
      </c>
      <c r="I36" s="47" t="n">
        <v>71.69</v>
      </c>
      <c r="J36" s="48" t="n">
        <f aca="false">H36/3600</f>
        <v>9.81914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28894.35</v>
      </c>
      <c r="I37" s="47" t="n">
        <v>56.75</v>
      </c>
      <c r="J37" s="48" t="n">
        <f aca="false">H37/3600</f>
        <v>8.026208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307.58</v>
      </c>
      <c r="I38" s="56" t="n">
        <v>48.4</v>
      </c>
      <c r="J38" s="57" t="n">
        <f aca="false">H38/3600</f>
        <v>7.30766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7102.29</v>
      </c>
      <c r="I39" s="40" t="n">
        <v>13.9</v>
      </c>
      <c r="J39" s="41" t="n">
        <f aca="false">H39/3600</f>
        <v>1.97285833333333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046.08</v>
      </c>
      <c r="I40" s="47" t="n">
        <v>11.64</v>
      </c>
      <c r="J40" s="48" t="n">
        <f aca="false">H40/3600</f>
        <v>1.67946666666667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271.9</v>
      </c>
      <c r="I41" s="47" t="n">
        <v>9.67</v>
      </c>
      <c r="J41" s="48" t="n">
        <f aca="false">H41/3600</f>
        <v>1.46441666666667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31.86</v>
      </c>
      <c r="I42" s="56" t="n">
        <v>8.23</v>
      </c>
      <c r="J42" s="57" t="n">
        <f aca="false">H42/3600</f>
        <v>1.28662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9091.46</v>
      </c>
      <c r="I43" s="40" t="n">
        <v>16.3</v>
      </c>
      <c r="J43" s="41" t="n">
        <f aca="false">H43/3600</f>
        <v>2.525405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7686.28</v>
      </c>
      <c r="I44" s="47" t="n">
        <v>13.18</v>
      </c>
      <c r="J44" s="48" t="n">
        <f aca="false">H44/3600</f>
        <v>2.13507777777778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6712.62</v>
      </c>
      <c r="I45" s="47" t="n">
        <v>11.31</v>
      </c>
      <c r="J45" s="48" t="n">
        <f aca="false">H45/3600</f>
        <v>1.86461666666667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074.39</v>
      </c>
      <c r="I46" s="56" t="n">
        <v>9.62</v>
      </c>
      <c r="J46" s="57" t="n">
        <f aca="false">H46/3600</f>
        <v>1.68733055555556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8406.9</v>
      </c>
      <c r="I47" s="40" t="n">
        <v>17.97</v>
      </c>
      <c r="J47" s="41" t="n">
        <f aca="false">H47/3600</f>
        <v>2.3352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6717.49</v>
      </c>
      <c r="I48" s="47" t="n">
        <v>13.94</v>
      </c>
      <c r="J48" s="48" t="n">
        <f aca="false">H48/3600</f>
        <v>1.86596944444444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5567.95</v>
      </c>
      <c r="I49" s="47" t="n">
        <v>10.96</v>
      </c>
      <c r="J49" s="48" t="n">
        <f aca="false">H49/3600</f>
        <v>1.54665277777778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58.49</v>
      </c>
      <c r="I50" s="56" t="n">
        <v>8.64</v>
      </c>
      <c r="J50" s="57" t="n">
        <f aca="false">H50/3600</f>
        <v>1.32180277777778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6335.24</v>
      </c>
      <c r="I51" s="40" t="n">
        <v>11.96</v>
      </c>
      <c r="J51" s="41" t="n">
        <f aca="false">H51/3600</f>
        <v>1.75978888888889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293.52</v>
      </c>
      <c r="I52" s="47" t="n">
        <v>9.78</v>
      </c>
      <c r="J52" s="48" t="n">
        <f aca="false">H52/3600</f>
        <v>1.47042222222222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433.93</v>
      </c>
      <c r="I53" s="47" t="n">
        <v>8.29</v>
      </c>
      <c r="J53" s="48" t="n">
        <f aca="false">H53/3600</f>
        <v>1.23164722222222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751.49</v>
      </c>
      <c r="I54" s="56" t="n">
        <v>7.05</v>
      </c>
      <c r="J54" s="57" t="n">
        <f aca="false">H54/3600</f>
        <v>1.04208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059.56</v>
      </c>
      <c r="I55" s="40" t="n">
        <v>3.95</v>
      </c>
      <c r="J55" s="41" t="n">
        <f aca="false">H55/3600</f>
        <v>0.5721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1756.72</v>
      </c>
      <c r="I56" s="47" t="n">
        <v>3.31</v>
      </c>
      <c r="J56" s="48" t="n">
        <f aca="false">H56/3600</f>
        <v>0.487977777777778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524.85</v>
      </c>
      <c r="I57" s="47" t="n">
        <v>2.77</v>
      </c>
      <c r="J57" s="48" t="n">
        <f aca="false">H57/3600</f>
        <v>0.423569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30.91</v>
      </c>
      <c r="I58" s="56" t="n">
        <v>2.33</v>
      </c>
      <c r="J58" s="57" t="n">
        <f aca="false">H58/3600</f>
        <v>0.369697222222222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282.44</v>
      </c>
      <c r="I59" s="40" t="n">
        <v>4.81</v>
      </c>
      <c r="J59" s="41" t="n">
        <f aca="false">H59/3600</f>
        <v>0.634011111111111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763.62</v>
      </c>
      <c r="I60" s="47" t="n">
        <v>3.58</v>
      </c>
      <c r="J60" s="48" t="n">
        <f aca="false">H60/3600</f>
        <v>0.489894444444444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465.9</v>
      </c>
      <c r="I61" s="47" t="n">
        <v>2.68</v>
      </c>
      <c r="J61" s="48" t="n">
        <f aca="false">H61/3600</f>
        <v>0.407194444444444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77.29</v>
      </c>
      <c r="I62" s="56" t="n">
        <v>2.2</v>
      </c>
      <c r="J62" s="57" t="n">
        <f aca="false">H62/3600</f>
        <v>0.35480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857.31</v>
      </c>
      <c r="I63" s="40" t="n">
        <v>3.97</v>
      </c>
      <c r="J63" s="41" t="n">
        <f aca="false">H63/3600</f>
        <v>0.515919444444444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462.1</v>
      </c>
      <c r="I64" s="47" t="n">
        <v>2.96</v>
      </c>
      <c r="J64" s="48" t="n">
        <f aca="false">H64/3600</f>
        <v>0.406138888888889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222.32</v>
      </c>
      <c r="I65" s="47" t="n">
        <v>2.29</v>
      </c>
      <c r="J65" s="48" t="n">
        <f aca="false">H65/3600</f>
        <v>0.339533333333333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53.53</v>
      </c>
      <c r="I66" s="56" t="n">
        <v>1.84</v>
      </c>
      <c r="J66" s="57" t="n">
        <f aca="false">H66/3600</f>
        <v>0.292647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478.66</v>
      </c>
      <c r="I67" s="40" t="n">
        <v>2.97</v>
      </c>
      <c r="J67" s="41" t="n">
        <f aca="false">H67/3600</f>
        <v>0.410738888888889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251.21</v>
      </c>
      <c r="I68" s="47" t="n">
        <v>2.48</v>
      </c>
      <c r="J68" s="48" t="n">
        <f aca="false">H68/3600</f>
        <v>0.347558333333333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056.25</v>
      </c>
      <c r="I69" s="47" t="n">
        <v>2</v>
      </c>
      <c r="J69" s="48" t="n">
        <f aca="false">H69/3600</f>
        <v>0.293402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04.62</v>
      </c>
      <c r="I70" s="56" t="n">
        <v>1.58</v>
      </c>
      <c r="J70" s="57" t="n">
        <f aca="false">H70/3600</f>
        <v>0.2512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22.88</v>
      </c>
      <c r="I71" s="40" t="n">
        <v>23.89</v>
      </c>
      <c r="J71" s="41" t="n">
        <f aca="false">H71/3600</f>
        <v>3.31191111111111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414.04</v>
      </c>
      <c r="I72" s="47" t="n">
        <v>18.36</v>
      </c>
      <c r="J72" s="48" t="n">
        <f aca="false">H72/3600</f>
        <v>2.89278888888889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780.46</v>
      </c>
      <c r="I73" s="47" t="n">
        <v>15.54</v>
      </c>
      <c r="J73" s="48" t="n">
        <f aca="false">H73/3600</f>
        <v>2.71679444444444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370.65</v>
      </c>
      <c r="I74" s="56" t="n">
        <v>13.38</v>
      </c>
      <c r="J74" s="57" t="n">
        <f aca="false">H74/3600</f>
        <v>2.60295833333333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159.53</v>
      </c>
      <c r="I75" s="40" t="n">
        <v>23.97</v>
      </c>
      <c r="J75" s="41" t="n">
        <f aca="false">H75/3600</f>
        <v>3.3776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625.2</v>
      </c>
      <c r="I76" s="47" t="n">
        <v>19.08</v>
      </c>
      <c r="J76" s="48" t="n">
        <f aca="false">H76/3600</f>
        <v>2.951444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898.68</v>
      </c>
      <c r="I77" s="47" t="n">
        <v>16.7</v>
      </c>
      <c r="J77" s="48" t="n">
        <f aca="false">H77/3600</f>
        <v>2.74963333333333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384.7</v>
      </c>
      <c r="I78" s="56" t="n">
        <v>14.75</v>
      </c>
      <c r="J78" s="57" t="n">
        <f aca="false">H78/3600</f>
        <v>2.60686111111111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326.45</v>
      </c>
      <c r="I79" s="40" t="n">
        <v>23.28</v>
      </c>
      <c r="J79" s="41" t="n">
        <f aca="false">H79/3600</f>
        <v>3.42401388888889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692.32</v>
      </c>
      <c r="I80" s="47" t="n">
        <v>19.25</v>
      </c>
      <c r="J80" s="48" t="n">
        <f aca="false">H80/3600</f>
        <v>2.970088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976.79</v>
      </c>
      <c r="I81" s="47" t="n">
        <v>16.57</v>
      </c>
      <c r="J81" s="48" t="n">
        <f aca="false">H81/3600</f>
        <v>2.77133055555556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437.62</v>
      </c>
      <c r="I82" s="56" t="n">
        <v>13.74</v>
      </c>
      <c r="J82" s="57" t="n">
        <f aca="false">H82/3600</f>
        <v>2.621561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3.1891202482987</v>
      </c>
      <c r="J106" s="90" t="n">
        <f aca="false">GEOMEAN(J3:J98)</f>
        <v>1.9604685918095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98038888888889</v>
      </c>
      <c r="J108" s="90" t="n">
        <f aca="false">SUM(J3:J98)</f>
        <v>208.1743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5827.87</v>
      </c>
      <c r="I19" s="40" t="n">
        <v>25.07</v>
      </c>
      <c r="J19" s="41" t="n">
        <f aca="false">H19/3600</f>
        <v>4.3966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3475.43</v>
      </c>
      <c r="I20" s="47" t="n">
        <v>21.66</v>
      </c>
      <c r="J20" s="48" t="n">
        <f aca="false">H20/3600</f>
        <v>3.74317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1610.02</v>
      </c>
      <c r="I21" s="47" t="n">
        <v>19.1</v>
      </c>
      <c r="J21" s="48" t="n">
        <f aca="false">H21/3600</f>
        <v>3.2250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0179.83</v>
      </c>
      <c r="I22" s="56" t="n">
        <v>17.1</v>
      </c>
      <c r="J22" s="57" t="n">
        <f aca="false">H22/3600</f>
        <v>2.82773055555556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4723.49</v>
      </c>
      <c r="I23" s="40" t="n">
        <v>26.36</v>
      </c>
      <c r="J23" s="41" t="n">
        <f aca="false">H23/3600</f>
        <v>4.08985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1965.74</v>
      </c>
      <c r="I24" s="47" t="n">
        <v>20.65</v>
      </c>
      <c r="J24" s="48" t="n">
        <f aca="false">H24/3600</f>
        <v>3.3238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0316.87</v>
      </c>
      <c r="I25" s="47" t="n">
        <v>17.48</v>
      </c>
      <c r="J25" s="48" t="n">
        <f aca="false">H25/3600</f>
        <v>2.865797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9122.39</v>
      </c>
      <c r="I26" s="56" t="n">
        <v>15.58</v>
      </c>
      <c r="J26" s="57" t="n">
        <f aca="false">H26/3600</f>
        <v>2.533997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29363.28</v>
      </c>
      <c r="I27" s="40" t="n">
        <v>52.42</v>
      </c>
      <c r="J27" s="41" t="n">
        <f aca="false">H27/3600</f>
        <v>8.1564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3272.11</v>
      </c>
      <c r="I28" s="47" t="n">
        <v>37.82</v>
      </c>
      <c r="J28" s="48" t="n">
        <f aca="false">H28/3600</f>
        <v>6.464475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0505.53</v>
      </c>
      <c r="I29" s="47" t="n">
        <v>32.74</v>
      </c>
      <c r="J29" s="48" t="n">
        <f aca="false">H29/3600</f>
        <v>5.695980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8398.27</v>
      </c>
      <c r="I30" s="56" t="n">
        <v>29.43</v>
      </c>
      <c r="J30" s="57" t="n">
        <f aca="false">H30/3600</f>
        <v>5.11063055555556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37338.43</v>
      </c>
      <c r="I31" s="40" t="n">
        <v>58.25</v>
      </c>
      <c r="J31" s="41" t="n">
        <f aca="false">H31/3600</f>
        <v>10.371786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0290.05</v>
      </c>
      <c r="I32" s="47" t="n">
        <v>47.49</v>
      </c>
      <c r="J32" s="48" t="n">
        <f aca="false">H32/3600</f>
        <v>8.41390277777778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25914.81</v>
      </c>
      <c r="I33" s="47" t="n">
        <v>41.15</v>
      </c>
      <c r="J33" s="48" t="n">
        <f aca="false">H33/3600</f>
        <v>7.198558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2584.56</v>
      </c>
      <c r="I34" s="56" t="n">
        <v>36.76</v>
      </c>
      <c r="J34" s="57" t="n">
        <f aca="false">H34/3600</f>
        <v>6.27348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2663.21</v>
      </c>
      <c r="I35" s="40" t="n">
        <v>88.49</v>
      </c>
      <c r="J35" s="41" t="n">
        <f aca="false">H35/3600</f>
        <v>11.8508916666667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28197.92</v>
      </c>
      <c r="I36" s="47" t="n">
        <v>48.97</v>
      </c>
      <c r="J36" s="48" t="n">
        <f aca="false">H36/3600</f>
        <v>7.83275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3267.09</v>
      </c>
      <c r="I37" s="47" t="n">
        <v>38.71</v>
      </c>
      <c r="J37" s="48" t="n">
        <f aca="false">H37/3600</f>
        <v>6.46308055555556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1166.74</v>
      </c>
      <c r="I38" s="56" t="n">
        <v>34.18</v>
      </c>
      <c r="J38" s="57" t="n">
        <f aca="false">H38/3600</f>
        <v>5.8796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6001.69</v>
      </c>
      <c r="I39" s="40" t="n">
        <v>10.97</v>
      </c>
      <c r="J39" s="41" t="n">
        <f aca="false">H39/3600</f>
        <v>1.66713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107.36</v>
      </c>
      <c r="I40" s="47" t="n">
        <v>9.35</v>
      </c>
      <c r="J40" s="48" t="n">
        <f aca="false">H40/3600</f>
        <v>1.41871111111111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4442.15</v>
      </c>
      <c r="I41" s="47" t="n">
        <v>7.88</v>
      </c>
      <c r="J41" s="48" t="n">
        <f aca="false">H41/3600</f>
        <v>1.233930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931.86</v>
      </c>
      <c r="I42" s="56" t="n">
        <v>6.73</v>
      </c>
      <c r="J42" s="57" t="n">
        <f aca="false">H42/3600</f>
        <v>1.09218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7691.41</v>
      </c>
      <c r="I43" s="40" t="n">
        <v>12.23</v>
      </c>
      <c r="J43" s="41" t="n">
        <f aca="false">H43/3600</f>
        <v>2.13650277777778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6472.1</v>
      </c>
      <c r="I44" s="47" t="n">
        <v>10.02</v>
      </c>
      <c r="J44" s="48" t="n">
        <f aca="false">H44/3600</f>
        <v>1.79780555555556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5685.13</v>
      </c>
      <c r="I45" s="47" t="n">
        <v>8.56</v>
      </c>
      <c r="J45" s="48" t="n">
        <f aca="false">H45/3600</f>
        <v>1.57920277777778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103.62</v>
      </c>
      <c r="I46" s="56" t="n">
        <v>7.54</v>
      </c>
      <c r="J46" s="57" t="n">
        <f aca="false">H46/3600</f>
        <v>1.41767222222222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7028.82</v>
      </c>
      <c r="I47" s="40" t="n">
        <v>14.14</v>
      </c>
      <c r="J47" s="41" t="n">
        <f aca="false">H47/3600</f>
        <v>1.9524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5575.37</v>
      </c>
      <c r="I48" s="47" t="n">
        <v>10.84</v>
      </c>
      <c r="J48" s="48" t="n">
        <f aca="false">H48/3600</f>
        <v>1.5487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4618.64</v>
      </c>
      <c r="I49" s="47" t="n">
        <v>8.71</v>
      </c>
      <c r="J49" s="48" t="n">
        <f aca="false">H49/3600</f>
        <v>1.28295555555556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950.05</v>
      </c>
      <c r="I50" s="56" t="n">
        <v>7.28</v>
      </c>
      <c r="J50" s="57" t="n">
        <f aca="false">H50/3600</f>
        <v>1.097236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5486.86</v>
      </c>
      <c r="I51" s="40" t="n">
        <v>9.18</v>
      </c>
      <c r="J51" s="41" t="n">
        <f aca="false">H51/3600</f>
        <v>1.52412777777778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4581.43</v>
      </c>
      <c r="I52" s="47" t="n">
        <v>7.36</v>
      </c>
      <c r="J52" s="48" t="n">
        <f aca="false">H52/3600</f>
        <v>1.27261944444444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3833.05</v>
      </c>
      <c r="I53" s="47" t="n">
        <v>6.14</v>
      </c>
      <c r="J53" s="48" t="n">
        <f aca="false">H53/3600</f>
        <v>1.0647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263.63</v>
      </c>
      <c r="I54" s="56" t="n">
        <v>5.26</v>
      </c>
      <c r="J54" s="57" t="n">
        <f aca="false">H54/3600</f>
        <v>0.90656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693.86</v>
      </c>
      <c r="I55" s="40" t="n">
        <v>3.11</v>
      </c>
      <c r="J55" s="41" t="n">
        <f aca="false">H55/3600</f>
        <v>0.470516666666667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466.46</v>
      </c>
      <c r="I56" s="47" t="n">
        <v>2.67</v>
      </c>
      <c r="J56" s="48" t="n">
        <f aca="false">H56/3600</f>
        <v>0.40735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271.32</v>
      </c>
      <c r="I57" s="47" t="n">
        <v>2.26</v>
      </c>
      <c r="J57" s="48" t="n">
        <f aca="false">H57/3600</f>
        <v>0.353144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119.25</v>
      </c>
      <c r="I58" s="56" t="n">
        <v>1.95</v>
      </c>
      <c r="J58" s="57" t="n">
        <f aca="false">H58/3600</f>
        <v>0.310902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1877.73</v>
      </c>
      <c r="I59" s="40" t="n">
        <v>4.06</v>
      </c>
      <c r="J59" s="41" t="n">
        <f aca="false">H59/3600</f>
        <v>0.521591666666667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421.7</v>
      </c>
      <c r="I60" s="47" t="n">
        <v>2.95</v>
      </c>
      <c r="J60" s="48" t="n">
        <f aca="false">H60/3600</f>
        <v>0.394916666666667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156.47</v>
      </c>
      <c r="I61" s="47" t="n">
        <v>2.28</v>
      </c>
      <c r="J61" s="48" t="n">
        <f aca="false">H61/3600</f>
        <v>0.321241666666667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032.77</v>
      </c>
      <c r="I62" s="56" t="n">
        <v>1.94</v>
      </c>
      <c r="J62" s="57" t="n">
        <f aca="false">H62/3600</f>
        <v>0.286880555555556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527.48</v>
      </c>
      <c r="I63" s="40" t="n">
        <v>3.37</v>
      </c>
      <c r="J63" s="41" t="n">
        <f aca="false">H63/3600</f>
        <v>0.4243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206.19</v>
      </c>
      <c r="I64" s="47" t="n">
        <v>2.55</v>
      </c>
      <c r="J64" s="48" t="n">
        <f aca="false">H64/3600</f>
        <v>0.33505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992.17</v>
      </c>
      <c r="I65" s="47" t="n">
        <v>2.02</v>
      </c>
      <c r="J65" s="48" t="n">
        <f aca="false">H65/3600</f>
        <v>0.275602777777778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54.86</v>
      </c>
      <c r="I66" s="56" t="n">
        <v>1.63</v>
      </c>
      <c r="J66" s="57" t="n">
        <f aca="false">H66/3600</f>
        <v>0.237461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266.16</v>
      </c>
      <c r="I67" s="40" t="n">
        <v>2.33</v>
      </c>
      <c r="J67" s="41" t="n">
        <f aca="false">H67/3600</f>
        <v>0.351711111111111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077.53</v>
      </c>
      <c r="I68" s="47" t="n">
        <v>1.93</v>
      </c>
      <c r="J68" s="48" t="n">
        <f aca="false">H68/3600</f>
        <v>0.299313888888889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910.28</v>
      </c>
      <c r="I69" s="47" t="n">
        <v>1.59</v>
      </c>
      <c r="J69" s="48" t="n">
        <f aca="false">H69/3600</f>
        <v>0.2528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68.18</v>
      </c>
      <c r="I70" s="56" t="n">
        <v>1.34</v>
      </c>
      <c r="J70" s="57" t="n">
        <f aca="false">H70/3600</f>
        <v>0.2133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9694.91</v>
      </c>
      <c r="I71" s="40" t="n">
        <v>16.55</v>
      </c>
      <c r="J71" s="41" t="n">
        <f aca="false">H71/3600</f>
        <v>2.69303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8559.39</v>
      </c>
      <c r="I72" s="47" t="n">
        <v>13.66</v>
      </c>
      <c r="J72" s="48" t="n">
        <f aca="false">H72/3600</f>
        <v>2.37760833333333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7940.08</v>
      </c>
      <c r="I73" s="47" t="n">
        <v>12.22</v>
      </c>
      <c r="J73" s="48" t="n">
        <f aca="false">H73/3600</f>
        <v>2.20557777777778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568.17</v>
      </c>
      <c r="I74" s="56" t="n">
        <v>11.23</v>
      </c>
      <c r="J74" s="57" t="n">
        <f aca="false">H74/3600</f>
        <v>2.10226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9873.88</v>
      </c>
      <c r="I75" s="40" t="n">
        <v>16.67</v>
      </c>
      <c r="J75" s="41" t="n">
        <f aca="false">H75/3600</f>
        <v>2.74274444444444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8653.38</v>
      </c>
      <c r="I76" s="47" t="n">
        <v>13.53</v>
      </c>
      <c r="J76" s="48" t="n">
        <f aca="false">H76/3600</f>
        <v>2.40371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7990.63</v>
      </c>
      <c r="I77" s="47" t="n">
        <v>12.12</v>
      </c>
      <c r="J77" s="48" t="n">
        <f aca="false">H77/3600</f>
        <v>2.21961944444444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583.48</v>
      </c>
      <c r="I78" s="56" t="n">
        <v>11.22</v>
      </c>
      <c r="J78" s="57" t="n">
        <f aca="false">H78/3600</f>
        <v>2.10652222222222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9943.82</v>
      </c>
      <c r="I79" s="40" t="n">
        <v>16.2</v>
      </c>
      <c r="J79" s="41" t="n">
        <f aca="false">H79/3600</f>
        <v>2.76217222222222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8653.25</v>
      </c>
      <c r="I80" s="47" t="n">
        <v>13.42</v>
      </c>
      <c r="J80" s="48" t="n">
        <f aca="false">H80/3600</f>
        <v>2.40368055555556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023.03</v>
      </c>
      <c r="I81" s="47" t="n">
        <v>11.95</v>
      </c>
      <c r="J81" s="48" t="n">
        <f aca="false">H81/3600</f>
        <v>2.22861944444444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602.07</v>
      </c>
      <c r="I82" s="56" t="n">
        <v>10.93</v>
      </c>
      <c r="J82" s="57" t="n">
        <f aca="false">H82/3600</f>
        <v>2.1116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0.0698515506269</v>
      </c>
      <c r="J106" s="90" t="n">
        <f aca="false">GEOMEAN(J3:J98)</f>
        <v>1.6323468165197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291466666666667</v>
      </c>
      <c r="J108" s="90" t="n">
        <f aca="false">SUM(J3:J98)</f>
        <v>173.523697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07T08:45:58Z</dcterms:modified>
  <cp:revision>0</cp:revision>
  <dc:subject/>
  <dc:title/>
</cp:coreProperties>
</file>