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Parallel_Decision_Central_Line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6346579566766</v>
      </c>
      <c r="D12" s="19"/>
      <c r="E12" s="19"/>
      <c r="F12" s="19" t="n">
        <f aca="false">'AI-LC'!R107</f>
        <v>1.0020504555056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0023111040409</v>
      </c>
      <c r="D13" s="20"/>
      <c r="E13" s="20"/>
      <c r="F13" s="20" t="n">
        <f aca="false">'AI-LC'!Q107</f>
        <v>0.9858899434382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30010878742</v>
      </c>
      <c r="D25" s="19"/>
      <c r="E25" s="19"/>
      <c r="F25" s="19" t="n">
        <f aca="false">'RA-LC'!R107</f>
        <v>1.0017687616778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8262120099698</v>
      </c>
      <c r="D26" s="20"/>
      <c r="E26" s="20"/>
      <c r="F26" s="20" t="n">
        <f aca="false">'RA-LC'!Q107</f>
        <v>0.99190602524081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21397030841</v>
      </c>
      <c r="D38" s="19"/>
      <c r="E38" s="19"/>
      <c r="F38" s="19" t="n">
        <f aca="false">'LB-LC'!R107</f>
        <v>1.0022233128938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183811371445</v>
      </c>
      <c r="D39" s="20"/>
      <c r="E39" s="20"/>
      <c r="F39" s="20" t="n">
        <f aca="false">'LB-LC'!Q107</f>
        <v>0.998930444580552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49.61</v>
      </c>
      <c r="I3" s="40" t="n">
        <v>80.62</v>
      </c>
      <c r="J3" s="41" t="n">
        <f aca="false">H3/3600</f>
        <v>1.98600277777778</v>
      </c>
      <c r="L3" s="39" t="n">
        <v>103770.3728</v>
      </c>
      <c r="M3" s="40" t="n">
        <v>43.6942</v>
      </c>
      <c r="N3" s="40" t="n">
        <v>43.1012</v>
      </c>
      <c r="O3" s="40" t="n">
        <v>44.9995</v>
      </c>
      <c r="P3" s="40" t="n">
        <v>7104.67</v>
      </c>
      <c r="Q3" s="40" t="n">
        <v>74.05</v>
      </c>
      <c r="R3" s="41" t="n">
        <f aca="false">P3/3600</f>
        <v>1.973519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6615.32</v>
      </c>
      <c r="I4" s="44" t="n">
        <v>67.23</v>
      </c>
      <c r="J4" s="45" t="n">
        <f aca="false">H4/3600</f>
        <v>1.83758888888889</v>
      </c>
      <c r="L4" s="43" t="n">
        <v>58148.472</v>
      </c>
      <c r="M4" s="44" t="n">
        <v>40.4779</v>
      </c>
      <c r="N4" s="44" t="n">
        <v>40.4513</v>
      </c>
      <c r="O4" s="44" t="n">
        <v>42.3804</v>
      </c>
      <c r="P4" s="44" t="n">
        <v>6596.47</v>
      </c>
      <c r="Q4" s="44" t="n">
        <v>66.77</v>
      </c>
      <c r="R4" s="45" t="n">
        <f aca="false">P4/3600</f>
        <v>1.83235277777778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6211.44</v>
      </c>
      <c r="I5" s="44" t="n">
        <v>62.83</v>
      </c>
      <c r="J5" s="45" t="n">
        <f aca="false">H5/3600</f>
        <v>1.7254</v>
      </c>
      <c r="L5" s="43" t="n">
        <v>32939.4128</v>
      </c>
      <c r="M5" s="44" t="n">
        <v>37.3924</v>
      </c>
      <c r="N5" s="44" t="n">
        <v>38.6893</v>
      </c>
      <c r="O5" s="44" t="n">
        <v>40.5303</v>
      </c>
      <c r="P5" s="44" t="n">
        <v>6186.12</v>
      </c>
      <c r="Q5" s="44" t="n">
        <v>61.4</v>
      </c>
      <c r="R5" s="45" t="n">
        <f aca="false">P5/3600</f>
        <v>1.71836666666667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8550.92</v>
      </c>
      <c r="E6" s="50" t="n">
        <v>34.3266</v>
      </c>
      <c r="F6" s="50" t="n">
        <v>37.482</v>
      </c>
      <c r="G6" s="50" t="n">
        <v>39.3378</v>
      </c>
      <c r="H6" s="50" t="n">
        <v>5866.32</v>
      </c>
      <c r="I6" s="50" t="n">
        <v>57.53</v>
      </c>
      <c r="J6" s="51" t="n">
        <f aca="false">H6/3600</f>
        <v>1.62953333333333</v>
      </c>
      <c r="L6" s="49" t="n">
        <v>18551.2912</v>
      </c>
      <c r="M6" s="50" t="n">
        <v>34.3228</v>
      </c>
      <c r="N6" s="50" t="n">
        <v>37.482</v>
      </c>
      <c r="O6" s="50" t="n">
        <v>39.3378</v>
      </c>
      <c r="P6" s="50" t="n">
        <v>5843.51</v>
      </c>
      <c r="Q6" s="50" t="n">
        <v>56.53</v>
      </c>
      <c r="R6" s="51" t="n">
        <f aca="false">P6/3600</f>
        <v>1.62319722222222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98.12</v>
      </c>
      <c r="I7" s="40" t="n">
        <v>73.93</v>
      </c>
      <c r="J7" s="41" t="n">
        <f aca="false">H7/3600</f>
        <v>1.91614444444444</v>
      </c>
      <c r="L7" s="39" t="n">
        <v>106983.7888</v>
      </c>
      <c r="M7" s="40" t="n">
        <v>43.594</v>
      </c>
      <c r="N7" s="40" t="n">
        <v>46.0006</v>
      </c>
      <c r="O7" s="40" t="n">
        <v>45.4643</v>
      </c>
      <c r="P7" s="40" t="n">
        <v>6907.68</v>
      </c>
      <c r="Q7" s="40" t="n">
        <v>72.38</v>
      </c>
      <c r="R7" s="41" t="n">
        <f aca="false">P7/3600</f>
        <v>1.9188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6618.5</v>
      </c>
      <c r="I8" s="44" t="n">
        <v>69.07</v>
      </c>
      <c r="J8" s="45" t="n">
        <f aca="false">H8/3600</f>
        <v>1.83847222222222</v>
      </c>
      <c r="L8" s="43" t="n">
        <v>62385.1168</v>
      </c>
      <c r="M8" s="44" t="n">
        <v>40.1594</v>
      </c>
      <c r="N8" s="44" t="n">
        <v>43.5987</v>
      </c>
      <c r="O8" s="44" t="n">
        <v>43.6155</v>
      </c>
      <c r="P8" s="44" t="n">
        <v>6583.94</v>
      </c>
      <c r="Q8" s="44" t="n">
        <v>76.15</v>
      </c>
      <c r="R8" s="45" t="n">
        <f aca="false">P8/3600</f>
        <v>1.82887222222222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6239.05</v>
      </c>
      <c r="I9" s="44" t="n">
        <v>64.59</v>
      </c>
      <c r="J9" s="45" t="n">
        <f aca="false">H9/3600</f>
        <v>1.73306944444444</v>
      </c>
      <c r="L9" s="43" t="n">
        <v>35518.1184</v>
      </c>
      <c r="M9" s="44" t="n">
        <v>37.0351</v>
      </c>
      <c r="N9" s="44" t="n">
        <v>41.5664</v>
      </c>
      <c r="O9" s="44" t="n">
        <v>41.9236</v>
      </c>
      <c r="P9" s="44" t="n">
        <v>6252.38</v>
      </c>
      <c r="Q9" s="44" t="n">
        <v>63.35</v>
      </c>
      <c r="R9" s="45" t="n">
        <f aca="false">P9/3600</f>
        <v>1.73677222222222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0730.5392</v>
      </c>
      <c r="E10" s="50" t="n">
        <v>34.1873</v>
      </c>
      <c r="F10" s="50" t="n">
        <v>40.0681</v>
      </c>
      <c r="G10" s="50" t="n">
        <v>40.6275</v>
      </c>
      <c r="H10" s="50" t="n">
        <v>5924.68</v>
      </c>
      <c r="I10" s="50" t="n">
        <v>61.4</v>
      </c>
      <c r="J10" s="51" t="n">
        <f aca="false">H10/3600</f>
        <v>1.64574444444444</v>
      </c>
      <c r="L10" s="49" t="n">
        <v>20731.1104</v>
      </c>
      <c r="M10" s="50" t="n">
        <v>34.1797</v>
      </c>
      <c r="N10" s="50" t="n">
        <v>40.0681</v>
      </c>
      <c r="O10" s="50" t="n">
        <v>40.6275</v>
      </c>
      <c r="P10" s="50" t="n">
        <v>5881.75</v>
      </c>
      <c r="Q10" s="50" t="n">
        <v>59.96</v>
      </c>
      <c r="R10" s="51" t="n">
        <f aca="false">P10/3600</f>
        <v>1.63381944444444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755.45</v>
      </c>
      <c r="I11" s="40" t="n">
        <v>148.72</v>
      </c>
      <c r="J11" s="41" t="n">
        <f aca="false">H11/3600</f>
        <v>4.37651388888889</v>
      </c>
      <c r="L11" s="39" t="n">
        <v>383731.8176</v>
      </c>
      <c r="M11" s="40" t="n">
        <v>42.7989</v>
      </c>
      <c r="N11" s="40" t="n">
        <v>43.1514</v>
      </c>
      <c r="O11" s="40" t="n">
        <v>41.6176</v>
      </c>
      <c r="P11" s="40" t="n">
        <v>15799.5</v>
      </c>
      <c r="Q11" s="40" t="n">
        <v>140.71</v>
      </c>
      <c r="R11" s="41" t="n">
        <f aca="false">P11/3600</f>
        <v>4.38875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4444.96</v>
      </c>
      <c r="I12" s="44" t="n">
        <v>127.62</v>
      </c>
      <c r="J12" s="45" t="n">
        <f aca="false">H12/3600</f>
        <v>4.01248888888889</v>
      </c>
      <c r="L12" s="43" t="n">
        <v>246695.3088</v>
      </c>
      <c r="M12" s="44" t="n">
        <v>39.1538</v>
      </c>
      <c r="N12" s="44" t="n">
        <v>40.2945</v>
      </c>
      <c r="O12" s="44" t="n">
        <v>38.0167</v>
      </c>
      <c r="P12" s="44" t="n">
        <v>14418.83</v>
      </c>
      <c r="Q12" s="44" t="n">
        <v>125.77</v>
      </c>
      <c r="R12" s="45" t="n">
        <f aca="false">P12/3600</f>
        <v>4.00523055555556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3371.46</v>
      </c>
      <c r="I13" s="44" t="n">
        <v>118.14</v>
      </c>
      <c r="J13" s="45" t="n">
        <f aca="false">H13/3600</f>
        <v>3.71429444444444</v>
      </c>
      <c r="L13" s="43" t="n">
        <v>153696.7488</v>
      </c>
      <c r="M13" s="44" t="n">
        <v>35.1271</v>
      </c>
      <c r="N13" s="44" t="n">
        <v>38.5624</v>
      </c>
      <c r="O13" s="44" t="n">
        <v>36.3502</v>
      </c>
      <c r="P13" s="44" t="n">
        <v>13336.79</v>
      </c>
      <c r="Q13" s="44" t="n">
        <v>125.54</v>
      </c>
      <c r="R13" s="45" t="n">
        <f aca="false">P13/3600</f>
        <v>3.70466388888889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2352.48</v>
      </c>
      <c r="E14" s="50" t="n">
        <v>30.9369</v>
      </c>
      <c r="F14" s="50" t="n">
        <v>37.185</v>
      </c>
      <c r="G14" s="50" t="n">
        <v>35.0406</v>
      </c>
      <c r="H14" s="50" t="n">
        <v>12315.46</v>
      </c>
      <c r="I14" s="50" t="n">
        <v>112.65</v>
      </c>
      <c r="J14" s="51" t="n">
        <f aca="false">H14/3600</f>
        <v>3.42096111111111</v>
      </c>
      <c r="L14" s="49" t="n">
        <v>82353.0608</v>
      </c>
      <c r="M14" s="50" t="n">
        <v>30.936</v>
      </c>
      <c r="N14" s="50" t="n">
        <v>37.185</v>
      </c>
      <c r="O14" s="50" t="n">
        <v>35.0406</v>
      </c>
      <c r="P14" s="50" t="n">
        <v>12295.32</v>
      </c>
      <c r="Q14" s="50" t="n">
        <v>110.84</v>
      </c>
      <c r="R14" s="51" t="n">
        <f aca="false">P14/3600</f>
        <v>3.41536666666667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1944.02</v>
      </c>
      <c r="I15" s="40" t="n">
        <v>104.69</v>
      </c>
      <c r="J15" s="41" t="n">
        <f aca="false">H15/3600</f>
        <v>3.31778333333333</v>
      </c>
      <c r="L15" s="39" t="n">
        <v>99760.4976</v>
      </c>
      <c r="M15" s="40" t="n">
        <v>43.9915</v>
      </c>
      <c r="N15" s="40" t="n">
        <v>47.2127</v>
      </c>
      <c r="O15" s="40" t="n">
        <v>46.7485</v>
      </c>
      <c r="P15" s="40" t="n">
        <v>11910.16</v>
      </c>
      <c r="Q15" s="40" t="n">
        <v>103.1</v>
      </c>
      <c r="R15" s="41" t="n">
        <f aca="false">P15/3600</f>
        <v>3.30837777777778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0735.1</v>
      </c>
      <c r="I16" s="44" t="n">
        <v>99.99</v>
      </c>
      <c r="J16" s="45" t="n">
        <f aca="false">H16/3600</f>
        <v>2.98197222222222</v>
      </c>
      <c r="L16" s="43" t="n">
        <v>47482.1136</v>
      </c>
      <c r="M16" s="44" t="n">
        <v>41.5761</v>
      </c>
      <c r="N16" s="44" t="n">
        <v>46.2043</v>
      </c>
      <c r="O16" s="44" t="n">
        <v>45.9149</v>
      </c>
      <c r="P16" s="44" t="n">
        <v>10743.66</v>
      </c>
      <c r="Q16" s="44" t="n">
        <v>98.22</v>
      </c>
      <c r="R16" s="45" t="n">
        <f aca="false">P16/3600</f>
        <v>2.98435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0696.43</v>
      </c>
      <c r="I17" s="44" t="n">
        <v>97</v>
      </c>
      <c r="J17" s="45" t="n">
        <f aca="false">H17/3600</f>
        <v>2.97123055555556</v>
      </c>
      <c r="L17" s="43" t="n">
        <v>26763.7344</v>
      </c>
      <c r="M17" s="44" t="n">
        <v>40.0008</v>
      </c>
      <c r="N17" s="44" t="n">
        <v>45.4859</v>
      </c>
      <c r="O17" s="44" t="n">
        <v>45.3891</v>
      </c>
      <c r="P17" s="44" t="n">
        <v>10659.47</v>
      </c>
      <c r="Q17" s="44" t="n">
        <v>95.56</v>
      </c>
      <c r="R17" s="45" t="n">
        <f aca="false">P17/3600</f>
        <v>2.96096388888889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4855.6896</v>
      </c>
      <c r="E18" s="50" t="n">
        <v>38.2778</v>
      </c>
      <c r="F18" s="50" t="n">
        <v>45.0029</v>
      </c>
      <c r="G18" s="50" t="n">
        <v>45.0414</v>
      </c>
      <c r="H18" s="50" t="n">
        <v>10214.93</v>
      </c>
      <c r="I18" s="50" t="n">
        <v>91.98</v>
      </c>
      <c r="J18" s="51" t="n">
        <f aca="false">H18/3600</f>
        <v>2.83748055555556</v>
      </c>
      <c r="L18" s="49" t="n">
        <v>14857.4208</v>
      </c>
      <c r="M18" s="50" t="n">
        <v>38.2776</v>
      </c>
      <c r="N18" s="50" t="n">
        <v>45.0028</v>
      </c>
      <c r="O18" s="50" t="n">
        <v>45.0414</v>
      </c>
      <c r="P18" s="50" t="n">
        <v>10214.15</v>
      </c>
      <c r="Q18" s="50" t="n">
        <v>90.99</v>
      </c>
      <c r="R18" s="51" t="n">
        <f aca="false">P18/3600</f>
        <v>2.83726388888889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028.75</v>
      </c>
      <c r="I19" s="57" t="n">
        <v>49.21</v>
      </c>
      <c r="J19" s="58" t="n">
        <f aca="false">H19/3600</f>
        <v>1.396875</v>
      </c>
      <c r="L19" s="56" t="n">
        <v>22378.9792</v>
      </c>
      <c r="M19" s="57" t="n">
        <v>42.9032</v>
      </c>
      <c r="N19" s="57" t="n">
        <v>44.755</v>
      </c>
      <c r="O19" s="57" t="n">
        <v>46.267</v>
      </c>
      <c r="P19" s="57" t="n">
        <v>5076.45</v>
      </c>
      <c r="Q19" s="57" t="n">
        <v>45.88</v>
      </c>
      <c r="R19" s="58" t="n">
        <f aca="false">P19/3600</f>
        <v>1.41012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690.11</v>
      </c>
      <c r="I20" s="60" t="n">
        <v>42.62</v>
      </c>
      <c r="J20" s="61" t="n">
        <f aca="false">H20/3600</f>
        <v>1.30280833333333</v>
      </c>
      <c r="L20" s="59" t="n">
        <v>12233.8936</v>
      </c>
      <c r="M20" s="60" t="n">
        <v>41.2244</v>
      </c>
      <c r="N20" s="60" t="n">
        <v>42.9519</v>
      </c>
      <c r="O20" s="60" t="n">
        <v>43.8378</v>
      </c>
      <c r="P20" s="60" t="n">
        <v>4637.93</v>
      </c>
      <c r="Q20" s="60" t="n">
        <v>41.7</v>
      </c>
      <c r="R20" s="61" t="n">
        <f aca="false">P20/3600</f>
        <v>1.28831388888889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471.96</v>
      </c>
      <c r="I21" s="60" t="n">
        <v>40.06</v>
      </c>
      <c r="J21" s="61" t="n">
        <f aca="false">H21/3600</f>
        <v>1.24221111111111</v>
      </c>
      <c r="L21" s="59" t="n">
        <v>6877.588</v>
      </c>
      <c r="M21" s="60" t="n">
        <v>39.1527</v>
      </c>
      <c r="N21" s="60" t="n">
        <v>41.5611</v>
      </c>
      <c r="O21" s="60" t="n">
        <v>42.2127</v>
      </c>
      <c r="P21" s="60" t="n">
        <v>4431.8</v>
      </c>
      <c r="Q21" s="60" t="n">
        <v>39.51</v>
      </c>
      <c r="R21" s="61" t="n">
        <f aca="false">P21/3600</f>
        <v>1.23105555555556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292.83</v>
      </c>
      <c r="I22" s="63" t="n">
        <v>39.46</v>
      </c>
      <c r="J22" s="64" t="n">
        <f aca="false">H22/3600</f>
        <v>1.19245277777778</v>
      </c>
      <c r="L22" s="62" t="n">
        <v>3826.664</v>
      </c>
      <c r="M22" s="63" t="n">
        <v>36.6921</v>
      </c>
      <c r="N22" s="63" t="n">
        <v>40.5473</v>
      </c>
      <c r="O22" s="63" t="n">
        <v>41.2513</v>
      </c>
      <c r="P22" s="63" t="n">
        <v>4297.77</v>
      </c>
      <c r="Q22" s="63" t="n">
        <v>40.78</v>
      </c>
      <c r="R22" s="64" t="n">
        <f aca="false">P22/3600</f>
        <v>1.193825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633.55</v>
      </c>
      <c r="I23" s="57" t="n">
        <v>64.56</v>
      </c>
      <c r="J23" s="58" t="n">
        <f aca="false">H23/3600</f>
        <v>1.564875</v>
      </c>
      <c r="L23" s="56" t="n">
        <v>53356.6888</v>
      </c>
      <c r="M23" s="57" t="n">
        <v>41.9325</v>
      </c>
      <c r="N23" s="57" t="n">
        <v>43.6464</v>
      </c>
      <c r="O23" s="57" t="n">
        <v>44.301</v>
      </c>
      <c r="P23" s="57" t="n">
        <v>5637.36</v>
      </c>
      <c r="Q23" s="57" t="n">
        <v>63.32</v>
      </c>
      <c r="R23" s="58" t="n">
        <f aca="false">P23/3600</f>
        <v>1.56593333333333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5054.85</v>
      </c>
      <c r="I24" s="60" t="n">
        <v>56.62</v>
      </c>
      <c r="J24" s="61" t="n">
        <f aca="false">H24/3600</f>
        <v>1.404125</v>
      </c>
      <c r="L24" s="59" t="n">
        <v>28843.204</v>
      </c>
      <c r="M24" s="60" t="n">
        <v>38.8223</v>
      </c>
      <c r="N24" s="60" t="n">
        <v>41.1506</v>
      </c>
      <c r="O24" s="60" t="n">
        <v>41.3767</v>
      </c>
      <c r="P24" s="60" t="n">
        <v>5026.64</v>
      </c>
      <c r="Q24" s="60" t="n">
        <v>55.51</v>
      </c>
      <c r="R24" s="61" t="n">
        <f aca="false">P24/3600</f>
        <v>1.39628888888889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684.46</v>
      </c>
      <c r="I25" s="60" t="n">
        <v>50.76</v>
      </c>
      <c r="J25" s="61" t="n">
        <f aca="false">H25/3600</f>
        <v>1.30123888888889</v>
      </c>
      <c r="L25" s="59" t="n">
        <v>14912.1928</v>
      </c>
      <c r="M25" s="60" t="n">
        <v>35.7655</v>
      </c>
      <c r="N25" s="60" t="n">
        <v>39.3373</v>
      </c>
      <c r="O25" s="60" t="n">
        <v>39.7007</v>
      </c>
      <c r="P25" s="60" t="n">
        <v>4685.43</v>
      </c>
      <c r="Q25" s="60" t="n">
        <v>49.79</v>
      </c>
      <c r="R25" s="61" t="n">
        <f aca="false">P25/3600</f>
        <v>1.30150833333333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550.88</v>
      </c>
      <c r="I26" s="63" t="n">
        <v>46.32</v>
      </c>
      <c r="J26" s="64" t="n">
        <f aca="false">H26/3600</f>
        <v>1.26413333333333</v>
      </c>
      <c r="L26" s="62" t="n">
        <v>7324.2592</v>
      </c>
      <c r="M26" s="63" t="n">
        <v>32.8981</v>
      </c>
      <c r="N26" s="63" t="n">
        <v>38.0792</v>
      </c>
      <c r="O26" s="63" t="n">
        <v>38.8619</v>
      </c>
      <c r="P26" s="63" t="n">
        <v>4524.99</v>
      </c>
      <c r="Q26" s="63" t="n">
        <v>45.25</v>
      </c>
      <c r="R26" s="64" t="n">
        <f aca="false">P26/3600</f>
        <v>1.25694166666667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1962.3</v>
      </c>
      <c r="I27" s="57" t="n">
        <v>130.5</v>
      </c>
      <c r="J27" s="58" t="n">
        <f aca="false">H27/3600</f>
        <v>3.32286111111111</v>
      </c>
      <c r="L27" s="56" t="n">
        <v>107110.0088</v>
      </c>
      <c r="M27" s="57" t="n">
        <v>40.7169</v>
      </c>
      <c r="N27" s="57" t="n">
        <v>41.8887</v>
      </c>
      <c r="O27" s="57" t="n">
        <v>44.3638</v>
      </c>
      <c r="P27" s="57" t="n">
        <v>11920.14</v>
      </c>
      <c r="Q27" s="57" t="n">
        <v>128.69</v>
      </c>
      <c r="R27" s="58" t="n">
        <f aca="false">P27/3600</f>
        <v>3.3111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0463.84</v>
      </c>
      <c r="I28" s="60" t="n">
        <v>111.06</v>
      </c>
      <c r="J28" s="61" t="n">
        <f aca="false">H28/3600</f>
        <v>2.90662222222222</v>
      </c>
      <c r="L28" s="59" t="n">
        <v>49532.5424</v>
      </c>
      <c r="M28" s="60" t="n">
        <v>38.0821</v>
      </c>
      <c r="N28" s="60" t="n">
        <v>39.599</v>
      </c>
      <c r="O28" s="60" t="n">
        <v>42.2849</v>
      </c>
      <c r="P28" s="60" t="n">
        <v>10488.13</v>
      </c>
      <c r="Q28" s="60" t="n">
        <v>108.67</v>
      </c>
      <c r="R28" s="61" t="n">
        <f aca="false">P28/3600</f>
        <v>2.91336944444444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590.44</v>
      </c>
      <c r="I29" s="60" t="n">
        <v>106.63</v>
      </c>
      <c r="J29" s="61" t="n">
        <f aca="false">H29/3600</f>
        <v>2.66401111111111</v>
      </c>
      <c r="L29" s="59" t="n">
        <v>26757.9568</v>
      </c>
      <c r="M29" s="60" t="n">
        <v>35.8475</v>
      </c>
      <c r="N29" s="60" t="n">
        <v>38.518</v>
      </c>
      <c r="O29" s="60" t="n">
        <v>40.6135</v>
      </c>
      <c r="P29" s="60" t="n">
        <v>9533.88</v>
      </c>
      <c r="Q29" s="60" t="n">
        <v>99.02</v>
      </c>
      <c r="R29" s="61" t="n">
        <f aca="false">P29/3600</f>
        <v>2.6483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861.12</v>
      </c>
      <c r="I30" s="63" t="n">
        <v>88.99</v>
      </c>
      <c r="J30" s="64" t="n">
        <f aca="false">H30/3600</f>
        <v>2.46142222222222</v>
      </c>
      <c r="L30" s="62" t="n">
        <v>14452.14</v>
      </c>
      <c r="M30" s="63" t="n">
        <v>33.4115</v>
      </c>
      <c r="N30" s="63" t="n">
        <v>37.6851</v>
      </c>
      <c r="O30" s="63" t="n">
        <v>39.3554</v>
      </c>
      <c r="P30" s="63" t="n">
        <v>8858.45</v>
      </c>
      <c r="Q30" s="63" t="n">
        <v>87.46</v>
      </c>
      <c r="R30" s="64" t="n">
        <f aca="false">P30/3600</f>
        <v>2.46068055555556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170.29</v>
      </c>
      <c r="I31" s="57" t="n">
        <v>113.49</v>
      </c>
      <c r="J31" s="58" t="n">
        <f aca="false">H31/3600</f>
        <v>3.10285833333333</v>
      </c>
      <c r="L31" s="56" t="n">
        <v>72528.4792</v>
      </c>
      <c r="M31" s="57" t="n">
        <v>41.4298</v>
      </c>
      <c r="N31" s="57" t="n">
        <v>44.5358</v>
      </c>
      <c r="O31" s="57" t="n">
        <v>46.2269</v>
      </c>
      <c r="P31" s="57" t="n">
        <v>11137.1</v>
      </c>
      <c r="Q31" s="57" t="n">
        <v>112.63</v>
      </c>
      <c r="R31" s="58" t="n">
        <f aca="false">P31/3600</f>
        <v>3.0936388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10080.59</v>
      </c>
      <c r="I32" s="60" t="n">
        <v>97.26</v>
      </c>
      <c r="J32" s="61" t="n">
        <f aca="false">H32/3600</f>
        <v>2.80016388888889</v>
      </c>
      <c r="L32" s="59" t="n">
        <v>29472.8872</v>
      </c>
      <c r="M32" s="60" t="n">
        <v>38.8253</v>
      </c>
      <c r="N32" s="60" t="n">
        <v>43.0102</v>
      </c>
      <c r="O32" s="60" t="n">
        <v>44.0402</v>
      </c>
      <c r="P32" s="60" t="n">
        <v>10024.14</v>
      </c>
      <c r="Q32" s="60" t="n">
        <v>96.2</v>
      </c>
      <c r="R32" s="61" t="n">
        <f aca="false">P32/3600</f>
        <v>2.78448333333333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365.81</v>
      </c>
      <c r="I33" s="60" t="n">
        <v>90.79</v>
      </c>
      <c r="J33" s="61" t="n">
        <f aca="false">H33/3600</f>
        <v>2.60161388888889</v>
      </c>
      <c r="L33" s="59" t="n">
        <v>15205.5984</v>
      </c>
      <c r="M33" s="60" t="n">
        <v>37.0558</v>
      </c>
      <c r="N33" s="60" t="n">
        <v>41.6524</v>
      </c>
      <c r="O33" s="60" t="n">
        <v>42.1673</v>
      </c>
      <c r="P33" s="60" t="n">
        <v>9300.41</v>
      </c>
      <c r="Q33" s="60" t="n">
        <v>87.52</v>
      </c>
      <c r="R33" s="61" t="n">
        <f aca="false">P33/3600</f>
        <v>2.58344722222222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901.56</v>
      </c>
      <c r="I34" s="63" t="n">
        <v>84.12</v>
      </c>
      <c r="J34" s="64" t="n">
        <f aca="false">H34/3600</f>
        <v>2.47265555555556</v>
      </c>
      <c r="L34" s="62" t="n">
        <v>8464.4088</v>
      </c>
      <c r="M34" s="63" t="n">
        <v>35.1013</v>
      </c>
      <c r="N34" s="63" t="n">
        <v>40.5758</v>
      </c>
      <c r="O34" s="63" t="n">
        <v>40.7515</v>
      </c>
      <c r="P34" s="63" t="n">
        <v>8831.01</v>
      </c>
      <c r="Q34" s="63" t="n">
        <v>84.78</v>
      </c>
      <c r="R34" s="64" t="n">
        <f aca="false">P34/3600</f>
        <v>2.45305833333333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4766.08</v>
      </c>
      <c r="I35" s="57" t="n">
        <v>160.45</v>
      </c>
      <c r="J35" s="58" t="n">
        <f aca="false">H35/3600</f>
        <v>4.10168888888889</v>
      </c>
      <c r="L35" s="56" t="n">
        <v>184082.3784</v>
      </c>
      <c r="M35" s="57" t="n">
        <v>42.7477</v>
      </c>
      <c r="N35" s="57" t="n">
        <v>42.8799</v>
      </c>
      <c r="O35" s="57" t="n">
        <v>44.5052</v>
      </c>
      <c r="P35" s="57" t="n">
        <v>14766.35</v>
      </c>
      <c r="Q35" s="57" t="n">
        <v>158.98</v>
      </c>
      <c r="R35" s="58" t="n">
        <f aca="false">P35/3600</f>
        <v>4.1017638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428.67</v>
      </c>
      <c r="I36" s="60" t="n">
        <v>139.01</v>
      </c>
      <c r="J36" s="61" t="n">
        <f aca="false">H36/3600</f>
        <v>3.73018611111111</v>
      </c>
      <c r="L36" s="59" t="n">
        <v>81373.3432</v>
      </c>
      <c r="M36" s="60" t="n">
        <v>37.2307</v>
      </c>
      <c r="N36" s="60" t="n">
        <v>40.9157</v>
      </c>
      <c r="O36" s="60" t="n">
        <v>42.9518</v>
      </c>
      <c r="P36" s="60" t="n">
        <v>13357.77</v>
      </c>
      <c r="Q36" s="60" t="n">
        <v>136.86</v>
      </c>
      <c r="R36" s="61" t="n">
        <f aca="false">P36/3600</f>
        <v>3.71049166666667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377.41</v>
      </c>
      <c r="I37" s="60" t="n">
        <v>124.84</v>
      </c>
      <c r="J37" s="61" t="n">
        <f aca="false">H37/3600</f>
        <v>3.43816944444444</v>
      </c>
      <c r="L37" s="59" t="n">
        <v>41110.948</v>
      </c>
      <c r="M37" s="60" t="n">
        <v>34.6599</v>
      </c>
      <c r="N37" s="60" t="n">
        <v>39.4187</v>
      </c>
      <c r="O37" s="60" t="n">
        <v>41.7482</v>
      </c>
      <c r="P37" s="60" t="n">
        <v>12319.39</v>
      </c>
      <c r="Q37" s="60" t="n">
        <v>123.01</v>
      </c>
      <c r="R37" s="61" t="n">
        <f aca="false">P37/3600</f>
        <v>3.42205277777778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679.16</v>
      </c>
      <c r="I38" s="63" t="n">
        <v>112.92</v>
      </c>
      <c r="J38" s="64" t="n">
        <f aca="false">H38/3600</f>
        <v>3.24421111111111</v>
      </c>
      <c r="L38" s="62" t="n">
        <v>22087.8728</v>
      </c>
      <c r="M38" s="63" t="n">
        <v>32.2592</v>
      </c>
      <c r="N38" s="63" t="n">
        <v>38.3939</v>
      </c>
      <c r="O38" s="63" t="n">
        <v>40.8664</v>
      </c>
      <c r="P38" s="63" t="n">
        <v>11628.26</v>
      </c>
      <c r="Q38" s="63" t="n">
        <v>109.8</v>
      </c>
      <c r="R38" s="64" t="n">
        <f aca="false">P38/3600</f>
        <v>3.23007222222222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361.91</v>
      </c>
      <c r="I39" s="57" t="n">
        <v>28</v>
      </c>
      <c r="J39" s="58" t="n">
        <f aca="false">H39/3600</f>
        <v>0.656086111111111</v>
      </c>
      <c r="L39" s="56" t="n">
        <v>20900.4856</v>
      </c>
      <c r="M39" s="57" t="n">
        <v>41.9513</v>
      </c>
      <c r="N39" s="57" t="n">
        <v>44.0728</v>
      </c>
      <c r="O39" s="57" t="n">
        <v>44.7691</v>
      </c>
      <c r="P39" s="57" t="n">
        <v>2350.55</v>
      </c>
      <c r="Q39" s="57" t="n">
        <v>27.37</v>
      </c>
      <c r="R39" s="58" t="n">
        <f aca="false">P39/3600</f>
        <v>0.652930555555556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176.38</v>
      </c>
      <c r="I40" s="60" t="n">
        <v>24.44</v>
      </c>
      <c r="J40" s="61" t="n">
        <f aca="false">H40/3600</f>
        <v>0.60455</v>
      </c>
      <c r="L40" s="59" t="n">
        <v>11238.3152</v>
      </c>
      <c r="M40" s="60" t="n">
        <v>38.5233</v>
      </c>
      <c r="N40" s="60" t="n">
        <v>41.4007</v>
      </c>
      <c r="O40" s="60" t="n">
        <v>41.8265</v>
      </c>
      <c r="P40" s="60" t="n">
        <v>2172.63</v>
      </c>
      <c r="Q40" s="60" t="n">
        <v>24.16</v>
      </c>
      <c r="R40" s="61" t="n">
        <f aca="false">P40/3600</f>
        <v>0.603508333333333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2013.53</v>
      </c>
      <c r="I41" s="60" t="n">
        <v>20.78</v>
      </c>
      <c r="J41" s="61" t="n">
        <f aca="false">H41/3600</f>
        <v>0.559313888888889</v>
      </c>
      <c r="L41" s="59" t="n">
        <v>5981.788</v>
      </c>
      <c r="M41" s="60" t="n">
        <v>35.549</v>
      </c>
      <c r="N41" s="60" t="n">
        <v>39.4671</v>
      </c>
      <c r="O41" s="60" t="n">
        <v>39.6605</v>
      </c>
      <c r="P41" s="60" t="n">
        <v>2024.83</v>
      </c>
      <c r="Q41" s="60" t="n">
        <v>21.15</v>
      </c>
      <c r="R41" s="61" t="n">
        <f aca="false">P41/3600</f>
        <v>0.562452777777778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870.27</v>
      </c>
      <c r="I42" s="63" t="n">
        <v>18.31</v>
      </c>
      <c r="J42" s="64" t="n">
        <f aca="false">H42/3600</f>
        <v>0.519519444444444</v>
      </c>
      <c r="L42" s="62" t="n">
        <v>3316.9856</v>
      </c>
      <c r="M42" s="63" t="n">
        <v>32.9187</v>
      </c>
      <c r="N42" s="63" t="n">
        <v>37.968</v>
      </c>
      <c r="O42" s="63" t="n">
        <v>37.9713</v>
      </c>
      <c r="P42" s="63" t="n">
        <v>1862.68</v>
      </c>
      <c r="Q42" s="63" t="n">
        <v>17.92</v>
      </c>
      <c r="R42" s="64" t="n">
        <f aca="false">P42/3600</f>
        <v>0.517411111111111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726.97</v>
      </c>
      <c r="I43" s="57" t="n">
        <v>31.1</v>
      </c>
      <c r="J43" s="58" t="n">
        <f aca="false">H43/3600</f>
        <v>0.757491666666667</v>
      </c>
      <c r="L43" s="56" t="n">
        <v>23711.2696</v>
      </c>
      <c r="M43" s="57" t="n">
        <v>42.1233</v>
      </c>
      <c r="N43" s="57" t="n">
        <v>44.279</v>
      </c>
      <c r="O43" s="57" t="n">
        <v>45.7359</v>
      </c>
      <c r="P43" s="57" t="n">
        <v>2723.36</v>
      </c>
      <c r="Q43" s="57" t="n">
        <v>30.27</v>
      </c>
      <c r="R43" s="58" t="n">
        <f aca="false">P43/3600</f>
        <v>0.756488888888889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533.75</v>
      </c>
      <c r="I44" s="60" t="n">
        <v>27.62</v>
      </c>
      <c r="J44" s="61" t="n">
        <f aca="false">H44/3600</f>
        <v>0.703819444444444</v>
      </c>
      <c r="L44" s="59" t="n">
        <v>14151.0752</v>
      </c>
      <c r="M44" s="60" t="n">
        <v>39.2037</v>
      </c>
      <c r="N44" s="60" t="n">
        <v>41.9043</v>
      </c>
      <c r="O44" s="60" t="n">
        <v>43.0734</v>
      </c>
      <c r="P44" s="60" t="n">
        <v>2524.78</v>
      </c>
      <c r="Q44" s="60" t="n">
        <v>27.28</v>
      </c>
      <c r="R44" s="61" t="n">
        <f aca="false">P44/3600</f>
        <v>0.701327777777778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370.97</v>
      </c>
      <c r="I45" s="60" t="n">
        <v>25.38</v>
      </c>
      <c r="J45" s="61" t="n">
        <f aca="false">H45/3600</f>
        <v>0.658602777777778</v>
      </c>
      <c r="L45" s="59" t="n">
        <v>8313.6416</v>
      </c>
      <c r="M45" s="60" t="n">
        <v>36.138</v>
      </c>
      <c r="N45" s="60" t="n">
        <v>40.0099</v>
      </c>
      <c r="O45" s="60" t="n">
        <v>40.9986</v>
      </c>
      <c r="P45" s="60" t="n">
        <v>2372.76</v>
      </c>
      <c r="Q45" s="60" t="n">
        <v>24.88</v>
      </c>
      <c r="R45" s="61" t="n">
        <f aca="false">P45/3600</f>
        <v>0.6591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234.13</v>
      </c>
      <c r="I46" s="63" t="n">
        <v>23.2</v>
      </c>
      <c r="J46" s="64" t="n">
        <f aca="false">H46/3600</f>
        <v>0.620591666666667</v>
      </c>
      <c r="L46" s="62" t="n">
        <v>4732.7504</v>
      </c>
      <c r="M46" s="63" t="n">
        <v>33.0401</v>
      </c>
      <c r="N46" s="63" t="n">
        <v>38.5891</v>
      </c>
      <c r="O46" s="63" t="n">
        <v>39.4726</v>
      </c>
      <c r="P46" s="63" t="n">
        <v>2216.5</v>
      </c>
      <c r="Q46" s="63" t="n">
        <v>22.52</v>
      </c>
      <c r="R46" s="64" t="n">
        <f aca="false">P46/3600</f>
        <v>0.615694444444444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590.45</v>
      </c>
      <c r="I47" s="57" t="n">
        <v>33.17</v>
      </c>
      <c r="J47" s="58" t="n">
        <f aca="false">H47/3600</f>
        <v>0.719569444444444</v>
      </c>
      <c r="L47" s="56" t="n">
        <v>44323.7944</v>
      </c>
      <c r="M47" s="57" t="n">
        <v>41.209</v>
      </c>
      <c r="N47" s="57" t="n">
        <v>42.6819</v>
      </c>
      <c r="O47" s="57" t="n">
        <v>43.57</v>
      </c>
      <c r="P47" s="57" t="n">
        <v>2598.38</v>
      </c>
      <c r="Q47" s="57" t="n">
        <v>32.87</v>
      </c>
      <c r="R47" s="58" t="n">
        <f aca="false">P47/3600</f>
        <v>0.721772222222222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369.16</v>
      </c>
      <c r="I48" s="60" t="n">
        <v>29.61</v>
      </c>
      <c r="J48" s="61" t="n">
        <f aca="false">H48/3600</f>
        <v>0.6581</v>
      </c>
      <c r="L48" s="59" t="n">
        <v>27452.82</v>
      </c>
      <c r="M48" s="60" t="n">
        <v>36.9786</v>
      </c>
      <c r="N48" s="60" t="n">
        <v>39.4746</v>
      </c>
      <c r="O48" s="60" t="n">
        <v>40.3082</v>
      </c>
      <c r="P48" s="60" t="n">
        <v>2374.31</v>
      </c>
      <c r="Q48" s="60" t="n">
        <v>30.36</v>
      </c>
      <c r="R48" s="61" t="n">
        <f aca="false">P48/3600</f>
        <v>0.659530555555556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177.01</v>
      </c>
      <c r="I49" s="60" t="n">
        <v>26.18</v>
      </c>
      <c r="J49" s="61" t="n">
        <f aca="false">H49/3600</f>
        <v>0.604725</v>
      </c>
      <c r="L49" s="59" t="n">
        <v>16366.4552</v>
      </c>
      <c r="M49" s="60" t="n">
        <v>33.1733</v>
      </c>
      <c r="N49" s="60" t="n">
        <v>37.3599</v>
      </c>
      <c r="O49" s="60" t="n">
        <v>38.0689</v>
      </c>
      <c r="P49" s="60" t="n">
        <v>2173.87</v>
      </c>
      <c r="Q49" s="60" t="n">
        <v>25.86</v>
      </c>
      <c r="R49" s="61" t="n">
        <f aca="false">P49/3600</f>
        <v>0.603852777777778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999.76</v>
      </c>
      <c r="I50" s="63" t="n">
        <v>23.35</v>
      </c>
      <c r="J50" s="64" t="n">
        <f aca="false">H50/3600</f>
        <v>0.555488888888889</v>
      </c>
      <c r="L50" s="62" t="n">
        <v>8863.548</v>
      </c>
      <c r="M50" s="63" t="n">
        <v>29.4866</v>
      </c>
      <c r="N50" s="63" t="n">
        <v>35.9098</v>
      </c>
      <c r="O50" s="63" t="n">
        <v>36.5494</v>
      </c>
      <c r="P50" s="63" t="n">
        <v>1985.31</v>
      </c>
      <c r="Q50" s="63" t="n">
        <v>22.87</v>
      </c>
      <c r="R50" s="64" t="n">
        <f aca="false">P50/3600</f>
        <v>0.551475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28.75</v>
      </c>
      <c r="I51" s="57" t="n">
        <v>15.46</v>
      </c>
      <c r="J51" s="58" t="n">
        <f aca="false">H51/3600</f>
        <v>0.396875</v>
      </c>
      <c r="L51" s="56" t="n">
        <v>15268.5864</v>
      </c>
      <c r="M51" s="57" t="n">
        <v>42.5873</v>
      </c>
      <c r="N51" s="57" t="n">
        <v>43.967</v>
      </c>
      <c r="O51" s="57" t="n">
        <v>44.743</v>
      </c>
      <c r="P51" s="57" t="n">
        <v>1419.75</v>
      </c>
      <c r="Q51" s="57" t="n">
        <v>16.1</v>
      </c>
      <c r="R51" s="58" t="n">
        <f aca="false">P51/3600</f>
        <v>0.39437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306.51</v>
      </c>
      <c r="I52" s="60" t="n">
        <v>13.65</v>
      </c>
      <c r="J52" s="61" t="n">
        <f aca="false">H52/3600</f>
        <v>0.362919444444444</v>
      </c>
      <c r="L52" s="59" t="n">
        <v>9142.6648</v>
      </c>
      <c r="M52" s="60" t="n">
        <v>39.1798</v>
      </c>
      <c r="N52" s="60" t="n">
        <v>40.6054</v>
      </c>
      <c r="O52" s="60" t="n">
        <v>41.9349</v>
      </c>
      <c r="P52" s="60" t="n">
        <v>1294.89</v>
      </c>
      <c r="Q52" s="60" t="n">
        <v>14.35</v>
      </c>
      <c r="R52" s="61" t="n">
        <f aca="false">P52/3600</f>
        <v>0.359691666666667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199</v>
      </c>
      <c r="I53" s="60" t="n">
        <v>12.54</v>
      </c>
      <c r="J53" s="61" t="n">
        <f aca="false">H53/3600</f>
        <v>0.333055555555556</v>
      </c>
      <c r="L53" s="59" t="n">
        <v>5208.6296</v>
      </c>
      <c r="M53" s="60" t="n">
        <v>35.741</v>
      </c>
      <c r="N53" s="60" t="n">
        <v>38.2472</v>
      </c>
      <c r="O53" s="60" t="n">
        <v>39.9918</v>
      </c>
      <c r="P53" s="60" t="n">
        <v>1190.74</v>
      </c>
      <c r="Q53" s="60" t="n">
        <v>12.35</v>
      </c>
      <c r="R53" s="61" t="n">
        <f aca="false">P53/3600</f>
        <v>0.330761111111111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9.97</v>
      </c>
      <c r="I54" s="63" t="n">
        <v>11.44</v>
      </c>
      <c r="J54" s="64" t="n">
        <f aca="false">H54/3600</f>
        <v>0.302769444444444</v>
      </c>
      <c r="L54" s="62" t="n">
        <v>2613.992</v>
      </c>
      <c r="M54" s="63" t="n">
        <v>32.2752</v>
      </c>
      <c r="N54" s="63" t="n">
        <v>36.7814</v>
      </c>
      <c r="O54" s="63" t="n">
        <v>38.5375</v>
      </c>
      <c r="P54" s="63" t="n">
        <v>1081.88</v>
      </c>
      <c r="Q54" s="63" t="n">
        <v>11.09</v>
      </c>
      <c r="R54" s="64" t="n">
        <f aca="false">P54/3600</f>
        <v>0.300522222222222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573.13</v>
      </c>
      <c r="I55" s="57" t="n">
        <v>6.32</v>
      </c>
      <c r="J55" s="58" t="n">
        <f aca="false">H55/3600</f>
        <v>0.159202777777778</v>
      </c>
      <c r="L55" s="56" t="n">
        <v>5379.9608</v>
      </c>
      <c r="M55" s="57" t="n">
        <v>43.2356</v>
      </c>
      <c r="N55" s="57" t="n">
        <v>45.4106</v>
      </c>
      <c r="O55" s="57" t="n">
        <v>45.1977</v>
      </c>
      <c r="P55" s="57" t="n">
        <v>572.99</v>
      </c>
      <c r="Q55" s="57" t="n">
        <v>6.14</v>
      </c>
      <c r="R55" s="58" t="n">
        <f aca="false">P55/3600</f>
        <v>0.159163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22.14</v>
      </c>
      <c r="I56" s="60" t="n">
        <v>5.63</v>
      </c>
      <c r="J56" s="61" t="n">
        <f aca="false">H56/3600</f>
        <v>0.145038888888889</v>
      </c>
      <c r="L56" s="59" t="n">
        <v>3196.0984</v>
      </c>
      <c r="M56" s="60" t="n">
        <v>39.5723</v>
      </c>
      <c r="N56" s="60" t="n">
        <v>42.3368</v>
      </c>
      <c r="O56" s="60" t="n">
        <v>41.897</v>
      </c>
      <c r="P56" s="60" t="n">
        <v>521.02</v>
      </c>
      <c r="Q56" s="60" t="n">
        <v>5.52</v>
      </c>
      <c r="R56" s="61" t="n">
        <f aca="false">P56/3600</f>
        <v>0.144727777777778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93.76</v>
      </c>
      <c r="I57" s="60" t="n">
        <v>5.1</v>
      </c>
      <c r="J57" s="61" t="n">
        <f aca="false">H57/3600</f>
        <v>0.137155555555556</v>
      </c>
      <c r="L57" s="59" t="n">
        <v>1824.132</v>
      </c>
      <c r="M57" s="60" t="n">
        <v>36.1162</v>
      </c>
      <c r="N57" s="60" t="n">
        <v>40.0292</v>
      </c>
      <c r="O57" s="60" t="n">
        <v>39.4555</v>
      </c>
      <c r="P57" s="60" t="n">
        <v>491.99</v>
      </c>
      <c r="Q57" s="60" t="n">
        <v>4.96</v>
      </c>
      <c r="R57" s="61" t="n">
        <f aca="false">P57/3600</f>
        <v>0.136663888888889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55.49</v>
      </c>
      <c r="I58" s="63" t="n">
        <v>4.57</v>
      </c>
      <c r="J58" s="64" t="n">
        <f aca="false">H58/3600</f>
        <v>0.126525</v>
      </c>
      <c r="L58" s="62" t="n">
        <v>1014.0552</v>
      </c>
      <c r="M58" s="63" t="n">
        <v>32.9134</v>
      </c>
      <c r="N58" s="63" t="n">
        <v>38.4127</v>
      </c>
      <c r="O58" s="63" t="n">
        <v>37.698</v>
      </c>
      <c r="P58" s="63" t="n">
        <v>455.14</v>
      </c>
      <c r="Q58" s="63" t="n">
        <v>4.51</v>
      </c>
      <c r="R58" s="64" t="n">
        <f aca="false">P58/3600</f>
        <v>0.126427777777778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790.6</v>
      </c>
      <c r="I59" s="57" t="n">
        <v>8.93</v>
      </c>
      <c r="J59" s="58" t="n">
        <f aca="false">H59/3600</f>
        <v>0.219611111111111</v>
      </c>
      <c r="L59" s="56" t="n">
        <v>13245.8136</v>
      </c>
      <c r="M59" s="57" t="n">
        <v>41.3066</v>
      </c>
      <c r="N59" s="57" t="n">
        <v>43.3798</v>
      </c>
      <c r="O59" s="57" t="n">
        <v>44.3111</v>
      </c>
      <c r="P59" s="57" t="n">
        <v>779.88</v>
      </c>
      <c r="Q59" s="57" t="n">
        <v>8.62</v>
      </c>
      <c r="R59" s="58" t="n">
        <f aca="false">P59/3600</f>
        <v>0.216633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705.86</v>
      </c>
      <c r="I60" s="60" t="n">
        <v>8.23</v>
      </c>
      <c r="J60" s="61" t="n">
        <f aca="false">H60/3600</f>
        <v>0.196072222222222</v>
      </c>
      <c r="L60" s="59" t="n">
        <v>8436.084</v>
      </c>
      <c r="M60" s="60" t="n">
        <v>36.8976</v>
      </c>
      <c r="N60" s="60" t="n">
        <v>40.6731</v>
      </c>
      <c r="O60" s="60" t="n">
        <v>41.7325</v>
      </c>
      <c r="P60" s="60" t="n">
        <v>697.73</v>
      </c>
      <c r="Q60" s="60" t="n">
        <v>8.15</v>
      </c>
      <c r="R60" s="61" t="n">
        <f aca="false">P60/3600</f>
        <v>0.193813888888889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54.41</v>
      </c>
      <c r="I61" s="60" t="n">
        <v>7.78</v>
      </c>
      <c r="J61" s="61" t="n">
        <f aca="false">H61/3600</f>
        <v>0.181780555555556</v>
      </c>
      <c r="L61" s="59" t="n">
        <v>5180.6408</v>
      </c>
      <c r="M61" s="60" t="n">
        <v>33.1117</v>
      </c>
      <c r="N61" s="60" t="n">
        <v>39.0134</v>
      </c>
      <c r="O61" s="60" t="n">
        <v>39.955</v>
      </c>
      <c r="P61" s="60" t="n">
        <v>648.59</v>
      </c>
      <c r="Q61" s="60" t="n">
        <v>7.19</v>
      </c>
      <c r="R61" s="61" t="n">
        <f aca="false">P61/3600</f>
        <v>0.180163888888889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13.38</v>
      </c>
      <c r="I62" s="63" t="n">
        <v>6.52</v>
      </c>
      <c r="J62" s="64" t="n">
        <f aca="false">H62/3600</f>
        <v>0.170383333333333</v>
      </c>
      <c r="L62" s="62" t="n">
        <v>3076.7296</v>
      </c>
      <c r="M62" s="63" t="n">
        <v>29.6308</v>
      </c>
      <c r="N62" s="63" t="n">
        <v>37.9237</v>
      </c>
      <c r="O62" s="63" t="n">
        <v>38.7404</v>
      </c>
      <c r="P62" s="63" t="n">
        <v>605.07</v>
      </c>
      <c r="Q62" s="63" t="n">
        <v>6.5</v>
      </c>
      <c r="R62" s="64" t="n">
        <f aca="false">P62/3600</f>
        <v>0.168075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656.2</v>
      </c>
      <c r="I63" s="57" t="n">
        <v>8.4</v>
      </c>
      <c r="J63" s="58" t="n">
        <f aca="false">H63/3600</f>
        <v>0.182277777777778</v>
      </c>
      <c r="L63" s="56" t="n">
        <v>11628.1104</v>
      </c>
      <c r="M63" s="57" t="n">
        <v>41.187</v>
      </c>
      <c r="N63" s="57" t="n">
        <v>42.3402</v>
      </c>
      <c r="O63" s="57" t="n">
        <v>43.0682</v>
      </c>
      <c r="P63" s="57" t="n">
        <v>655.65</v>
      </c>
      <c r="Q63" s="57" t="n">
        <v>8.17</v>
      </c>
      <c r="R63" s="58" t="n">
        <f aca="false">P63/3600</f>
        <v>0.182125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613.82</v>
      </c>
      <c r="I64" s="60" t="n">
        <v>7.43</v>
      </c>
      <c r="J64" s="61" t="n">
        <f aca="false">H64/3600</f>
        <v>0.170505555555556</v>
      </c>
      <c r="L64" s="59" t="n">
        <v>7173.1488</v>
      </c>
      <c r="M64" s="60" t="n">
        <v>36.8523</v>
      </c>
      <c r="N64" s="60" t="n">
        <v>39.221</v>
      </c>
      <c r="O64" s="60" t="n">
        <v>39.7387</v>
      </c>
      <c r="P64" s="60" t="n">
        <v>609.46</v>
      </c>
      <c r="Q64" s="60" t="n">
        <v>7.39</v>
      </c>
      <c r="R64" s="61" t="n">
        <f aca="false">P64/3600</f>
        <v>0.169294444444444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56.51</v>
      </c>
      <c r="I65" s="60" t="n">
        <v>6.53</v>
      </c>
      <c r="J65" s="61" t="n">
        <f aca="false">H65/3600</f>
        <v>0.154586111111111</v>
      </c>
      <c r="L65" s="59" t="n">
        <v>4075.2072</v>
      </c>
      <c r="M65" s="60" t="n">
        <v>32.8635</v>
      </c>
      <c r="N65" s="60" t="n">
        <v>36.9702</v>
      </c>
      <c r="O65" s="60" t="n">
        <v>37.4225</v>
      </c>
      <c r="P65" s="60" t="n">
        <v>555.19</v>
      </c>
      <c r="Q65" s="60" t="n">
        <v>6.43</v>
      </c>
      <c r="R65" s="61" t="n">
        <f aca="false">P65/3600</f>
        <v>0.154219444444444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99.92</v>
      </c>
      <c r="I66" s="63" t="n">
        <v>5.85</v>
      </c>
      <c r="J66" s="64" t="n">
        <f aca="false">H66/3600</f>
        <v>0.138866666666667</v>
      </c>
      <c r="L66" s="62" t="n">
        <v>2097.3752</v>
      </c>
      <c r="M66" s="63" t="n">
        <v>29.3152</v>
      </c>
      <c r="N66" s="63" t="n">
        <v>35.4439</v>
      </c>
      <c r="O66" s="63" t="n">
        <v>35.8594</v>
      </c>
      <c r="P66" s="63" t="n">
        <v>500.14</v>
      </c>
      <c r="Q66" s="63" t="n">
        <v>5.55</v>
      </c>
      <c r="R66" s="64" t="n">
        <f aca="false">P66/3600</f>
        <v>0.138927777777778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72.78</v>
      </c>
      <c r="I67" s="57" t="n">
        <v>4.29</v>
      </c>
      <c r="J67" s="58" t="n">
        <f aca="false">H67/3600</f>
        <v>0.10355</v>
      </c>
      <c r="L67" s="56" t="n">
        <v>4553.2688</v>
      </c>
      <c r="M67" s="57" t="n">
        <v>42.7666</v>
      </c>
      <c r="N67" s="57" t="n">
        <v>43.4852</v>
      </c>
      <c r="O67" s="57" t="n">
        <v>44.3045</v>
      </c>
      <c r="P67" s="57" t="n">
        <v>371.37</v>
      </c>
      <c r="Q67" s="57" t="n">
        <v>4.1</v>
      </c>
      <c r="R67" s="58" t="n">
        <f aca="false">P67/3600</f>
        <v>0.103158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40.36</v>
      </c>
      <c r="I68" s="60" t="n">
        <v>3.74</v>
      </c>
      <c r="J68" s="61" t="n">
        <f aca="false">H68/3600</f>
        <v>0.0945444444444444</v>
      </c>
      <c r="L68" s="59" t="n">
        <v>2741.5528</v>
      </c>
      <c r="M68" s="60" t="n">
        <v>38.6802</v>
      </c>
      <c r="N68" s="60" t="n">
        <v>40.0819</v>
      </c>
      <c r="O68" s="60" t="n">
        <v>41.3067</v>
      </c>
      <c r="P68" s="60" t="n">
        <v>340.47</v>
      </c>
      <c r="Q68" s="60" t="n">
        <v>3.66</v>
      </c>
      <c r="R68" s="61" t="n">
        <f aca="false">P68/3600</f>
        <v>0.094575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11.03</v>
      </c>
      <c r="I69" s="60" t="n">
        <v>3.33</v>
      </c>
      <c r="J69" s="61" t="n">
        <f aca="false">H69/3600</f>
        <v>0.0863972222222222</v>
      </c>
      <c r="L69" s="59" t="n">
        <v>1500.8848</v>
      </c>
      <c r="M69" s="60" t="n">
        <v>34.7626</v>
      </c>
      <c r="N69" s="60" t="n">
        <v>37.8741</v>
      </c>
      <c r="O69" s="60" t="n">
        <v>39.0311</v>
      </c>
      <c r="P69" s="60" t="n">
        <v>310.36</v>
      </c>
      <c r="Q69" s="60" t="n">
        <v>3.27</v>
      </c>
      <c r="R69" s="61" t="n">
        <f aca="false">P69/3600</f>
        <v>0.0862111111111111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9.17</v>
      </c>
      <c r="I70" s="63" t="n">
        <v>2.97</v>
      </c>
      <c r="J70" s="64" t="n">
        <f aca="false">H70/3600</f>
        <v>0.080325</v>
      </c>
      <c r="L70" s="62" t="n">
        <v>755.7688</v>
      </c>
      <c r="M70" s="63" t="n">
        <v>31.4284</v>
      </c>
      <c r="N70" s="63" t="n">
        <v>36.2946</v>
      </c>
      <c r="O70" s="63" t="n">
        <v>37.3082</v>
      </c>
      <c r="P70" s="63" t="n">
        <v>284.54</v>
      </c>
      <c r="Q70" s="63" t="n">
        <v>2.89</v>
      </c>
      <c r="R70" s="64" t="n">
        <f aca="false">P70/3600</f>
        <v>0.0790388888888889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707.55</v>
      </c>
      <c r="I71" s="57" t="n">
        <v>56.65</v>
      </c>
      <c r="J71" s="58" t="n">
        <f aca="false">H71/3600</f>
        <v>1.58543055555556</v>
      </c>
      <c r="L71" s="56" t="n">
        <v>21465.5752</v>
      </c>
      <c r="M71" s="57" t="n">
        <v>44.9491</v>
      </c>
      <c r="N71" s="57" t="n">
        <v>47.6276</v>
      </c>
      <c r="O71" s="57" t="n">
        <v>48.5796</v>
      </c>
      <c r="P71" s="57" t="n">
        <v>5707.05</v>
      </c>
      <c r="Q71" s="57" t="n">
        <v>56.11</v>
      </c>
      <c r="R71" s="58" t="n">
        <f aca="false">P71/3600</f>
        <v>1.58529166666667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408.42</v>
      </c>
      <c r="I72" s="60" t="n">
        <v>54.05</v>
      </c>
      <c r="J72" s="61" t="n">
        <f aca="false">H72/3600</f>
        <v>1.50233888888889</v>
      </c>
      <c r="L72" s="59" t="n">
        <v>12545.1336</v>
      </c>
      <c r="M72" s="60" t="n">
        <v>42.5266</v>
      </c>
      <c r="N72" s="60" t="n">
        <v>45.8879</v>
      </c>
      <c r="O72" s="60" t="n">
        <v>46.5916</v>
      </c>
      <c r="P72" s="60" t="n">
        <v>5390.09</v>
      </c>
      <c r="Q72" s="60" t="n">
        <v>52.81</v>
      </c>
      <c r="R72" s="61" t="n">
        <f aca="false">P72/3600</f>
        <v>1.49724722222222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147.3</v>
      </c>
      <c r="I73" s="60" t="n">
        <v>51.36</v>
      </c>
      <c r="J73" s="61" t="n">
        <f aca="false">H73/3600</f>
        <v>1.42980555555556</v>
      </c>
      <c r="L73" s="59" t="n">
        <v>7473.3536</v>
      </c>
      <c r="M73" s="60" t="n">
        <v>39.8298</v>
      </c>
      <c r="N73" s="60" t="n">
        <v>44.1969</v>
      </c>
      <c r="O73" s="60" t="n">
        <v>44.7704</v>
      </c>
      <c r="P73" s="60" t="n">
        <v>5075.98</v>
      </c>
      <c r="Q73" s="60" t="n">
        <v>50.51</v>
      </c>
      <c r="R73" s="61" t="n">
        <f aca="false">P73/3600</f>
        <v>1.40999444444444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768.54</v>
      </c>
      <c r="I74" s="63" t="n">
        <v>47.89</v>
      </c>
      <c r="J74" s="64" t="n">
        <f aca="false">H74/3600</f>
        <v>1.32459444444444</v>
      </c>
      <c r="L74" s="62" t="n">
        <v>4490.4984</v>
      </c>
      <c r="M74" s="63" t="n">
        <v>36.9059</v>
      </c>
      <c r="N74" s="63" t="n">
        <v>42.962</v>
      </c>
      <c r="O74" s="63" t="n">
        <v>43.4033</v>
      </c>
      <c r="P74" s="63" t="n">
        <v>4756.43</v>
      </c>
      <c r="Q74" s="63" t="n">
        <v>46.93</v>
      </c>
      <c r="R74" s="64" t="n">
        <f aca="false">P74/3600</f>
        <v>1.32123055555556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74.18</v>
      </c>
      <c r="I75" s="57" t="n">
        <v>56.72</v>
      </c>
      <c r="J75" s="58" t="n">
        <f aca="false">H75/3600</f>
        <v>1.54838333333333</v>
      </c>
      <c r="L75" s="56" t="n">
        <v>22293.1448</v>
      </c>
      <c r="M75" s="57" t="n">
        <v>44.8929</v>
      </c>
      <c r="N75" s="57" t="n">
        <v>48.8748</v>
      </c>
      <c r="O75" s="57" t="n">
        <v>48.8556</v>
      </c>
      <c r="P75" s="57" t="n">
        <v>5548.88</v>
      </c>
      <c r="Q75" s="57" t="n">
        <v>56.13</v>
      </c>
      <c r="R75" s="58" t="n">
        <f aca="false">P75/3600</f>
        <v>1.541355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223.5</v>
      </c>
      <c r="I76" s="60" t="n">
        <v>63.96</v>
      </c>
      <c r="J76" s="61" t="n">
        <f aca="false">H76/3600</f>
        <v>1.45097222222222</v>
      </c>
      <c r="L76" s="59" t="n">
        <v>13550.7304</v>
      </c>
      <c r="M76" s="60" t="n">
        <v>42.4726</v>
      </c>
      <c r="N76" s="60" t="n">
        <v>47.0859</v>
      </c>
      <c r="O76" s="60" t="n">
        <v>46.4204</v>
      </c>
      <c r="P76" s="60" t="n">
        <v>5165.41</v>
      </c>
      <c r="Q76" s="60" t="n">
        <v>55.24</v>
      </c>
      <c r="R76" s="61" t="n">
        <f aca="false">P76/3600</f>
        <v>1.43483611111111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873.33</v>
      </c>
      <c r="I77" s="60" t="n">
        <v>48.27</v>
      </c>
      <c r="J77" s="61" t="n">
        <f aca="false">H77/3600</f>
        <v>1.35370277777778</v>
      </c>
      <c r="L77" s="59" t="n">
        <v>8363.064</v>
      </c>
      <c r="M77" s="60" t="n">
        <v>39.6968</v>
      </c>
      <c r="N77" s="60" t="n">
        <v>45.8016</v>
      </c>
      <c r="O77" s="60" t="n">
        <v>44.2673</v>
      </c>
      <c r="P77" s="60" t="n">
        <v>4847.98</v>
      </c>
      <c r="Q77" s="60" t="n">
        <v>47.5</v>
      </c>
      <c r="R77" s="61" t="n">
        <f aca="false">P77/3600</f>
        <v>1.34666111111111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702.09</v>
      </c>
      <c r="I78" s="63" t="n">
        <v>44.93</v>
      </c>
      <c r="J78" s="64" t="n">
        <f aca="false">H78/3600</f>
        <v>1.30613611111111</v>
      </c>
      <c r="L78" s="62" t="n">
        <v>5008.2552</v>
      </c>
      <c r="M78" s="63" t="n">
        <v>36.5715</v>
      </c>
      <c r="N78" s="63" t="n">
        <v>44.7454</v>
      </c>
      <c r="O78" s="63" t="n">
        <v>42.7234</v>
      </c>
      <c r="P78" s="63" t="n">
        <v>4694.95</v>
      </c>
      <c r="Q78" s="63" t="n">
        <v>44.17</v>
      </c>
      <c r="R78" s="64" t="n">
        <f aca="false">P78/3600</f>
        <v>1.30415277777778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26.16</v>
      </c>
      <c r="I79" s="57" t="n">
        <v>56.86</v>
      </c>
      <c r="J79" s="58" t="n">
        <f aca="false">H79/3600</f>
        <v>1.56282222222222</v>
      </c>
      <c r="L79" s="56" t="n">
        <v>23685.2168</v>
      </c>
      <c r="M79" s="57" t="n">
        <v>44.9207</v>
      </c>
      <c r="N79" s="57" t="n">
        <v>48.9753</v>
      </c>
      <c r="O79" s="57" t="n">
        <v>49.1783</v>
      </c>
      <c r="P79" s="57" t="n">
        <v>5623.52</v>
      </c>
      <c r="Q79" s="57" t="n">
        <v>55.96</v>
      </c>
      <c r="R79" s="58" t="n">
        <f aca="false">P79/3600</f>
        <v>1.562088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363.15</v>
      </c>
      <c r="I80" s="60" t="n">
        <v>53.18</v>
      </c>
      <c r="J80" s="61" t="n">
        <f aca="false">H80/3600</f>
        <v>1.48976388888889</v>
      </c>
      <c r="L80" s="59" t="n">
        <v>13629.1072</v>
      </c>
      <c r="M80" s="60" t="n">
        <v>42.1435</v>
      </c>
      <c r="N80" s="60" t="n">
        <v>46.8572</v>
      </c>
      <c r="O80" s="60" t="n">
        <v>47.0762</v>
      </c>
      <c r="P80" s="60" t="n">
        <v>5336.19</v>
      </c>
      <c r="Q80" s="60" t="n">
        <v>52.33</v>
      </c>
      <c r="R80" s="61" t="n">
        <f aca="false">P80/3600</f>
        <v>1.482275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975.11</v>
      </c>
      <c r="I81" s="60" t="n">
        <v>57.6</v>
      </c>
      <c r="J81" s="61" t="n">
        <f aca="false">H81/3600</f>
        <v>1.381975</v>
      </c>
      <c r="L81" s="59" t="n">
        <v>7780.7616</v>
      </c>
      <c r="M81" s="60" t="n">
        <v>39.3065</v>
      </c>
      <c r="N81" s="60" t="n">
        <v>45.0399</v>
      </c>
      <c r="O81" s="60" t="n">
        <v>45.209</v>
      </c>
      <c r="P81" s="60" t="n">
        <v>4982.87</v>
      </c>
      <c r="Q81" s="60" t="n">
        <v>48.4</v>
      </c>
      <c r="R81" s="61" t="n">
        <f aca="false">P81/3600</f>
        <v>1.38413055555556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766.15</v>
      </c>
      <c r="I82" s="63" t="n">
        <v>47.76</v>
      </c>
      <c r="J82" s="64" t="n">
        <f aca="false">H82/3600</f>
        <v>1.32393055555556</v>
      </c>
      <c r="L82" s="62" t="n">
        <v>4403.1864</v>
      </c>
      <c r="M82" s="63" t="n">
        <v>36.4833</v>
      </c>
      <c r="N82" s="63" t="n">
        <v>43.5909</v>
      </c>
      <c r="O82" s="63" t="n">
        <v>43.7561</v>
      </c>
      <c r="P82" s="63" t="n">
        <v>4720.02</v>
      </c>
      <c r="Q82" s="63" t="n">
        <v>46</v>
      </c>
      <c r="R82" s="64" t="n">
        <f aca="false">P82/3600</f>
        <v>1.31111666666667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4.6015326391304</v>
      </c>
      <c r="J106" s="90" t="n">
        <f aca="false">GEOMEAN(J3:J98)</f>
        <v>0.919480992342447</v>
      </c>
      <c r="Q106" s="90" t="n">
        <f aca="false">GEOMEAN(Q3:Q98)</f>
        <v>33.9103016637668</v>
      </c>
      <c r="R106" s="90" t="n">
        <f aca="false">GEOMEAN(R3:R98)</f>
        <v>0.91612174169705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0023111040409</v>
      </c>
      <c r="R107" s="91" t="n">
        <f aca="false">R106/J106</f>
        <v>0.99634657956676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9076111111111</v>
      </c>
      <c r="J108" s="90" t="n">
        <f aca="false">SUM(J3:J98)</f>
        <v>118.080019444444</v>
      </c>
      <c r="Q108" s="90" t="n">
        <f aca="false">SUM(Q3:Q98)/3600</f>
        <v>1.16756111111111</v>
      </c>
      <c r="R108" s="90" t="n">
        <f aca="false">SUM(R3:R98)</f>
        <v>117.7316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24.92</v>
      </c>
      <c r="I3" s="40" t="n">
        <v>56.96</v>
      </c>
      <c r="J3" s="41" t="n">
        <f aca="false">H3/3600</f>
        <v>1.17358888888889</v>
      </c>
      <c r="L3" s="39" t="n">
        <v>106876.92</v>
      </c>
      <c r="M3" s="40" t="n">
        <v>43.3723</v>
      </c>
      <c r="N3" s="40" t="n">
        <v>42.9252</v>
      </c>
      <c r="O3" s="40" t="n">
        <v>44.7895</v>
      </c>
      <c r="P3" s="40" t="n">
        <v>4319.27</v>
      </c>
      <c r="Q3" s="40" t="n">
        <v>57.51</v>
      </c>
      <c r="R3" s="41" t="n">
        <f aca="false">P3/3600</f>
        <v>1.19979722222222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3668.5</v>
      </c>
      <c r="I4" s="44" t="n">
        <v>50.26</v>
      </c>
      <c r="J4" s="45" t="n">
        <f aca="false">H4/3600</f>
        <v>1.01902777777778</v>
      </c>
      <c r="L4" s="43" t="n">
        <v>60226.7104</v>
      </c>
      <c r="M4" s="44" t="n">
        <v>40.1556</v>
      </c>
      <c r="N4" s="44" t="n">
        <v>40.4005</v>
      </c>
      <c r="O4" s="44" t="n">
        <v>42.3764</v>
      </c>
      <c r="P4" s="44" t="n">
        <v>3747.91</v>
      </c>
      <c r="Q4" s="44" t="n">
        <v>51.99</v>
      </c>
      <c r="R4" s="45" t="n">
        <f aca="false">P4/3600</f>
        <v>1.04108611111111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302.85</v>
      </c>
      <c r="I5" s="44" t="n">
        <v>45.91</v>
      </c>
      <c r="J5" s="45" t="n">
        <f aca="false">H5/3600</f>
        <v>0.917458333333333</v>
      </c>
      <c r="L5" s="43" t="n">
        <v>34446.824</v>
      </c>
      <c r="M5" s="44" t="n">
        <v>37.0797</v>
      </c>
      <c r="N5" s="44" t="n">
        <v>38.7255</v>
      </c>
      <c r="O5" s="44" t="n">
        <v>40.6875</v>
      </c>
      <c r="P5" s="44" t="n">
        <v>3318.87</v>
      </c>
      <c r="Q5" s="44" t="n">
        <v>45.5</v>
      </c>
      <c r="R5" s="45" t="n">
        <f aca="false">P5/3600</f>
        <v>0.921908333333333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9616.584</v>
      </c>
      <c r="E6" s="50" t="n">
        <v>34.0439</v>
      </c>
      <c r="F6" s="50" t="n">
        <v>37.5955</v>
      </c>
      <c r="G6" s="50" t="n">
        <v>39.5909</v>
      </c>
      <c r="H6" s="50" t="n">
        <v>3041.56</v>
      </c>
      <c r="I6" s="50" t="n">
        <v>41.64</v>
      </c>
      <c r="J6" s="51" t="n">
        <f aca="false">H6/3600</f>
        <v>0.844877777777778</v>
      </c>
      <c r="L6" s="49" t="n">
        <v>19616.6992</v>
      </c>
      <c r="M6" s="50" t="n">
        <v>34.0415</v>
      </c>
      <c r="N6" s="50" t="n">
        <v>37.5955</v>
      </c>
      <c r="O6" s="50" t="n">
        <v>39.5909</v>
      </c>
      <c r="P6" s="50" t="n">
        <v>3056.08</v>
      </c>
      <c r="Q6" s="50" t="n">
        <v>44.63</v>
      </c>
      <c r="R6" s="51" t="n">
        <f aca="false">P6/3600</f>
        <v>0.848911111111111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8.98</v>
      </c>
      <c r="I7" s="40" t="n">
        <v>54.43</v>
      </c>
      <c r="J7" s="41" t="n">
        <f aca="false">H7/3600</f>
        <v>1.18305</v>
      </c>
      <c r="L7" s="39" t="n">
        <v>109492.7744</v>
      </c>
      <c r="M7" s="40" t="n">
        <v>43.2388</v>
      </c>
      <c r="N7" s="40" t="n">
        <v>45.8264</v>
      </c>
      <c r="O7" s="40" t="n">
        <v>45.3674</v>
      </c>
      <c r="P7" s="40" t="n">
        <v>4277.49</v>
      </c>
      <c r="Q7" s="40" t="n">
        <v>53.85</v>
      </c>
      <c r="R7" s="41" t="n">
        <f aca="false">P7/3600</f>
        <v>1.18819166666667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3725.72</v>
      </c>
      <c r="I8" s="44" t="n">
        <v>50.96</v>
      </c>
      <c r="J8" s="45" t="n">
        <f aca="false">H8/3600</f>
        <v>1.03492222222222</v>
      </c>
      <c r="L8" s="43" t="n">
        <v>64289.6336</v>
      </c>
      <c r="M8" s="44" t="n">
        <v>39.8109</v>
      </c>
      <c r="N8" s="44" t="n">
        <v>43.6824</v>
      </c>
      <c r="O8" s="44" t="n">
        <v>43.7218</v>
      </c>
      <c r="P8" s="44" t="n">
        <v>3766.53</v>
      </c>
      <c r="Q8" s="44" t="n">
        <v>50.79</v>
      </c>
      <c r="R8" s="45" t="n">
        <f aca="false">P8/3600</f>
        <v>1.04625833333333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339.05</v>
      </c>
      <c r="I9" s="44" t="n">
        <v>47.76</v>
      </c>
      <c r="J9" s="45" t="n">
        <f aca="false">H9/3600</f>
        <v>0.927513888888889</v>
      </c>
      <c r="L9" s="43" t="n">
        <v>37400.2912</v>
      </c>
      <c r="M9" s="44" t="n">
        <v>36.6998</v>
      </c>
      <c r="N9" s="44" t="n">
        <v>41.9122</v>
      </c>
      <c r="O9" s="44" t="n">
        <v>42.2884</v>
      </c>
      <c r="P9" s="44" t="n">
        <v>3379.74</v>
      </c>
      <c r="Q9" s="44" t="n">
        <v>47.33</v>
      </c>
      <c r="R9" s="45" t="n">
        <f aca="false">P9/3600</f>
        <v>0.938816666666667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22356.7104</v>
      </c>
      <c r="E10" s="50" t="n">
        <v>33.8518</v>
      </c>
      <c r="F10" s="50" t="n">
        <v>40.5879</v>
      </c>
      <c r="G10" s="50" t="n">
        <v>41.2066</v>
      </c>
      <c r="H10" s="50" t="n">
        <v>3083.38</v>
      </c>
      <c r="I10" s="50" t="n">
        <v>44.46</v>
      </c>
      <c r="J10" s="51" t="n">
        <f aca="false">H10/3600</f>
        <v>0.856494444444444</v>
      </c>
      <c r="L10" s="49" t="n">
        <v>22356.8736</v>
      </c>
      <c r="M10" s="50" t="n">
        <v>33.8476</v>
      </c>
      <c r="N10" s="50" t="n">
        <v>40.5879</v>
      </c>
      <c r="O10" s="50" t="n">
        <v>41.2066</v>
      </c>
      <c r="P10" s="50" t="n">
        <v>3135.98</v>
      </c>
      <c r="Q10" s="50" t="n">
        <v>43.82</v>
      </c>
      <c r="R10" s="51" t="n">
        <f aca="false">P10/3600</f>
        <v>0.871105555555556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26.68</v>
      </c>
      <c r="I11" s="40" t="n">
        <v>98.4</v>
      </c>
      <c r="J11" s="41" t="n">
        <f aca="false">H11/3600</f>
        <v>2.8963</v>
      </c>
      <c r="L11" s="39" t="n">
        <v>392674.4416</v>
      </c>
      <c r="M11" s="40" t="n">
        <v>42.2713</v>
      </c>
      <c r="N11" s="40" t="n">
        <v>42.4492</v>
      </c>
      <c r="O11" s="40" t="n">
        <v>40.9403</v>
      </c>
      <c r="P11" s="40" t="n">
        <v>10410.43</v>
      </c>
      <c r="Q11" s="40" t="n">
        <v>99.67</v>
      </c>
      <c r="R11" s="41" t="n">
        <f aca="false">P11/3600</f>
        <v>2.89178611111111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8969.8</v>
      </c>
      <c r="I12" s="44" t="n">
        <v>85.69</v>
      </c>
      <c r="J12" s="45" t="n">
        <f aca="false">H12/3600</f>
        <v>2.49161111111111</v>
      </c>
      <c r="L12" s="43" t="n">
        <v>256622.9456</v>
      </c>
      <c r="M12" s="44" t="n">
        <v>38.6615</v>
      </c>
      <c r="N12" s="44" t="n">
        <v>39.8905</v>
      </c>
      <c r="O12" s="44" t="n">
        <v>37.7732</v>
      </c>
      <c r="P12" s="44" t="n">
        <v>8999.3</v>
      </c>
      <c r="Q12" s="44" t="n">
        <v>85.74</v>
      </c>
      <c r="R12" s="45" t="n">
        <f aca="false">P12/3600</f>
        <v>2.49980555555556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7859.24</v>
      </c>
      <c r="I13" s="44" t="n">
        <v>81.71</v>
      </c>
      <c r="J13" s="45" t="n">
        <f aca="false">H13/3600</f>
        <v>2.18312222222222</v>
      </c>
      <c r="L13" s="43" t="n">
        <v>160382.704</v>
      </c>
      <c r="M13" s="44" t="n">
        <v>34.7159</v>
      </c>
      <c r="N13" s="44" t="n">
        <v>38.2555</v>
      </c>
      <c r="O13" s="44" t="n">
        <v>36.1842</v>
      </c>
      <c r="P13" s="44" t="n">
        <v>7870.58</v>
      </c>
      <c r="Q13" s="44" t="n">
        <v>92.64</v>
      </c>
      <c r="R13" s="45" t="n">
        <f aca="false">P13/3600</f>
        <v>2.18627222222222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3875.8768</v>
      </c>
      <c r="E14" s="50" t="n">
        <v>30.5719</v>
      </c>
      <c r="F14" s="50" t="n">
        <v>36.9739</v>
      </c>
      <c r="G14" s="50" t="n">
        <v>34.9872</v>
      </c>
      <c r="H14" s="50" t="n">
        <v>6922.84</v>
      </c>
      <c r="I14" s="50" t="n">
        <v>80.95</v>
      </c>
      <c r="J14" s="51" t="n">
        <f aca="false">H14/3600</f>
        <v>1.92301111111111</v>
      </c>
      <c r="L14" s="49" t="n">
        <v>83876.0976</v>
      </c>
      <c r="M14" s="50" t="n">
        <v>30.5717</v>
      </c>
      <c r="N14" s="50" t="n">
        <v>36.9739</v>
      </c>
      <c r="O14" s="50" t="n">
        <v>34.9872</v>
      </c>
      <c r="P14" s="50" t="n">
        <v>6941.39</v>
      </c>
      <c r="Q14" s="50" t="n">
        <v>79.93</v>
      </c>
      <c r="R14" s="51" t="n">
        <f aca="false">P14/3600</f>
        <v>1.92816388888889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996.41</v>
      </c>
      <c r="I15" s="40" t="n">
        <v>75.78</v>
      </c>
      <c r="J15" s="41" t="n">
        <f aca="false">H15/3600</f>
        <v>1.94344722222222</v>
      </c>
      <c r="L15" s="39" t="n">
        <v>102243.0992</v>
      </c>
      <c r="M15" s="40" t="n">
        <v>43.6139</v>
      </c>
      <c r="N15" s="40" t="n">
        <v>46.6287</v>
      </c>
      <c r="O15" s="40" t="n">
        <v>46.1803</v>
      </c>
      <c r="P15" s="40" t="n">
        <v>6998.16</v>
      </c>
      <c r="Q15" s="40" t="n">
        <v>74.89</v>
      </c>
      <c r="R15" s="41" t="n">
        <f aca="false">P15/3600</f>
        <v>1.94393333333333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073.71</v>
      </c>
      <c r="I16" s="44" t="n">
        <v>73.56</v>
      </c>
      <c r="J16" s="45" t="n">
        <f aca="false">H16/3600</f>
        <v>1.68714166666667</v>
      </c>
      <c r="L16" s="43" t="n">
        <v>50094.4688</v>
      </c>
      <c r="M16" s="44" t="n">
        <v>41.3189</v>
      </c>
      <c r="N16" s="44" t="n">
        <v>45.9031</v>
      </c>
      <c r="O16" s="44" t="n">
        <v>45.5689</v>
      </c>
      <c r="P16" s="44" t="n">
        <v>6171.33</v>
      </c>
      <c r="Q16" s="44" t="n">
        <v>72.34</v>
      </c>
      <c r="R16" s="45" t="n">
        <f aca="false">P16/3600</f>
        <v>1.71425833333333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5625.46</v>
      </c>
      <c r="I17" s="44" t="n">
        <v>70.35</v>
      </c>
      <c r="J17" s="45" t="n">
        <f aca="false">H17/3600</f>
        <v>1.56262777777778</v>
      </c>
      <c r="L17" s="43" t="n">
        <v>28713.7872</v>
      </c>
      <c r="M17" s="44" t="n">
        <v>39.7413</v>
      </c>
      <c r="N17" s="44" t="n">
        <v>45.3548</v>
      </c>
      <c r="O17" s="44" t="n">
        <v>45.1508</v>
      </c>
      <c r="P17" s="44" t="n">
        <v>5636.17</v>
      </c>
      <c r="Q17" s="44" t="n">
        <v>69.74</v>
      </c>
      <c r="R17" s="45" t="n">
        <f aca="false">P17/3600</f>
        <v>1.56560277777778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5891.128</v>
      </c>
      <c r="E18" s="50" t="n">
        <v>37.9948</v>
      </c>
      <c r="F18" s="50" t="n">
        <v>44.9555</v>
      </c>
      <c r="G18" s="50" t="n">
        <v>44.8531</v>
      </c>
      <c r="H18" s="50" t="n">
        <v>5372.76</v>
      </c>
      <c r="I18" s="50" t="n">
        <v>67.69</v>
      </c>
      <c r="J18" s="51" t="n">
        <f aca="false">H18/3600</f>
        <v>1.49243333333333</v>
      </c>
      <c r="L18" s="49" t="n">
        <v>15891.2672</v>
      </c>
      <c r="M18" s="50" t="n">
        <v>37.9939</v>
      </c>
      <c r="N18" s="50" t="n">
        <v>44.9555</v>
      </c>
      <c r="O18" s="50" t="n">
        <v>44.8531</v>
      </c>
      <c r="P18" s="50" t="n">
        <v>5394.06</v>
      </c>
      <c r="Q18" s="50" t="n">
        <v>66.56</v>
      </c>
      <c r="R18" s="51" t="n">
        <f aca="false">P18/3600</f>
        <v>1.49835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2961.6</v>
      </c>
      <c r="I19" s="57" t="n">
        <v>34.83</v>
      </c>
      <c r="J19" s="58" t="n">
        <f aca="false">H19/3600</f>
        <v>0.822666666666667</v>
      </c>
      <c r="L19" s="56" t="n">
        <v>23189.472</v>
      </c>
      <c r="M19" s="57" t="n">
        <v>42.7021</v>
      </c>
      <c r="N19" s="57" t="n">
        <v>44.454</v>
      </c>
      <c r="O19" s="57" t="n">
        <v>45.8489</v>
      </c>
      <c r="P19" s="57" t="n">
        <v>2963.14</v>
      </c>
      <c r="Q19" s="57" t="n">
        <v>34.21</v>
      </c>
      <c r="R19" s="58" t="n">
        <f aca="false">P19/3600</f>
        <v>0.82309444444444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07.8</v>
      </c>
      <c r="I20" s="60" t="n">
        <v>32.14</v>
      </c>
      <c r="J20" s="61" t="n">
        <f aca="false">H20/3600</f>
        <v>0.724388888888889</v>
      </c>
      <c r="L20" s="59" t="n">
        <v>12688.54</v>
      </c>
      <c r="M20" s="60" t="n">
        <v>40.9925</v>
      </c>
      <c r="N20" s="60" t="n">
        <v>42.7696</v>
      </c>
      <c r="O20" s="60" t="n">
        <v>43.6605</v>
      </c>
      <c r="P20" s="60" t="n">
        <v>2615.52</v>
      </c>
      <c r="Q20" s="60" t="n">
        <v>32.7</v>
      </c>
      <c r="R20" s="61" t="n">
        <f aca="false">P20/3600</f>
        <v>0.726533333333333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00.27</v>
      </c>
      <c r="I21" s="60" t="n">
        <v>30.11</v>
      </c>
      <c r="J21" s="61" t="n">
        <f aca="false">H21/3600</f>
        <v>0.666741666666667</v>
      </c>
      <c r="L21" s="59" t="n">
        <v>7198.3192</v>
      </c>
      <c r="M21" s="60" t="n">
        <v>38.9197</v>
      </c>
      <c r="N21" s="60" t="n">
        <v>41.4792</v>
      </c>
      <c r="O21" s="60" t="n">
        <v>42.2142</v>
      </c>
      <c r="P21" s="60" t="n">
        <v>2406.1</v>
      </c>
      <c r="Q21" s="60" t="n">
        <v>29.79</v>
      </c>
      <c r="R21" s="61" t="n">
        <f aca="false">P21/3600</f>
        <v>0.668361111111111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257.27</v>
      </c>
      <c r="I22" s="63" t="n">
        <v>28.97</v>
      </c>
      <c r="J22" s="64" t="n">
        <f aca="false">H22/3600</f>
        <v>0.627019444444445</v>
      </c>
      <c r="L22" s="62" t="n">
        <v>4046.8056</v>
      </c>
      <c r="M22" s="63" t="n">
        <v>36.4762</v>
      </c>
      <c r="N22" s="63" t="n">
        <v>40.5752</v>
      </c>
      <c r="O22" s="63" t="n">
        <v>41.3901</v>
      </c>
      <c r="P22" s="63" t="n">
        <v>2293.44</v>
      </c>
      <c r="Q22" s="63" t="n">
        <v>28.45</v>
      </c>
      <c r="R22" s="64" t="n">
        <f aca="false">P22/3600</f>
        <v>0.637066666666667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3643.11</v>
      </c>
      <c r="I23" s="57" t="n">
        <v>47.78</v>
      </c>
      <c r="J23" s="58" t="n">
        <f aca="false">H23/3600</f>
        <v>1.011975</v>
      </c>
      <c r="L23" s="56" t="n">
        <v>54854.8328</v>
      </c>
      <c r="M23" s="57" t="n">
        <v>41.7179</v>
      </c>
      <c r="N23" s="57" t="n">
        <v>43.298</v>
      </c>
      <c r="O23" s="57" t="n">
        <v>44.0108</v>
      </c>
      <c r="P23" s="57" t="n">
        <v>3691.55</v>
      </c>
      <c r="Q23" s="57" t="n">
        <v>47.93</v>
      </c>
      <c r="R23" s="58" t="n">
        <f aca="false">P23/3600</f>
        <v>1.025430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060.72</v>
      </c>
      <c r="I24" s="60" t="n">
        <v>45.12</v>
      </c>
      <c r="J24" s="61" t="n">
        <f aca="false">H24/3600</f>
        <v>0.8502</v>
      </c>
      <c r="L24" s="59" t="n">
        <v>29834.8904</v>
      </c>
      <c r="M24" s="60" t="n">
        <v>38.5938</v>
      </c>
      <c r="N24" s="60" t="n">
        <v>40.9468</v>
      </c>
      <c r="O24" s="60" t="n">
        <v>41.3757</v>
      </c>
      <c r="P24" s="60" t="n">
        <v>3086.57</v>
      </c>
      <c r="Q24" s="60" t="n">
        <v>41.83</v>
      </c>
      <c r="R24" s="61" t="n">
        <f aca="false">P24/3600</f>
        <v>0.857380555555556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669.47</v>
      </c>
      <c r="I25" s="60" t="n">
        <v>36.96</v>
      </c>
      <c r="J25" s="61" t="n">
        <f aca="false">H25/3600</f>
        <v>0.741519444444444</v>
      </c>
      <c r="L25" s="59" t="n">
        <v>15582.5408</v>
      </c>
      <c r="M25" s="60" t="n">
        <v>35.564</v>
      </c>
      <c r="N25" s="60" t="n">
        <v>39.2691</v>
      </c>
      <c r="O25" s="60" t="n">
        <v>39.8692</v>
      </c>
      <c r="P25" s="60" t="n">
        <v>2658.1</v>
      </c>
      <c r="Q25" s="60" t="n">
        <v>36.67</v>
      </c>
      <c r="R25" s="61" t="n">
        <f aca="false">P25/3600</f>
        <v>0.738361111111111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404.94</v>
      </c>
      <c r="I26" s="63" t="n">
        <v>32.19</v>
      </c>
      <c r="J26" s="64" t="n">
        <f aca="false">H26/3600</f>
        <v>0.668038888888889</v>
      </c>
      <c r="L26" s="62" t="n">
        <v>7650.2352</v>
      </c>
      <c r="M26" s="63" t="n">
        <v>32.7027</v>
      </c>
      <c r="N26" s="63" t="n">
        <v>38.1085</v>
      </c>
      <c r="O26" s="63" t="n">
        <v>39.0929</v>
      </c>
      <c r="P26" s="63" t="n">
        <v>2401.71</v>
      </c>
      <c r="Q26" s="63" t="n">
        <v>31.83</v>
      </c>
      <c r="R26" s="64" t="n">
        <f aca="false">P26/3600</f>
        <v>0.667141666666667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7747.33</v>
      </c>
      <c r="I27" s="57" t="n">
        <v>96.31</v>
      </c>
      <c r="J27" s="58" t="n">
        <f aca="false">H27/3600</f>
        <v>2.15203611111111</v>
      </c>
      <c r="L27" s="56" t="n">
        <v>107234.2672</v>
      </c>
      <c r="M27" s="57" t="n">
        <v>40.4785</v>
      </c>
      <c r="N27" s="57" t="n">
        <v>41.7417</v>
      </c>
      <c r="O27" s="57" t="n">
        <v>44.2027</v>
      </c>
      <c r="P27" s="57" t="n">
        <v>7761.11</v>
      </c>
      <c r="Q27" s="57" t="n">
        <v>94.89</v>
      </c>
      <c r="R27" s="58" t="n">
        <f aca="false">P27/3600</f>
        <v>2.15586388888889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235.47</v>
      </c>
      <c r="I28" s="60" t="n">
        <v>83.37</v>
      </c>
      <c r="J28" s="61" t="n">
        <f aca="false">H28/3600</f>
        <v>1.732075</v>
      </c>
      <c r="L28" s="59" t="n">
        <v>51242.8744</v>
      </c>
      <c r="M28" s="60" t="n">
        <v>37.9291</v>
      </c>
      <c r="N28" s="60" t="n">
        <v>39.596</v>
      </c>
      <c r="O28" s="60" t="n">
        <v>42.2158</v>
      </c>
      <c r="P28" s="60" t="n">
        <v>6240.75</v>
      </c>
      <c r="Q28" s="60" t="n">
        <v>81.97</v>
      </c>
      <c r="R28" s="61" t="n">
        <f aca="false">P28/3600</f>
        <v>1.73354166666667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505.06</v>
      </c>
      <c r="I29" s="60" t="n">
        <v>76.12</v>
      </c>
      <c r="J29" s="61" t="n">
        <f aca="false">H29/3600</f>
        <v>1.52918333333333</v>
      </c>
      <c r="L29" s="59" t="n">
        <v>27870.1848</v>
      </c>
      <c r="M29" s="60" t="n">
        <v>35.6791</v>
      </c>
      <c r="N29" s="60" t="n">
        <v>38.5734</v>
      </c>
      <c r="O29" s="60" t="n">
        <v>40.6238</v>
      </c>
      <c r="P29" s="60" t="n">
        <v>5476.24</v>
      </c>
      <c r="Q29" s="60" t="n">
        <v>74.04</v>
      </c>
      <c r="R29" s="61" t="n">
        <f aca="false">P29/3600</f>
        <v>1.52117777777778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5048.84</v>
      </c>
      <c r="I30" s="63" t="n">
        <v>68.75</v>
      </c>
      <c r="J30" s="64" t="n">
        <f aca="false">H30/3600</f>
        <v>1.40245555555556</v>
      </c>
      <c r="L30" s="62" t="n">
        <v>15244.4584</v>
      </c>
      <c r="M30" s="63" t="n">
        <v>33.2427</v>
      </c>
      <c r="N30" s="63" t="n">
        <v>37.8172</v>
      </c>
      <c r="O30" s="63" t="n">
        <v>39.4428</v>
      </c>
      <c r="P30" s="63" t="n">
        <v>5047.09</v>
      </c>
      <c r="Q30" s="63" t="n">
        <v>67.2</v>
      </c>
      <c r="R30" s="64" t="n">
        <f aca="false">P30/3600</f>
        <v>1.40196944444444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7017.97</v>
      </c>
      <c r="I31" s="57" t="n">
        <v>90.77</v>
      </c>
      <c r="J31" s="58" t="n">
        <f aca="false">H31/3600</f>
        <v>1.94943611111111</v>
      </c>
      <c r="L31" s="56" t="n">
        <v>73850.1384</v>
      </c>
      <c r="M31" s="57" t="n">
        <v>41.1822</v>
      </c>
      <c r="N31" s="57" t="n">
        <v>44.4754</v>
      </c>
      <c r="O31" s="57" t="n">
        <v>46.0774</v>
      </c>
      <c r="P31" s="57" t="n">
        <v>6993.33</v>
      </c>
      <c r="Q31" s="57" t="n">
        <v>89.22</v>
      </c>
      <c r="R31" s="58" t="n">
        <f aca="false">P31/3600</f>
        <v>1.942591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5747.33</v>
      </c>
      <c r="I32" s="60" t="n">
        <v>77.78</v>
      </c>
      <c r="J32" s="61" t="n">
        <f aca="false">H32/3600</f>
        <v>1.59648055555556</v>
      </c>
      <c r="L32" s="59" t="n">
        <v>30924.9016</v>
      </c>
      <c r="M32" s="60" t="n">
        <v>38.6589</v>
      </c>
      <c r="N32" s="60" t="n">
        <v>42.9876</v>
      </c>
      <c r="O32" s="60" t="n">
        <v>43.9936</v>
      </c>
      <c r="P32" s="60" t="n">
        <v>5725.7</v>
      </c>
      <c r="Q32" s="60" t="n">
        <v>76.12</v>
      </c>
      <c r="R32" s="61" t="n">
        <f aca="false">P32/3600</f>
        <v>1.59047222222222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112.36</v>
      </c>
      <c r="I33" s="60" t="n">
        <v>69.35</v>
      </c>
      <c r="J33" s="61" t="n">
        <f aca="false">H33/3600</f>
        <v>1.4201</v>
      </c>
      <c r="L33" s="59" t="n">
        <v>16144.0104</v>
      </c>
      <c r="M33" s="60" t="n">
        <v>36.8481</v>
      </c>
      <c r="N33" s="60" t="n">
        <v>41.7489</v>
      </c>
      <c r="O33" s="60" t="n">
        <v>42.2829</v>
      </c>
      <c r="P33" s="60" t="n">
        <v>5157.61</v>
      </c>
      <c r="Q33" s="60" t="n">
        <v>68.24</v>
      </c>
      <c r="R33" s="61" t="n">
        <f aca="false">P33/3600</f>
        <v>1.43266944444444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816.28</v>
      </c>
      <c r="I34" s="63" t="n">
        <v>63.72</v>
      </c>
      <c r="J34" s="64" t="n">
        <f aca="false">H34/3600</f>
        <v>1.33785555555556</v>
      </c>
      <c r="L34" s="62" t="n">
        <v>9133.6272</v>
      </c>
      <c r="M34" s="63" t="n">
        <v>34.8379</v>
      </c>
      <c r="N34" s="63" t="n">
        <v>40.7963</v>
      </c>
      <c r="O34" s="63" t="n">
        <v>40.981</v>
      </c>
      <c r="P34" s="63" t="n">
        <v>4818.67</v>
      </c>
      <c r="Q34" s="63" t="n">
        <v>62.57</v>
      </c>
      <c r="R34" s="64" t="n">
        <f aca="false">P34/3600</f>
        <v>1.33851944444444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0100.89</v>
      </c>
      <c r="I35" s="57" t="n">
        <v>122.4</v>
      </c>
      <c r="J35" s="58" t="n">
        <f aca="false">H35/3600</f>
        <v>2.80580277777778</v>
      </c>
      <c r="L35" s="56" t="n">
        <v>190368.8104</v>
      </c>
      <c r="M35" s="57" t="n">
        <v>42.3557</v>
      </c>
      <c r="N35" s="57" t="n">
        <v>42.827</v>
      </c>
      <c r="O35" s="57" t="n">
        <v>44.4945</v>
      </c>
      <c r="P35" s="57" t="n">
        <v>10035.65</v>
      </c>
      <c r="Q35" s="57" t="n">
        <v>125.27</v>
      </c>
      <c r="R35" s="58" t="n">
        <f aca="false">P35/3600</f>
        <v>2.787680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061.42</v>
      </c>
      <c r="I36" s="60" t="n">
        <v>107.21</v>
      </c>
      <c r="J36" s="61" t="n">
        <f aca="false">H36/3600</f>
        <v>2.23928333333333</v>
      </c>
      <c r="L36" s="59" t="n">
        <v>83127.4416</v>
      </c>
      <c r="M36" s="60" t="n">
        <v>37.046</v>
      </c>
      <c r="N36" s="60" t="n">
        <v>40.9586</v>
      </c>
      <c r="O36" s="60" t="n">
        <v>43.0392</v>
      </c>
      <c r="P36" s="60" t="n">
        <v>8112.66</v>
      </c>
      <c r="Q36" s="60" t="n">
        <v>105.01</v>
      </c>
      <c r="R36" s="61" t="n">
        <f aca="false">P36/3600</f>
        <v>2.25351666666667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6833.5</v>
      </c>
      <c r="I37" s="60" t="n">
        <v>105.46</v>
      </c>
      <c r="J37" s="61" t="n">
        <f aca="false">H37/3600</f>
        <v>1.89819444444444</v>
      </c>
      <c r="L37" s="59" t="n">
        <v>43132.5152</v>
      </c>
      <c r="M37" s="60" t="n">
        <v>34.4621</v>
      </c>
      <c r="N37" s="60" t="n">
        <v>39.6012</v>
      </c>
      <c r="O37" s="60" t="n">
        <v>41.9262</v>
      </c>
      <c r="P37" s="60" t="n">
        <v>6833.43</v>
      </c>
      <c r="Q37" s="60" t="n">
        <v>93.85</v>
      </c>
      <c r="R37" s="61" t="n">
        <f aca="false">P37/3600</f>
        <v>1.898175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6180.95</v>
      </c>
      <c r="I38" s="63" t="n">
        <v>88.81</v>
      </c>
      <c r="J38" s="64" t="n">
        <f aca="false">H38/3600</f>
        <v>1.71693055555556</v>
      </c>
      <c r="L38" s="62" t="n">
        <v>23579.3784</v>
      </c>
      <c r="M38" s="63" t="n">
        <v>31.9897</v>
      </c>
      <c r="N38" s="63" t="n">
        <v>38.6667</v>
      </c>
      <c r="O38" s="63" t="n">
        <v>41.131</v>
      </c>
      <c r="P38" s="63" t="n">
        <v>6154.05</v>
      </c>
      <c r="Q38" s="63" t="n">
        <v>84.27</v>
      </c>
      <c r="R38" s="64" t="n">
        <f aca="false">P38/3600</f>
        <v>1.70945833333333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532.76</v>
      </c>
      <c r="I39" s="57" t="n">
        <v>22.1</v>
      </c>
      <c r="J39" s="58" t="n">
        <f aca="false">H39/3600</f>
        <v>0.425766666666667</v>
      </c>
      <c r="L39" s="56" t="n">
        <v>21235.4032</v>
      </c>
      <c r="M39" s="57" t="n">
        <v>41.6209</v>
      </c>
      <c r="N39" s="57" t="n">
        <v>44.0319</v>
      </c>
      <c r="O39" s="57" t="n">
        <v>44.6776</v>
      </c>
      <c r="P39" s="57" t="n">
        <v>1556.43</v>
      </c>
      <c r="Q39" s="57" t="n">
        <v>21.74</v>
      </c>
      <c r="R39" s="58" t="n">
        <f aca="false">P39/3600</f>
        <v>0.432341666666667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282.29</v>
      </c>
      <c r="I40" s="60" t="n">
        <v>19.07</v>
      </c>
      <c r="J40" s="61" t="n">
        <f aca="false">H40/3600</f>
        <v>0.356191666666667</v>
      </c>
      <c r="L40" s="59" t="n">
        <v>11457.084</v>
      </c>
      <c r="M40" s="60" t="n">
        <v>38.2336</v>
      </c>
      <c r="N40" s="60" t="n">
        <v>41.4326</v>
      </c>
      <c r="O40" s="60" t="n">
        <v>41.8262</v>
      </c>
      <c r="P40" s="60" t="n">
        <v>1280.23</v>
      </c>
      <c r="Q40" s="60" t="n">
        <v>21.25</v>
      </c>
      <c r="R40" s="61" t="n">
        <f aca="false">P40/3600</f>
        <v>0.355619444444444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07.72</v>
      </c>
      <c r="I41" s="60" t="n">
        <v>15.98</v>
      </c>
      <c r="J41" s="61" t="n">
        <f aca="false">H41/3600</f>
        <v>0.3077</v>
      </c>
      <c r="L41" s="59" t="n">
        <v>6178.096</v>
      </c>
      <c r="M41" s="60" t="n">
        <v>35.3012</v>
      </c>
      <c r="N41" s="60" t="n">
        <v>39.5561</v>
      </c>
      <c r="O41" s="60" t="n">
        <v>39.7388</v>
      </c>
      <c r="P41" s="60" t="n">
        <v>1118.7</v>
      </c>
      <c r="Q41" s="60" t="n">
        <v>15.68</v>
      </c>
      <c r="R41" s="61" t="n">
        <f aca="false">P41/3600</f>
        <v>0.31075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001.77</v>
      </c>
      <c r="I42" s="63" t="n">
        <v>13.8</v>
      </c>
      <c r="J42" s="64" t="n">
        <f aca="false">H42/3600</f>
        <v>0.278269444444444</v>
      </c>
      <c r="L42" s="62" t="n">
        <v>3489.2744</v>
      </c>
      <c r="M42" s="63" t="n">
        <v>32.7419</v>
      </c>
      <c r="N42" s="63" t="n">
        <v>38.0881</v>
      </c>
      <c r="O42" s="63" t="n">
        <v>38.0666</v>
      </c>
      <c r="P42" s="63" t="n">
        <v>1000.69</v>
      </c>
      <c r="Q42" s="63" t="n">
        <v>13.68</v>
      </c>
      <c r="R42" s="64" t="n">
        <f aca="false">P42/3600</f>
        <v>0.277969444444444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1765.02</v>
      </c>
      <c r="I43" s="57" t="n">
        <v>23.74</v>
      </c>
      <c r="J43" s="58" t="n">
        <f aca="false">H43/3600</f>
        <v>0.490283333333333</v>
      </c>
      <c r="L43" s="56" t="n">
        <v>24593.0392</v>
      </c>
      <c r="M43" s="57" t="n">
        <v>41.9749</v>
      </c>
      <c r="N43" s="57" t="n">
        <v>44.1823</v>
      </c>
      <c r="O43" s="57" t="n">
        <v>45.5858</v>
      </c>
      <c r="P43" s="57" t="n">
        <v>1771.39</v>
      </c>
      <c r="Q43" s="57" t="n">
        <v>23.66</v>
      </c>
      <c r="R43" s="58" t="n">
        <f aca="false">P43/3600</f>
        <v>0.492052777777778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526.57</v>
      </c>
      <c r="I44" s="60" t="n">
        <v>21.85</v>
      </c>
      <c r="J44" s="61" t="n">
        <f aca="false">H44/3600</f>
        <v>0.424047222222222</v>
      </c>
      <c r="L44" s="59" t="n">
        <v>14669.1328</v>
      </c>
      <c r="M44" s="60" t="n">
        <v>39.0246</v>
      </c>
      <c r="N44" s="60" t="n">
        <v>41.9066</v>
      </c>
      <c r="O44" s="60" t="n">
        <v>43.0772</v>
      </c>
      <c r="P44" s="60" t="n">
        <v>1519.35</v>
      </c>
      <c r="Q44" s="60" t="n">
        <v>21.44</v>
      </c>
      <c r="R44" s="61" t="n">
        <f aca="false">P44/3600</f>
        <v>0.422041666666667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351.78</v>
      </c>
      <c r="I45" s="60" t="n">
        <v>19.66</v>
      </c>
      <c r="J45" s="61" t="n">
        <f aca="false">H45/3600</f>
        <v>0.375494444444444</v>
      </c>
      <c r="L45" s="59" t="n">
        <v>8668.3576</v>
      </c>
      <c r="M45" s="60" t="n">
        <v>35.9558</v>
      </c>
      <c r="N45" s="60" t="n">
        <v>40.1364</v>
      </c>
      <c r="O45" s="60" t="n">
        <v>41.1318</v>
      </c>
      <c r="P45" s="60" t="n">
        <v>1349.53</v>
      </c>
      <c r="Q45" s="60" t="n">
        <v>19.49</v>
      </c>
      <c r="R45" s="61" t="n">
        <f aca="false">P45/3600</f>
        <v>0.374869444444444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223.26</v>
      </c>
      <c r="I46" s="63" t="n">
        <v>17.66</v>
      </c>
      <c r="J46" s="64" t="n">
        <f aca="false">H46/3600</f>
        <v>0.339794444444444</v>
      </c>
      <c r="L46" s="62" t="n">
        <v>5029.8384</v>
      </c>
      <c r="M46" s="63" t="n">
        <v>32.8635</v>
      </c>
      <c r="N46" s="63" t="n">
        <v>38.8648</v>
      </c>
      <c r="O46" s="63" t="n">
        <v>39.7581</v>
      </c>
      <c r="P46" s="63" t="n">
        <v>1233.96</v>
      </c>
      <c r="Q46" s="63" t="n">
        <v>17.43</v>
      </c>
      <c r="R46" s="64" t="n">
        <f aca="false">P46/3600</f>
        <v>0.342766666666667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1935.31</v>
      </c>
      <c r="I47" s="57" t="n">
        <v>25.26</v>
      </c>
      <c r="J47" s="58" t="n">
        <f aca="false">H47/3600</f>
        <v>0.537586111111111</v>
      </c>
      <c r="L47" s="56" t="n">
        <v>45440.668</v>
      </c>
      <c r="M47" s="57" t="n">
        <v>41.0811</v>
      </c>
      <c r="N47" s="57" t="n">
        <v>42.5962</v>
      </c>
      <c r="O47" s="57" t="n">
        <v>43.4144</v>
      </c>
      <c r="P47" s="57" t="n">
        <v>1926.76</v>
      </c>
      <c r="Q47" s="57" t="n">
        <v>25.09</v>
      </c>
      <c r="R47" s="58" t="n">
        <f aca="false">P47/3600</f>
        <v>0.5352111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656.35</v>
      </c>
      <c r="I48" s="60" t="n">
        <v>22.7</v>
      </c>
      <c r="J48" s="61" t="n">
        <f aca="false">H48/3600</f>
        <v>0.460097222222222</v>
      </c>
      <c r="L48" s="59" t="n">
        <v>28135.6464</v>
      </c>
      <c r="M48" s="60" t="n">
        <v>36.867</v>
      </c>
      <c r="N48" s="60" t="n">
        <v>39.4846</v>
      </c>
      <c r="O48" s="60" t="n">
        <v>40.2669</v>
      </c>
      <c r="P48" s="60" t="n">
        <v>1675.71</v>
      </c>
      <c r="Q48" s="60" t="n">
        <v>22.45</v>
      </c>
      <c r="R48" s="61" t="n">
        <f aca="false">P48/3600</f>
        <v>0.465475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05.47</v>
      </c>
      <c r="I49" s="60" t="n">
        <v>20.2</v>
      </c>
      <c r="J49" s="61" t="n">
        <f aca="false">H49/3600</f>
        <v>0.390408333333333</v>
      </c>
      <c r="L49" s="59" t="n">
        <v>16768.9576</v>
      </c>
      <c r="M49" s="60" t="n">
        <v>33.033</v>
      </c>
      <c r="N49" s="60" t="n">
        <v>37.4192</v>
      </c>
      <c r="O49" s="60" t="n">
        <v>38.1171</v>
      </c>
      <c r="P49" s="60" t="n">
        <v>1403.87</v>
      </c>
      <c r="Q49" s="60" t="n">
        <v>20.01</v>
      </c>
      <c r="R49" s="61" t="n">
        <f aca="false">P49/3600</f>
        <v>0.389963888888889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196.12</v>
      </c>
      <c r="I50" s="63" t="n">
        <v>17.98</v>
      </c>
      <c r="J50" s="64" t="n">
        <f aca="false">H50/3600</f>
        <v>0.332255555555556</v>
      </c>
      <c r="L50" s="62" t="n">
        <v>9164.728</v>
      </c>
      <c r="M50" s="63" t="n">
        <v>29.3352</v>
      </c>
      <c r="N50" s="63" t="n">
        <v>36.0241</v>
      </c>
      <c r="O50" s="63" t="n">
        <v>36.6551</v>
      </c>
      <c r="P50" s="63" t="n">
        <v>1194.63</v>
      </c>
      <c r="Q50" s="63" t="n">
        <v>17.83</v>
      </c>
      <c r="R50" s="64" t="n">
        <f aca="false">P50/3600</f>
        <v>0.331841666666667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923.77</v>
      </c>
      <c r="I51" s="57" t="n">
        <v>11.38</v>
      </c>
      <c r="J51" s="58" t="n">
        <f aca="false">H51/3600</f>
        <v>0.256602777777778</v>
      </c>
      <c r="L51" s="56" t="n">
        <v>15789.892</v>
      </c>
      <c r="M51" s="57" t="n">
        <v>42.3538</v>
      </c>
      <c r="N51" s="57" t="n">
        <v>43.4249</v>
      </c>
      <c r="O51" s="57" t="n">
        <v>44.2844</v>
      </c>
      <c r="P51" s="57" t="n">
        <v>940.31</v>
      </c>
      <c r="Q51" s="57" t="n">
        <v>11.32</v>
      </c>
      <c r="R51" s="58" t="n">
        <f aca="false">P51/3600</f>
        <v>0.2611972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04.01</v>
      </c>
      <c r="I52" s="60" t="n">
        <v>10.6</v>
      </c>
      <c r="J52" s="61" t="n">
        <f aca="false">H52/3600</f>
        <v>0.223336111111111</v>
      </c>
      <c r="L52" s="59" t="n">
        <v>9471.3264</v>
      </c>
      <c r="M52" s="60" t="n">
        <v>38.9263</v>
      </c>
      <c r="N52" s="60" t="n">
        <v>40.2547</v>
      </c>
      <c r="O52" s="60" t="n">
        <v>41.6793</v>
      </c>
      <c r="P52" s="60" t="n">
        <v>797.51</v>
      </c>
      <c r="Q52" s="60" t="n">
        <v>10.36</v>
      </c>
      <c r="R52" s="61" t="n">
        <f aca="false">P52/3600</f>
        <v>0.221530555555556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00.4</v>
      </c>
      <c r="I53" s="60" t="n">
        <v>9.65</v>
      </c>
      <c r="J53" s="61" t="n">
        <f aca="false">H53/3600</f>
        <v>0.194555555555556</v>
      </c>
      <c r="L53" s="59" t="n">
        <v>5375.3856</v>
      </c>
      <c r="M53" s="60" t="n">
        <v>35.4762</v>
      </c>
      <c r="N53" s="60" t="n">
        <v>38.1169</v>
      </c>
      <c r="O53" s="60" t="n">
        <v>39.8755</v>
      </c>
      <c r="P53" s="60" t="n">
        <v>699.84</v>
      </c>
      <c r="Q53" s="60" t="n">
        <v>9.83</v>
      </c>
      <c r="R53" s="61" t="n">
        <f aca="false">P53/3600</f>
        <v>0.1944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619.75</v>
      </c>
      <c r="I54" s="63" t="n">
        <v>9.26</v>
      </c>
      <c r="J54" s="64" t="n">
        <f aca="false">H54/3600</f>
        <v>0.172152777777778</v>
      </c>
      <c r="L54" s="62" t="n">
        <v>2681.3768</v>
      </c>
      <c r="M54" s="63" t="n">
        <v>32.0579</v>
      </c>
      <c r="N54" s="63" t="n">
        <v>36.7716</v>
      </c>
      <c r="O54" s="63" t="n">
        <v>38.5769</v>
      </c>
      <c r="P54" s="63" t="n">
        <v>624.92</v>
      </c>
      <c r="Q54" s="63" t="n">
        <v>8.45</v>
      </c>
      <c r="R54" s="64" t="n">
        <f aca="false">P54/3600</f>
        <v>0.173588888888889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364.58</v>
      </c>
      <c r="I55" s="57" t="n">
        <v>5.1</v>
      </c>
      <c r="J55" s="58" t="n">
        <f aca="false">H55/3600</f>
        <v>0.101272222222222</v>
      </c>
      <c r="L55" s="56" t="n">
        <v>5550.456</v>
      </c>
      <c r="M55" s="57" t="n">
        <v>42.9634</v>
      </c>
      <c r="N55" s="57" t="n">
        <v>45.2464</v>
      </c>
      <c r="O55" s="57" t="n">
        <v>45.0298</v>
      </c>
      <c r="P55" s="57" t="n">
        <v>365.7</v>
      </c>
      <c r="Q55" s="57" t="n">
        <v>5.07</v>
      </c>
      <c r="R55" s="58" t="n">
        <f aca="false">P55/3600</f>
        <v>0.101583333333333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15.44</v>
      </c>
      <c r="I56" s="60" t="n">
        <v>4.55</v>
      </c>
      <c r="J56" s="61" t="n">
        <f aca="false">H56/3600</f>
        <v>0.0876222222222222</v>
      </c>
      <c r="L56" s="59" t="n">
        <v>3276.6544</v>
      </c>
      <c r="M56" s="60" t="n">
        <v>39.3407</v>
      </c>
      <c r="N56" s="60" t="n">
        <v>42.3343</v>
      </c>
      <c r="O56" s="60" t="n">
        <v>41.852</v>
      </c>
      <c r="P56" s="60" t="n">
        <v>321.08</v>
      </c>
      <c r="Q56" s="60" t="n">
        <v>4.5</v>
      </c>
      <c r="R56" s="61" t="n">
        <f aca="false">P56/3600</f>
        <v>0.0891888888888889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75.82</v>
      </c>
      <c r="I57" s="60" t="n">
        <v>3.98</v>
      </c>
      <c r="J57" s="61" t="n">
        <f aca="false">H57/3600</f>
        <v>0.0766166666666667</v>
      </c>
      <c r="L57" s="59" t="n">
        <v>1864.6328</v>
      </c>
      <c r="M57" s="60" t="n">
        <v>35.9025</v>
      </c>
      <c r="N57" s="60" t="n">
        <v>40.1288</v>
      </c>
      <c r="O57" s="60" t="n">
        <v>39.4865</v>
      </c>
      <c r="P57" s="60" t="n">
        <v>277.64</v>
      </c>
      <c r="Q57" s="60" t="n">
        <v>4.01</v>
      </c>
      <c r="R57" s="61" t="n">
        <f aca="false">P57/3600</f>
        <v>0.0771222222222222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47.23</v>
      </c>
      <c r="I58" s="63" t="n">
        <v>3.55</v>
      </c>
      <c r="J58" s="64" t="n">
        <f aca="false">H58/3600</f>
        <v>0.068675</v>
      </c>
      <c r="L58" s="62" t="n">
        <v>1042.7032</v>
      </c>
      <c r="M58" s="63" t="n">
        <v>32.7203</v>
      </c>
      <c r="N58" s="63" t="n">
        <v>38.6111</v>
      </c>
      <c r="O58" s="63" t="n">
        <v>37.7724</v>
      </c>
      <c r="P58" s="63" t="n">
        <v>249.55</v>
      </c>
      <c r="Q58" s="63" t="n">
        <v>3.53</v>
      </c>
      <c r="R58" s="64" t="n">
        <f aca="false">P58/3600</f>
        <v>0.0693194444444445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562.8</v>
      </c>
      <c r="I59" s="57" t="n">
        <v>7.51</v>
      </c>
      <c r="J59" s="58" t="n">
        <f aca="false">H59/3600</f>
        <v>0.156333333333333</v>
      </c>
      <c r="L59" s="56" t="n">
        <v>13686.124</v>
      </c>
      <c r="M59" s="57" t="n">
        <v>41.2547</v>
      </c>
      <c r="N59" s="57" t="n">
        <v>43.3708</v>
      </c>
      <c r="O59" s="57" t="n">
        <v>44.2881</v>
      </c>
      <c r="P59" s="57" t="n">
        <v>556.33</v>
      </c>
      <c r="Q59" s="57" t="n">
        <v>7.4</v>
      </c>
      <c r="R59" s="58" t="n">
        <f aca="false">P59/3600</f>
        <v>0.154536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86.13</v>
      </c>
      <c r="I60" s="60" t="n">
        <v>6.52</v>
      </c>
      <c r="J60" s="61" t="n">
        <f aca="false">H60/3600</f>
        <v>0.135036111111111</v>
      </c>
      <c r="L60" s="59" t="n">
        <v>8688.4424</v>
      </c>
      <c r="M60" s="60" t="n">
        <v>36.81</v>
      </c>
      <c r="N60" s="60" t="n">
        <v>40.7563</v>
      </c>
      <c r="O60" s="60" t="n">
        <v>41.7904</v>
      </c>
      <c r="P60" s="60" t="n">
        <v>477.37</v>
      </c>
      <c r="Q60" s="60" t="n">
        <v>6.56</v>
      </c>
      <c r="R60" s="61" t="n">
        <f aca="false">P60/3600</f>
        <v>0.132602777777778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06.26</v>
      </c>
      <c r="I61" s="60" t="n">
        <v>5.61</v>
      </c>
      <c r="J61" s="61" t="n">
        <f aca="false">H61/3600</f>
        <v>0.11285</v>
      </c>
      <c r="L61" s="59" t="n">
        <v>5333.344</v>
      </c>
      <c r="M61" s="60" t="n">
        <v>32.9992</v>
      </c>
      <c r="N61" s="60" t="n">
        <v>39.1721</v>
      </c>
      <c r="O61" s="60" t="n">
        <v>40.1118</v>
      </c>
      <c r="P61" s="60" t="n">
        <v>403.75</v>
      </c>
      <c r="Q61" s="60" t="n">
        <v>5.65</v>
      </c>
      <c r="R61" s="61" t="n">
        <f aca="false">P61/3600</f>
        <v>0.112152777777778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49.6</v>
      </c>
      <c r="I62" s="63" t="n">
        <v>5.14</v>
      </c>
      <c r="J62" s="64" t="n">
        <f aca="false">H62/3600</f>
        <v>0.0971111111111111</v>
      </c>
      <c r="L62" s="62" t="n">
        <v>3160.7432</v>
      </c>
      <c r="M62" s="63" t="n">
        <v>29.4864</v>
      </c>
      <c r="N62" s="63" t="n">
        <v>38.1737</v>
      </c>
      <c r="O62" s="63" t="n">
        <v>39.0124</v>
      </c>
      <c r="P62" s="63" t="n">
        <v>348.9</v>
      </c>
      <c r="Q62" s="63" t="n">
        <v>5.09</v>
      </c>
      <c r="R62" s="64" t="n">
        <f aca="false">P62/3600</f>
        <v>0.0969166666666667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482.83</v>
      </c>
      <c r="I63" s="57" t="n">
        <v>6.54</v>
      </c>
      <c r="J63" s="58" t="n">
        <f aca="false">H63/3600</f>
        <v>0.134119444444444</v>
      </c>
      <c r="L63" s="56" t="n">
        <v>11898.9072</v>
      </c>
      <c r="M63" s="57" t="n">
        <v>41.0434</v>
      </c>
      <c r="N63" s="57" t="n">
        <v>42.2253</v>
      </c>
      <c r="O63" s="57" t="n">
        <v>42.9123</v>
      </c>
      <c r="P63" s="57" t="n">
        <v>484.81</v>
      </c>
      <c r="Q63" s="57" t="n">
        <v>6.46</v>
      </c>
      <c r="R63" s="58" t="n">
        <f aca="false">P63/3600</f>
        <v>0.134669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09.71</v>
      </c>
      <c r="I64" s="60" t="n">
        <v>5.89</v>
      </c>
      <c r="J64" s="61" t="n">
        <f aca="false">H64/3600</f>
        <v>0.113808333333333</v>
      </c>
      <c r="L64" s="59" t="n">
        <v>7296.7128</v>
      </c>
      <c r="M64" s="60" t="n">
        <v>36.7001</v>
      </c>
      <c r="N64" s="60" t="n">
        <v>39.1738</v>
      </c>
      <c r="O64" s="60" t="n">
        <v>39.6857</v>
      </c>
      <c r="P64" s="60" t="n">
        <v>408.12</v>
      </c>
      <c r="Q64" s="60" t="n">
        <v>6.01</v>
      </c>
      <c r="R64" s="61" t="n">
        <f aca="false">P64/3600</f>
        <v>0.113366666666667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40.83</v>
      </c>
      <c r="I65" s="60" t="n">
        <v>5.18</v>
      </c>
      <c r="J65" s="61" t="n">
        <f aca="false">H65/3600</f>
        <v>0.094675</v>
      </c>
      <c r="L65" s="59" t="n">
        <v>4137.1664</v>
      </c>
      <c r="M65" s="60" t="n">
        <v>32.7085</v>
      </c>
      <c r="N65" s="60" t="n">
        <v>37.0078</v>
      </c>
      <c r="O65" s="60" t="n">
        <v>37.4603</v>
      </c>
      <c r="P65" s="60" t="n">
        <v>340.04</v>
      </c>
      <c r="Q65" s="60" t="n">
        <v>5.18</v>
      </c>
      <c r="R65" s="61" t="n">
        <f aca="false">P65/3600</f>
        <v>0.0944555555555556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287.26</v>
      </c>
      <c r="I66" s="63" t="n">
        <v>4.4</v>
      </c>
      <c r="J66" s="64" t="n">
        <f aca="false">H66/3600</f>
        <v>0.0797944444444445</v>
      </c>
      <c r="L66" s="62" t="n">
        <v>2153.5848</v>
      </c>
      <c r="M66" s="63" t="n">
        <v>29.187</v>
      </c>
      <c r="N66" s="63" t="n">
        <v>35.5722</v>
      </c>
      <c r="O66" s="63" t="n">
        <v>35.9882</v>
      </c>
      <c r="P66" s="63" t="n">
        <v>288.79</v>
      </c>
      <c r="Q66" s="63" t="n">
        <v>4.39</v>
      </c>
      <c r="R66" s="64" t="n">
        <f aca="false">P66/3600</f>
        <v>0.0802194444444445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42.25</v>
      </c>
      <c r="I67" s="57" t="n">
        <v>3.14</v>
      </c>
      <c r="J67" s="58" t="n">
        <f aca="false">H67/3600</f>
        <v>0.0672916666666667</v>
      </c>
      <c r="L67" s="56" t="n">
        <v>4705.148</v>
      </c>
      <c r="M67" s="57" t="n">
        <v>42.4588</v>
      </c>
      <c r="N67" s="57" t="n">
        <v>43.0622</v>
      </c>
      <c r="O67" s="57" t="n">
        <v>43.9519</v>
      </c>
      <c r="P67" s="57" t="n">
        <v>243.37</v>
      </c>
      <c r="Q67" s="57" t="n">
        <v>3.17</v>
      </c>
      <c r="R67" s="58" t="n">
        <f aca="false">P67/3600</f>
        <v>0.0676027777777778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0.83</v>
      </c>
      <c r="I68" s="60" t="n">
        <v>2.91</v>
      </c>
      <c r="J68" s="61" t="n">
        <f aca="false">H68/3600</f>
        <v>0.0585638888888889</v>
      </c>
      <c r="L68" s="59" t="n">
        <v>2811.236</v>
      </c>
      <c r="M68" s="60" t="n">
        <v>38.384</v>
      </c>
      <c r="N68" s="60" t="n">
        <v>39.8446</v>
      </c>
      <c r="O68" s="60" t="n">
        <v>41.0993</v>
      </c>
      <c r="P68" s="60" t="n">
        <v>208.63</v>
      </c>
      <c r="Q68" s="60" t="n">
        <v>2.89</v>
      </c>
      <c r="R68" s="61" t="n">
        <f aca="false">P68/3600</f>
        <v>0.0579527777777778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78.45</v>
      </c>
      <c r="I69" s="60" t="n">
        <v>2.6</v>
      </c>
      <c r="J69" s="61" t="n">
        <f aca="false">H69/3600</f>
        <v>0.0495694444444444</v>
      </c>
      <c r="L69" s="59" t="n">
        <v>1519.032</v>
      </c>
      <c r="M69" s="60" t="n">
        <v>34.515</v>
      </c>
      <c r="N69" s="60" t="n">
        <v>37.7366</v>
      </c>
      <c r="O69" s="60" t="n">
        <v>38.9394</v>
      </c>
      <c r="P69" s="60" t="n">
        <v>178.64</v>
      </c>
      <c r="Q69" s="60" t="n">
        <v>2.56</v>
      </c>
      <c r="R69" s="61" t="n">
        <f aca="false">P69/3600</f>
        <v>0.0496222222222222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60.2</v>
      </c>
      <c r="I70" s="63" t="n">
        <v>2.27</v>
      </c>
      <c r="J70" s="64" t="n">
        <f aca="false">H70/3600</f>
        <v>0.0445</v>
      </c>
      <c r="L70" s="62" t="n">
        <v>778.7688</v>
      </c>
      <c r="M70" s="63" t="n">
        <v>31.2678</v>
      </c>
      <c r="N70" s="63" t="n">
        <v>36.2841</v>
      </c>
      <c r="O70" s="63" t="n">
        <v>37.3427</v>
      </c>
      <c r="P70" s="63" t="n">
        <v>155.49</v>
      </c>
      <c r="Q70" s="63" t="n">
        <v>2.27</v>
      </c>
      <c r="R70" s="64" t="n">
        <f aca="false">P70/3600</f>
        <v>0.0431916666666667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198.48</v>
      </c>
      <c r="I71" s="57" t="n">
        <v>43.33</v>
      </c>
      <c r="J71" s="58" t="n">
        <f aca="false">H71/3600</f>
        <v>0.888466666666667</v>
      </c>
      <c r="L71" s="56" t="n">
        <v>22722.1336</v>
      </c>
      <c r="M71" s="57" t="n">
        <v>44.601</v>
      </c>
      <c r="N71" s="57" t="n">
        <v>47.4016</v>
      </c>
      <c r="O71" s="57" t="n">
        <v>48.2531</v>
      </c>
      <c r="P71" s="57" t="n">
        <v>3192.26</v>
      </c>
      <c r="Q71" s="57" t="n">
        <v>43.03</v>
      </c>
      <c r="R71" s="58" t="n">
        <f aca="false">P71/3600</f>
        <v>0.886738888888889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875.79</v>
      </c>
      <c r="I72" s="60" t="n">
        <v>46.74</v>
      </c>
      <c r="J72" s="61" t="n">
        <f aca="false">H72/3600</f>
        <v>0.798830555555556</v>
      </c>
      <c r="L72" s="59" t="n">
        <v>13274.9088</v>
      </c>
      <c r="M72" s="60" t="n">
        <v>42.1427</v>
      </c>
      <c r="N72" s="60" t="n">
        <v>45.8574</v>
      </c>
      <c r="O72" s="60" t="n">
        <v>46.4925</v>
      </c>
      <c r="P72" s="60" t="n">
        <v>2875.86</v>
      </c>
      <c r="Q72" s="60" t="n">
        <v>41.59</v>
      </c>
      <c r="R72" s="61" t="n">
        <f aca="false">P72/3600</f>
        <v>0.79885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690.91</v>
      </c>
      <c r="I73" s="60" t="n">
        <v>40.37</v>
      </c>
      <c r="J73" s="61" t="n">
        <f aca="false">H73/3600</f>
        <v>0.747475</v>
      </c>
      <c r="L73" s="59" t="n">
        <v>7981.2632</v>
      </c>
      <c r="M73" s="60" t="n">
        <v>39.4634</v>
      </c>
      <c r="N73" s="60" t="n">
        <v>44.461</v>
      </c>
      <c r="O73" s="60" t="n">
        <v>44.9593</v>
      </c>
      <c r="P73" s="60" t="n">
        <v>2705.6</v>
      </c>
      <c r="Q73" s="60" t="n">
        <v>36.4</v>
      </c>
      <c r="R73" s="61" t="n">
        <f aca="false">P73/3600</f>
        <v>0.751555555555556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543.51</v>
      </c>
      <c r="I74" s="63" t="n">
        <v>34.3</v>
      </c>
      <c r="J74" s="64" t="n">
        <f aca="false">H74/3600</f>
        <v>0.706530555555556</v>
      </c>
      <c r="L74" s="62" t="n">
        <v>4837.4944</v>
      </c>
      <c r="M74" s="63" t="n">
        <v>36.6148</v>
      </c>
      <c r="N74" s="63" t="n">
        <v>43.4534</v>
      </c>
      <c r="O74" s="63" t="n">
        <v>43.7551</v>
      </c>
      <c r="P74" s="63" t="n">
        <v>2526.59</v>
      </c>
      <c r="Q74" s="63" t="n">
        <v>34.07</v>
      </c>
      <c r="R74" s="64" t="n">
        <f aca="false">P74/3600</f>
        <v>0.701830555555556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181.42</v>
      </c>
      <c r="I75" s="57" t="n">
        <v>42.35</v>
      </c>
      <c r="J75" s="58" t="n">
        <f aca="false">H75/3600</f>
        <v>0.883727777777778</v>
      </c>
      <c r="L75" s="56" t="n">
        <v>23532.7088</v>
      </c>
      <c r="M75" s="57" t="n">
        <v>44.6023</v>
      </c>
      <c r="N75" s="57" t="n">
        <v>48.6299</v>
      </c>
      <c r="O75" s="57" t="n">
        <v>48.4371</v>
      </c>
      <c r="P75" s="57" t="n">
        <v>3146.1</v>
      </c>
      <c r="Q75" s="57" t="n">
        <v>41.15</v>
      </c>
      <c r="R75" s="58" t="n">
        <f aca="false">P75/3600</f>
        <v>0.8739166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870.35</v>
      </c>
      <c r="I76" s="60" t="n">
        <v>42.28</v>
      </c>
      <c r="J76" s="61" t="n">
        <f aca="false">H76/3600</f>
        <v>0.797319444444445</v>
      </c>
      <c r="L76" s="59" t="n">
        <v>14384.172</v>
      </c>
      <c r="M76" s="60" t="n">
        <v>42.126</v>
      </c>
      <c r="N76" s="60" t="n">
        <v>47.0766</v>
      </c>
      <c r="O76" s="60" t="n">
        <v>46.4044</v>
      </c>
      <c r="P76" s="60" t="n">
        <v>2887.24</v>
      </c>
      <c r="Q76" s="60" t="n">
        <v>38.4</v>
      </c>
      <c r="R76" s="61" t="n">
        <f aca="false">P76/3600</f>
        <v>0.802011111111111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688.36</v>
      </c>
      <c r="I77" s="60" t="n">
        <v>40.43</v>
      </c>
      <c r="J77" s="61" t="n">
        <f aca="false">H77/3600</f>
        <v>0.746766666666667</v>
      </c>
      <c r="L77" s="59" t="n">
        <v>8989.7512</v>
      </c>
      <c r="M77" s="60" t="n">
        <v>39.3492</v>
      </c>
      <c r="N77" s="60" t="n">
        <v>45.9538</v>
      </c>
      <c r="O77" s="60" t="n">
        <v>44.603</v>
      </c>
      <c r="P77" s="60" t="n">
        <v>2667.92</v>
      </c>
      <c r="Q77" s="60" t="n">
        <v>36.64</v>
      </c>
      <c r="R77" s="61" t="n">
        <f aca="false">P77/3600</f>
        <v>0.741088888888889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528.38</v>
      </c>
      <c r="I78" s="63" t="n">
        <v>33.68</v>
      </c>
      <c r="J78" s="64" t="n">
        <f aca="false">H78/3600</f>
        <v>0.702327777777778</v>
      </c>
      <c r="L78" s="62" t="n">
        <v>5458.96</v>
      </c>
      <c r="M78" s="63" t="n">
        <v>36.2601</v>
      </c>
      <c r="N78" s="63" t="n">
        <v>45.0467</v>
      </c>
      <c r="O78" s="63" t="n">
        <v>43.3021</v>
      </c>
      <c r="P78" s="63" t="n">
        <v>2522.64</v>
      </c>
      <c r="Q78" s="63" t="n">
        <v>34.74</v>
      </c>
      <c r="R78" s="64" t="n">
        <f aca="false">P78/3600</f>
        <v>0.700733333333333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205.05</v>
      </c>
      <c r="I79" s="57" t="n">
        <v>42.87</v>
      </c>
      <c r="J79" s="58" t="n">
        <f aca="false">H79/3600</f>
        <v>0.890291666666667</v>
      </c>
      <c r="L79" s="56" t="n">
        <v>24821.3704</v>
      </c>
      <c r="M79" s="57" t="n">
        <v>44.6105</v>
      </c>
      <c r="N79" s="57" t="n">
        <v>48.6764</v>
      </c>
      <c r="O79" s="57" t="n">
        <v>48.8587</v>
      </c>
      <c r="P79" s="57" t="n">
        <v>3237.42</v>
      </c>
      <c r="Q79" s="57" t="n">
        <v>41.98</v>
      </c>
      <c r="R79" s="58" t="n">
        <f aca="false">P79/3600</f>
        <v>0.8992833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894.7</v>
      </c>
      <c r="I80" s="60" t="n">
        <v>40.41</v>
      </c>
      <c r="J80" s="61" t="n">
        <f aca="false">H80/3600</f>
        <v>0.804083333333333</v>
      </c>
      <c r="L80" s="59" t="n">
        <v>14270.9424</v>
      </c>
      <c r="M80" s="60" t="n">
        <v>41.8505</v>
      </c>
      <c r="N80" s="60" t="n">
        <v>46.8865</v>
      </c>
      <c r="O80" s="60" t="n">
        <v>47.0508</v>
      </c>
      <c r="P80" s="60" t="n">
        <v>2881.45</v>
      </c>
      <c r="Q80" s="60" t="n">
        <v>38.46</v>
      </c>
      <c r="R80" s="61" t="n">
        <f aca="false">P80/3600</f>
        <v>0.800402777777778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672.98</v>
      </c>
      <c r="I81" s="60" t="n">
        <v>37.96</v>
      </c>
      <c r="J81" s="61" t="n">
        <f aca="false">H81/3600</f>
        <v>0.742494444444445</v>
      </c>
      <c r="L81" s="59" t="n">
        <v>8226.5424</v>
      </c>
      <c r="M81" s="60" t="n">
        <v>39.0519</v>
      </c>
      <c r="N81" s="60" t="n">
        <v>45.2973</v>
      </c>
      <c r="O81" s="60" t="n">
        <v>45.4168</v>
      </c>
      <c r="P81" s="60" t="n">
        <v>2668.61</v>
      </c>
      <c r="Q81" s="60" t="n">
        <v>35.86</v>
      </c>
      <c r="R81" s="61" t="n">
        <f aca="false">P81/3600</f>
        <v>0.741280555555556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506.87</v>
      </c>
      <c r="I82" s="63" t="n">
        <v>38.05</v>
      </c>
      <c r="J82" s="64" t="n">
        <f aca="false">H82/3600</f>
        <v>0.696352777777778</v>
      </c>
      <c r="L82" s="62" t="n">
        <v>4733.0496</v>
      </c>
      <c r="M82" s="63" t="n">
        <v>36.2561</v>
      </c>
      <c r="N82" s="63" t="n">
        <v>44.1258</v>
      </c>
      <c r="O82" s="63" t="n">
        <v>44.1726</v>
      </c>
      <c r="P82" s="63" t="n">
        <v>2514.79</v>
      </c>
      <c r="Q82" s="63" t="n">
        <v>33.49</v>
      </c>
      <c r="R82" s="64" t="n">
        <f aca="false">P82/3600</f>
        <v>0.698552777777778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6.1769367929644</v>
      </c>
      <c r="J106" s="90" t="n">
        <f aca="false">GEOMEAN(J3:J98)</f>
        <v>0.537074463684763</v>
      </c>
      <c r="Q106" s="90" t="n">
        <f aca="false">GEOMEAN(Q3:Q98)</f>
        <v>25.8075787342015</v>
      </c>
      <c r="R106" s="90" t="n">
        <f aca="false">GEOMEAN(R3:R98)</f>
        <v>0.53817571097575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588994343822</v>
      </c>
      <c r="R107" s="91" t="n">
        <f aca="false">R106/J106</f>
        <v>1.0020504555056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89780555555556</v>
      </c>
      <c r="J108" s="90" t="n">
        <f aca="false">SUM(J3:J98)</f>
        <v>68.4760583333333</v>
      </c>
      <c r="Q108" s="90" t="n">
        <f aca="false">SUM(Q3:Q98)/3600</f>
        <v>0.875902777777778</v>
      </c>
      <c r="R108" s="90" t="n">
        <f aca="false">SUM(R3:R98)</f>
        <v>68.645619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9032.74</v>
      </c>
      <c r="I3" s="40" t="n">
        <v>46.21</v>
      </c>
      <c r="J3" s="41" t="n">
        <f aca="false">H3/3600</f>
        <v>5.28687222222222</v>
      </c>
      <c r="L3" s="39" t="n">
        <v>13012.8448</v>
      </c>
      <c r="M3" s="40" t="n">
        <v>41.8969</v>
      </c>
      <c r="N3" s="40" t="n">
        <v>41.7167</v>
      </c>
      <c r="O3" s="40" t="n">
        <v>44.4043</v>
      </c>
      <c r="P3" s="40" t="n">
        <v>19053.14</v>
      </c>
      <c r="Q3" s="40" t="n">
        <v>43.55</v>
      </c>
      <c r="R3" s="41" t="n">
        <f aca="false">P3/3600</f>
        <v>5.29253888888889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16932.04</v>
      </c>
      <c r="I4" s="44" t="n">
        <v>39.93</v>
      </c>
      <c r="J4" s="45" t="n">
        <f aca="false">H4/3600</f>
        <v>4.70334444444444</v>
      </c>
      <c r="L4" s="43" t="n">
        <v>5292.6304</v>
      </c>
      <c r="M4" s="44" t="n">
        <v>39.3714</v>
      </c>
      <c r="N4" s="44" t="n">
        <v>40.0214</v>
      </c>
      <c r="O4" s="44" t="n">
        <v>42.4492</v>
      </c>
      <c r="P4" s="44" t="n">
        <v>16986.93</v>
      </c>
      <c r="Q4" s="44" t="n">
        <v>39.92</v>
      </c>
      <c r="R4" s="45" t="n">
        <f aca="false">P4/3600</f>
        <v>4.71859166666667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15842.92</v>
      </c>
      <c r="I5" s="44" t="n">
        <v>37.07</v>
      </c>
      <c r="J5" s="45" t="n">
        <f aca="false">H5/3600</f>
        <v>4.40081111111111</v>
      </c>
      <c r="L5" s="43" t="n">
        <v>2542.8032</v>
      </c>
      <c r="M5" s="44" t="n">
        <v>36.7895</v>
      </c>
      <c r="N5" s="44" t="n">
        <v>38.7448</v>
      </c>
      <c r="O5" s="44" t="n">
        <v>40.9166</v>
      </c>
      <c r="P5" s="44" t="n">
        <v>15806.34</v>
      </c>
      <c r="Q5" s="44" t="n">
        <v>36.51</v>
      </c>
      <c r="R5" s="45" t="n">
        <f aca="false">P5/3600</f>
        <v>4.39065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318.6752</v>
      </c>
      <c r="E6" s="50" t="n">
        <v>34.1186</v>
      </c>
      <c r="F6" s="50" t="n">
        <v>37.7513</v>
      </c>
      <c r="G6" s="50" t="n">
        <v>39.8068</v>
      </c>
      <c r="H6" s="50" t="n">
        <v>14927.84</v>
      </c>
      <c r="I6" s="50" t="n">
        <v>32.04</v>
      </c>
      <c r="J6" s="51" t="n">
        <f aca="false">H6/3600</f>
        <v>4.14662222222222</v>
      </c>
      <c r="L6" s="49" t="n">
        <v>1319.6208</v>
      </c>
      <c r="M6" s="50" t="n">
        <v>34.1128</v>
      </c>
      <c r="N6" s="50" t="n">
        <v>37.7566</v>
      </c>
      <c r="O6" s="50" t="n">
        <v>39.8103</v>
      </c>
      <c r="P6" s="50" t="n">
        <v>14966.22</v>
      </c>
      <c r="Q6" s="50" t="n">
        <v>31.19</v>
      </c>
      <c r="R6" s="51" t="n">
        <f aca="false">P6/3600</f>
        <v>4.15728333333333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388.65</v>
      </c>
      <c r="I7" s="40" t="n">
        <v>56.82</v>
      </c>
      <c r="J7" s="41" t="n">
        <f aca="false">H7/3600</f>
        <v>7.33018055555556</v>
      </c>
      <c r="L7" s="39" t="n">
        <v>33121.2416</v>
      </c>
      <c r="M7" s="40" t="n">
        <v>40.4937</v>
      </c>
      <c r="N7" s="40" t="n">
        <v>45.2748</v>
      </c>
      <c r="O7" s="40" t="n">
        <v>44.8769</v>
      </c>
      <c r="P7" s="40" t="n">
        <v>26289.69</v>
      </c>
      <c r="Q7" s="40" t="n">
        <v>56.53</v>
      </c>
      <c r="R7" s="41" t="n">
        <f aca="false">P7/3600</f>
        <v>7.30269166666667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3092.37</v>
      </c>
      <c r="I8" s="44" t="n">
        <v>49.04</v>
      </c>
      <c r="J8" s="45" t="n">
        <f aca="false">H8/3600</f>
        <v>6.41454722222222</v>
      </c>
      <c r="L8" s="43" t="n">
        <v>15872.4032</v>
      </c>
      <c r="M8" s="44" t="n">
        <v>37.4788</v>
      </c>
      <c r="N8" s="44" t="n">
        <v>43.3448</v>
      </c>
      <c r="O8" s="44" t="n">
        <v>43.4886</v>
      </c>
      <c r="P8" s="44" t="n">
        <v>23102.1</v>
      </c>
      <c r="Q8" s="44" t="n">
        <v>47.79</v>
      </c>
      <c r="R8" s="45" t="n">
        <f aca="false">P8/3600</f>
        <v>6.41725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21000.18</v>
      </c>
      <c r="I9" s="44" t="n">
        <v>44.34</v>
      </c>
      <c r="J9" s="45" t="n">
        <f aca="false">H9/3600</f>
        <v>5.83338333333333</v>
      </c>
      <c r="L9" s="43" t="n">
        <v>8323.6368</v>
      </c>
      <c r="M9" s="44" t="n">
        <v>34.5029</v>
      </c>
      <c r="N9" s="44" t="n">
        <v>41.7228</v>
      </c>
      <c r="O9" s="44" t="n">
        <v>42.1669</v>
      </c>
      <c r="P9" s="44" t="n">
        <v>20990.15</v>
      </c>
      <c r="Q9" s="44" t="n">
        <v>43.09</v>
      </c>
      <c r="R9" s="45" t="n">
        <f aca="false">P9/3600</f>
        <v>5.83059722222222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661.904</v>
      </c>
      <c r="E10" s="50" t="n">
        <v>31.7381</v>
      </c>
      <c r="F10" s="50" t="n">
        <v>40.4708</v>
      </c>
      <c r="G10" s="50" t="n">
        <v>41.1187</v>
      </c>
      <c r="H10" s="50" t="n">
        <v>19552.86</v>
      </c>
      <c r="I10" s="50" t="n">
        <v>42.07</v>
      </c>
      <c r="J10" s="51" t="n">
        <f aca="false">H10/3600</f>
        <v>5.43135</v>
      </c>
      <c r="L10" s="49" t="n">
        <v>4660.6032</v>
      </c>
      <c r="M10" s="50" t="n">
        <v>31.7323</v>
      </c>
      <c r="N10" s="50" t="n">
        <v>40.4648</v>
      </c>
      <c r="O10" s="50" t="n">
        <v>41.1148</v>
      </c>
      <c r="P10" s="50" t="n">
        <v>19544.75</v>
      </c>
      <c r="Q10" s="50" t="n">
        <v>41.52</v>
      </c>
      <c r="R10" s="51" t="n">
        <f aca="false">P10/3600</f>
        <v>5.42909722222222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1455.28</v>
      </c>
      <c r="I11" s="40" t="n">
        <v>134.6</v>
      </c>
      <c r="J11" s="41" t="n">
        <f aca="false">H11/3600</f>
        <v>19.8486888888889</v>
      </c>
      <c r="L11" s="39" t="n">
        <v>218560.4832</v>
      </c>
      <c r="M11" s="40" t="n">
        <v>39.693</v>
      </c>
      <c r="N11" s="40" t="n">
        <v>39.8147</v>
      </c>
      <c r="O11" s="40" t="n">
        <v>38.1515</v>
      </c>
      <c r="P11" s="40" t="n">
        <v>71291.57</v>
      </c>
      <c r="Q11" s="40" t="n">
        <v>135.19</v>
      </c>
      <c r="R11" s="41" t="n">
        <f aca="false">P11/3600</f>
        <v>19.8032138888889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94504.1072</v>
      </c>
      <c r="E12" s="44" t="n">
        <v>33.7544</v>
      </c>
      <c r="F12" s="44" t="n">
        <v>38.4258</v>
      </c>
      <c r="G12" s="44" t="n">
        <v>36.7572</v>
      </c>
      <c r="H12" s="44" t="n">
        <v>60651.01</v>
      </c>
      <c r="I12" s="44" t="n">
        <v>126.1</v>
      </c>
      <c r="J12" s="45" t="n">
        <f aca="false">H12/3600</f>
        <v>16.8475027777778</v>
      </c>
      <c r="L12" s="43" t="n">
        <v>94501.424</v>
      </c>
      <c r="M12" s="44" t="n">
        <v>33.7531</v>
      </c>
      <c r="N12" s="44" t="n">
        <v>38.4263</v>
      </c>
      <c r="O12" s="44" t="n">
        <v>36.7579</v>
      </c>
      <c r="P12" s="44" t="n">
        <v>60443.36</v>
      </c>
      <c r="Q12" s="44" t="n">
        <v>125.07</v>
      </c>
      <c r="R12" s="45" t="n">
        <f aca="false">P12/3600</f>
        <v>16.7898222222222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8513.3376</v>
      </c>
      <c r="E13" s="44" t="n">
        <v>29.7062</v>
      </c>
      <c r="F13" s="44" t="n">
        <v>37.4836</v>
      </c>
      <c r="G13" s="44" t="n">
        <v>35.7459</v>
      </c>
      <c r="H13" s="44" t="n">
        <v>45233.86</v>
      </c>
      <c r="I13" s="44" t="n">
        <v>100.2</v>
      </c>
      <c r="J13" s="45" t="n">
        <f aca="false">H13/3600</f>
        <v>12.5649611111111</v>
      </c>
      <c r="L13" s="43" t="n">
        <v>28529.7664</v>
      </c>
      <c r="M13" s="44" t="n">
        <v>29.7064</v>
      </c>
      <c r="N13" s="44" t="n">
        <v>37.4859</v>
      </c>
      <c r="O13" s="44" t="n">
        <v>35.7484</v>
      </c>
      <c r="P13" s="44" t="n">
        <v>45411.66</v>
      </c>
      <c r="Q13" s="44" t="n">
        <v>101.37</v>
      </c>
      <c r="R13" s="45" t="n">
        <f aca="false">P13/3600</f>
        <v>12.61435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7114.3568</v>
      </c>
      <c r="E14" s="50" t="n">
        <v>28.0862</v>
      </c>
      <c r="F14" s="50" t="n">
        <v>36.6928</v>
      </c>
      <c r="G14" s="50" t="n">
        <v>34.8986</v>
      </c>
      <c r="H14" s="50" t="n">
        <v>36931.64</v>
      </c>
      <c r="I14" s="50" t="n">
        <v>76.65</v>
      </c>
      <c r="J14" s="51" t="n">
        <f aca="false">H14/3600</f>
        <v>10.2587888888889</v>
      </c>
      <c r="L14" s="49" t="n">
        <v>7113.8864</v>
      </c>
      <c r="M14" s="50" t="n">
        <v>28.0855</v>
      </c>
      <c r="N14" s="50" t="n">
        <v>36.6937</v>
      </c>
      <c r="O14" s="50" t="n">
        <v>34.9012</v>
      </c>
      <c r="P14" s="50" t="n">
        <v>36880.85</v>
      </c>
      <c r="Q14" s="50" t="n">
        <v>85.3</v>
      </c>
      <c r="R14" s="51" t="n">
        <f aca="false">P14/3600</f>
        <v>10.2446805555556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599.88</v>
      </c>
      <c r="I15" s="40" t="n">
        <v>86.4</v>
      </c>
      <c r="J15" s="41" t="n">
        <f aca="false">H15/3600</f>
        <v>12.9444111111111</v>
      </c>
      <c r="L15" s="39" t="n">
        <v>23415.3552</v>
      </c>
      <c r="M15" s="40" t="n">
        <v>41.6689</v>
      </c>
      <c r="N15" s="40" t="n">
        <v>46.9141</v>
      </c>
      <c r="O15" s="40" t="n">
        <v>46.5312</v>
      </c>
      <c r="P15" s="40" t="n">
        <v>46595.68</v>
      </c>
      <c r="Q15" s="40" t="n">
        <v>84.65</v>
      </c>
      <c r="R15" s="41" t="n">
        <f aca="false">P15/3600</f>
        <v>12.9432444444444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39002.54</v>
      </c>
      <c r="I16" s="44" t="n">
        <v>86.91</v>
      </c>
      <c r="J16" s="45" t="n">
        <f aca="false">H16/3600</f>
        <v>10.8340388888889</v>
      </c>
      <c r="L16" s="43" t="n">
        <v>5999.0064</v>
      </c>
      <c r="M16" s="44" t="n">
        <v>40.2432</v>
      </c>
      <c r="N16" s="44" t="n">
        <v>46.114</v>
      </c>
      <c r="O16" s="44" t="n">
        <v>45.9196</v>
      </c>
      <c r="P16" s="44" t="n">
        <v>39122.37</v>
      </c>
      <c r="Q16" s="44" t="n">
        <v>74.42</v>
      </c>
      <c r="R16" s="45" t="n">
        <f aca="false">P16/3600</f>
        <v>10.867325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35572.39</v>
      </c>
      <c r="I17" s="44" t="n">
        <v>66.68</v>
      </c>
      <c r="J17" s="45" t="n">
        <f aca="false">H17/3600</f>
        <v>9.88121944444444</v>
      </c>
      <c r="L17" s="43" t="n">
        <v>2500.1264</v>
      </c>
      <c r="M17" s="44" t="n">
        <v>38.9469</v>
      </c>
      <c r="N17" s="44" t="n">
        <v>45.4694</v>
      </c>
      <c r="O17" s="44" t="n">
        <v>45.4103</v>
      </c>
      <c r="P17" s="44" t="n">
        <v>35680.91</v>
      </c>
      <c r="Q17" s="44" t="n">
        <v>66.32</v>
      </c>
      <c r="R17" s="45" t="n">
        <f aca="false">P17/3600</f>
        <v>9.91136388888889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192.4352</v>
      </c>
      <c r="E18" s="50" t="n">
        <v>37.2187</v>
      </c>
      <c r="F18" s="50" t="n">
        <v>44.9898</v>
      </c>
      <c r="G18" s="50" t="n">
        <v>45.0856</v>
      </c>
      <c r="H18" s="50" t="n">
        <v>33400.85</v>
      </c>
      <c r="I18" s="50" t="n">
        <v>60.83</v>
      </c>
      <c r="J18" s="51" t="n">
        <f aca="false">H18/3600</f>
        <v>9.27801388888889</v>
      </c>
      <c r="L18" s="49" t="n">
        <v>1194.9872</v>
      </c>
      <c r="M18" s="50" t="n">
        <v>37.2137</v>
      </c>
      <c r="N18" s="50" t="n">
        <v>44.985</v>
      </c>
      <c r="O18" s="50" t="n">
        <v>45.0878</v>
      </c>
      <c r="P18" s="50" t="n">
        <v>33574.71</v>
      </c>
      <c r="Q18" s="50" t="n">
        <v>58.35</v>
      </c>
      <c r="R18" s="51" t="n">
        <f aca="false">P18/3600</f>
        <v>9.32630833333333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17101.84</v>
      </c>
      <c r="I19" s="57" t="n">
        <v>36.66</v>
      </c>
      <c r="J19" s="58" t="n">
        <f aca="false">H19/3600</f>
        <v>4.75051111111111</v>
      </c>
      <c r="L19" s="56" t="n">
        <v>4785.6232</v>
      </c>
      <c r="M19" s="57" t="n">
        <v>41.8697</v>
      </c>
      <c r="N19" s="57" t="n">
        <v>43.7789</v>
      </c>
      <c r="O19" s="57" t="n">
        <v>45.5764</v>
      </c>
      <c r="P19" s="57" t="n">
        <v>17074.27</v>
      </c>
      <c r="Q19" s="57" t="n">
        <v>36.5</v>
      </c>
      <c r="R19" s="58" t="n">
        <f aca="false">P19/3600</f>
        <v>4.74285277777778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5339.68</v>
      </c>
      <c r="I20" s="60" t="n">
        <v>33.1</v>
      </c>
      <c r="J20" s="61" t="n">
        <f aca="false">H20/3600</f>
        <v>4.26102222222222</v>
      </c>
      <c r="L20" s="59" t="n">
        <v>2203.3984</v>
      </c>
      <c r="M20" s="60" t="n">
        <v>39.9808</v>
      </c>
      <c r="N20" s="60" t="n">
        <v>42.4325</v>
      </c>
      <c r="O20" s="60" t="n">
        <v>43.6354</v>
      </c>
      <c r="P20" s="60" t="n">
        <v>15282.44</v>
      </c>
      <c r="Q20" s="60" t="n">
        <v>32.5</v>
      </c>
      <c r="R20" s="61" t="n">
        <f aca="false">P20/3600</f>
        <v>4.24512222222222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4078.05</v>
      </c>
      <c r="I21" s="60" t="n">
        <v>29.25</v>
      </c>
      <c r="J21" s="61" t="n">
        <f aca="false">H21/3600</f>
        <v>3.91056944444444</v>
      </c>
      <c r="L21" s="59" t="n">
        <v>1079.6544</v>
      </c>
      <c r="M21" s="60" t="n">
        <v>37.6246</v>
      </c>
      <c r="N21" s="60" t="n">
        <v>41.287</v>
      </c>
      <c r="O21" s="60" t="n">
        <v>42.2488</v>
      </c>
      <c r="P21" s="60" t="n">
        <v>14110.32</v>
      </c>
      <c r="Q21" s="60" t="n">
        <v>31.35</v>
      </c>
      <c r="R21" s="61" t="n">
        <f aca="false">P21/3600</f>
        <v>3.91953333333333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175.71</v>
      </c>
      <c r="I22" s="63" t="n">
        <v>25.24</v>
      </c>
      <c r="J22" s="64" t="n">
        <f aca="false">H22/3600</f>
        <v>3.65991944444444</v>
      </c>
      <c r="L22" s="62" t="n">
        <v>544.9216</v>
      </c>
      <c r="M22" s="63" t="n">
        <v>35.1963</v>
      </c>
      <c r="N22" s="63" t="n">
        <v>40.439</v>
      </c>
      <c r="O22" s="63" t="n">
        <v>41.3704</v>
      </c>
      <c r="P22" s="63" t="n">
        <v>13205.13</v>
      </c>
      <c r="Q22" s="63" t="n">
        <v>24.58</v>
      </c>
      <c r="R22" s="64" t="n">
        <f aca="false">P22/3600</f>
        <v>3.66809166666667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6276.79</v>
      </c>
      <c r="I23" s="57" t="n">
        <v>37.23</v>
      </c>
      <c r="J23" s="58" t="n">
        <f aca="false">H23/3600</f>
        <v>4.52133055555556</v>
      </c>
      <c r="L23" s="56" t="n">
        <v>7668.4968</v>
      </c>
      <c r="M23" s="57" t="n">
        <v>40.2429</v>
      </c>
      <c r="N23" s="57" t="n">
        <v>42.6739</v>
      </c>
      <c r="O23" s="57" t="n">
        <v>44.0449</v>
      </c>
      <c r="P23" s="57" t="n">
        <v>16347.01</v>
      </c>
      <c r="Q23" s="57" t="n">
        <v>36.72</v>
      </c>
      <c r="R23" s="58" t="n">
        <f aca="false">P23/3600</f>
        <v>4.54083611111111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4334.3</v>
      </c>
      <c r="I24" s="60" t="n">
        <v>34.16</v>
      </c>
      <c r="J24" s="61" t="n">
        <f aca="false">H24/3600</f>
        <v>3.98175</v>
      </c>
      <c r="L24" s="59" t="n">
        <v>3354.2688</v>
      </c>
      <c r="M24" s="60" t="n">
        <v>37.7073</v>
      </c>
      <c r="N24" s="60" t="n">
        <v>40.8789</v>
      </c>
      <c r="O24" s="60" t="n">
        <v>41.6389</v>
      </c>
      <c r="P24" s="60" t="n">
        <v>14355.6</v>
      </c>
      <c r="Q24" s="60" t="n">
        <v>33.66</v>
      </c>
      <c r="R24" s="61" t="n">
        <f aca="false">P24/3600</f>
        <v>3.98766666666667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3183.8</v>
      </c>
      <c r="I25" s="60" t="n">
        <v>29.39</v>
      </c>
      <c r="J25" s="61" t="n">
        <f aca="false">H25/3600</f>
        <v>3.66216666666667</v>
      </c>
      <c r="L25" s="59" t="n">
        <v>1548.0568</v>
      </c>
      <c r="M25" s="60" t="n">
        <v>35.0716</v>
      </c>
      <c r="N25" s="60" t="n">
        <v>39.378</v>
      </c>
      <c r="O25" s="60" t="n">
        <v>40.0212</v>
      </c>
      <c r="P25" s="60" t="n">
        <v>13228.01</v>
      </c>
      <c r="Q25" s="60" t="n">
        <v>28.83</v>
      </c>
      <c r="R25" s="61" t="n">
        <f aca="false">P25/3600</f>
        <v>3.67444722222222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2428.5</v>
      </c>
      <c r="I26" s="63" t="n">
        <v>25.22</v>
      </c>
      <c r="J26" s="64" t="n">
        <f aca="false">H26/3600</f>
        <v>3.45236111111111</v>
      </c>
      <c r="L26" s="62" t="n">
        <v>721.4392</v>
      </c>
      <c r="M26" s="63" t="n">
        <v>32.5352</v>
      </c>
      <c r="N26" s="63" t="n">
        <v>38.2348</v>
      </c>
      <c r="O26" s="63" t="n">
        <v>39.1243</v>
      </c>
      <c r="P26" s="63" t="n">
        <v>12437.3</v>
      </c>
      <c r="Q26" s="63" t="n">
        <v>25.07</v>
      </c>
      <c r="R26" s="64" t="n">
        <f aca="false">P26/3600</f>
        <v>3.45480555555556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36231.31</v>
      </c>
      <c r="I27" s="57" t="n">
        <v>73.3</v>
      </c>
      <c r="J27" s="58" t="n">
        <f aca="false">H27/3600</f>
        <v>10.0642527777778</v>
      </c>
      <c r="L27" s="56" t="n">
        <v>18129.5112</v>
      </c>
      <c r="M27" s="57" t="n">
        <v>38.6299</v>
      </c>
      <c r="N27" s="57" t="n">
        <v>40.2054</v>
      </c>
      <c r="O27" s="57" t="n">
        <v>43.7614</v>
      </c>
      <c r="P27" s="57" t="n">
        <v>36276.96</v>
      </c>
      <c r="Q27" s="57" t="n">
        <v>72.13</v>
      </c>
      <c r="R27" s="58" t="n">
        <f aca="false">P27/3600</f>
        <v>10.0769333333333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29664.49</v>
      </c>
      <c r="I28" s="60" t="n">
        <v>60.89</v>
      </c>
      <c r="J28" s="61" t="n">
        <f aca="false">H28/3600</f>
        <v>8.24013611111111</v>
      </c>
      <c r="L28" s="59" t="n">
        <v>5794.6392</v>
      </c>
      <c r="M28" s="60" t="n">
        <v>37.0014</v>
      </c>
      <c r="N28" s="60" t="n">
        <v>39.2359</v>
      </c>
      <c r="O28" s="60" t="n">
        <v>42.0811</v>
      </c>
      <c r="P28" s="60" t="n">
        <v>29758.76</v>
      </c>
      <c r="Q28" s="60" t="n">
        <v>59.29</v>
      </c>
      <c r="R28" s="61" t="n">
        <f aca="false">P28/3600</f>
        <v>8.26632222222222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7092.46</v>
      </c>
      <c r="I29" s="60" t="n">
        <v>53.44</v>
      </c>
      <c r="J29" s="61" t="n">
        <f aca="false">H29/3600</f>
        <v>7.52568333333333</v>
      </c>
      <c r="L29" s="59" t="n">
        <v>2723.5896</v>
      </c>
      <c r="M29" s="60" t="n">
        <v>35.0837</v>
      </c>
      <c r="N29" s="60" t="n">
        <v>38.4166</v>
      </c>
      <c r="O29" s="60" t="n">
        <v>40.5635</v>
      </c>
      <c r="P29" s="60" t="n">
        <v>27072.03</v>
      </c>
      <c r="Q29" s="60" t="n">
        <v>52.11</v>
      </c>
      <c r="R29" s="61" t="n">
        <f aca="false">P29/3600</f>
        <v>7.52000833333333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5562.5</v>
      </c>
      <c r="I30" s="63" t="n">
        <v>46.44</v>
      </c>
      <c r="J30" s="64" t="n">
        <f aca="false">H30/3600</f>
        <v>7.10069444444445</v>
      </c>
      <c r="L30" s="62" t="n">
        <v>1395.1576</v>
      </c>
      <c r="M30" s="63" t="n">
        <v>32.9002</v>
      </c>
      <c r="N30" s="63" t="n">
        <v>37.7159</v>
      </c>
      <c r="O30" s="63" t="n">
        <v>39.4152</v>
      </c>
      <c r="P30" s="63" t="n">
        <v>25566.8</v>
      </c>
      <c r="Q30" s="63" t="n">
        <v>46.17</v>
      </c>
      <c r="R30" s="64" t="n">
        <f aca="false">P30/3600</f>
        <v>7.10188888888889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42091.63</v>
      </c>
      <c r="I31" s="57" t="n">
        <v>82.84</v>
      </c>
      <c r="J31" s="58" t="n">
        <f aca="false">H31/3600</f>
        <v>11.6921194444444</v>
      </c>
      <c r="L31" s="56" t="n">
        <v>17381.0792</v>
      </c>
      <c r="M31" s="57" t="n">
        <v>39.3285</v>
      </c>
      <c r="N31" s="57" t="n">
        <v>44.057</v>
      </c>
      <c r="O31" s="57" t="n">
        <v>45.4295</v>
      </c>
      <c r="P31" s="57" t="n">
        <v>42165.17</v>
      </c>
      <c r="Q31" s="57" t="n">
        <v>81.45</v>
      </c>
      <c r="R31" s="58" t="n">
        <f aca="false">P31/3600</f>
        <v>11.712547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5817.29</v>
      </c>
      <c r="I32" s="60" t="n">
        <v>78.54</v>
      </c>
      <c r="J32" s="61" t="n">
        <f aca="false">H32/3600</f>
        <v>9.94924722222222</v>
      </c>
      <c r="L32" s="59" t="n">
        <v>6078.5096</v>
      </c>
      <c r="M32" s="60" t="n">
        <v>37.6451</v>
      </c>
      <c r="N32" s="60" t="n">
        <v>42.8082</v>
      </c>
      <c r="O32" s="60" t="n">
        <v>43.4628</v>
      </c>
      <c r="P32" s="60" t="n">
        <v>35876.6</v>
      </c>
      <c r="Q32" s="60" t="n">
        <v>69.31</v>
      </c>
      <c r="R32" s="61" t="n">
        <f aca="false">P32/3600</f>
        <v>9.96572222222222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32635.47</v>
      </c>
      <c r="I33" s="60" t="n">
        <v>65.47</v>
      </c>
      <c r="J33" s="61" t="n">
        <f aca="false">H33/3600</f>
        <v>9.06540833333333</v>
      </c>
      <c r="L33" s="59" t="n">
        <v>2850.8672</v>
      </c>
      <c r="M33" s="60" t="n">
        <v>35.8058</v>
      </c>
      <c r="N33" s="60" t="n">
        <v>41.5711</v>
      </c>
      <c r="O33" s="60" t="n">
        <v>41.6276</v>
      </c>
      <c r="P33" s="60" t="n">
        <v>32697.66</v>
      </c>
      <c r="Q33" s="60" t="n">
        <v>73.19</v>
      </c>
      <c r="R33" s="61" t="n">
        <f aca="false">P33/3600</f>
        <v>9.08268333333333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0528.86</v>
      </c>
      <c r="I34" s="63" t="n">
        <v>66.27</v>
      </c>
      <c r="J34" s="64" t="n">
        <f aca="false">H34/3600</f>
        <v>8.48023888888889</v>
      </c>
      <c r="L34" s="62" t="n">
        <v>1491.0592</v>
      </c>
      <c r="M34" s="63" t="n">
        <v>33.8263</v>
      </c>
      <c r="N34" s="63" t="n">
        <v>40.5767</v>
      </c>
      <c r="O34" s="63" t="n">
        <v>40.2606</v>
      </c>
      <c r="P34" s="63" t="n">
        <v>30574.08</v>
      </c>
      <c r="Q34" s="63" t="n">
        <v>60.81</v>
      </c>
      <c r="R34" s="64" t="n">
        <f aca="false">P34/3600</f>
        <v>8.4928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50094.55</v>
      </c>
      <c r="I35" s="57" t="n">
        <v>113.01</v>
      </c>
      <c r="J35" s="58" t="n">
        <f aca="false">H35/3600</f>
        <v>13.9151527777778</v>
      </c>
      <c r="L35" s="56" t="n">
        <v>39747.272</v>
      </c>
      <c r="M35" s="57" t="n">
        <v>37.593</v>
      </c>
      <c r="N35" s="57" t="n">
        <v>42.3803</v>
      </c>
      <c r="O35" s="57" t="n">
        <v>44.4592</v>
      </c>
      <c r="P35" s="57" t="n">
        <v>50213.64</v>
      </c>
      <c r="Q35" s="57" t="n">
        <v>110.97</v>
      </c>
      <c r="R35" s="58" t="n">
        <f aca="false">P35/3600</f>
        <v>13.9482333333333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7255.12</v>
      </c>
      <c r="I36" s="60" t="n">
        <v>77.9</v>
      </c>
      <c r="J36" s="61" t="n">
        <f aca="false">H36/3600</f>
        <v>10.3486444444444</v>
      </c>
      <c r="L36" s="59" t="n">
        <v>7295.8056</v>
      </c>
      <c r="M36" s="60" t="n">
        <v>35.4235</v>
      </c>
      <c r="N36" s="60" t="n">
        <v>41.0962</v>
      </c>
      <c r="O36" s="60" t="n">
        <v>43.267</v>
      </c>
      <c r="P36" s="60" t="n">
        <v>37373.38</v>
      </c>
      <c r="Q36" s="60" t="n">
        <v>76.43</v>
      </c>
      <c r="R36" s="61" t="n">
        <f aca="false">P36/3600</f>
        <v>10.3814944444444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33190.8</v>
      </c>
      <c r="I37" s="60" t="n">
        <v>67.94</v>
      </c>
      <c r="J37" s="61" t="n">
        <f aca="false">H37/3600</f>
        <v>9.21966666666667</v>
      </c>
      <c r="L37" s="59" t="n">
        <v>2273.0144</v>
      </c>
      <c r="M37" s="60" t="n">
        <v>33.987</v>
      </c>
      <c r="N37" s="60" t="n">
        <v>39.8339</v>
      </c>
      <c r="O37" s="60" t="n">
        <v>42.243</v>
      </c>
      <c r="P37" s="60" t="n">
        <v>33260</v>
      </c>
      <c r="Q37" s="60" t="n">
        <v>67.4</v>
      </c>
      <c r="R37" s="61" t="n">
        <f aca="false">P37/3600</f>
        <v>9.23888888888889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1478.03</v>
      </c>
      <c r="I38" s="63" t="n">
        <v>62</v>
      </c>
      <c r="J38" s="64" t="n">
        <f aca="false">H38/3600</f>
        <v>8.74389722222222</v>
      </c>
      <c r="L38" s="62" t="n">
        <v>981.1408</v>
      </c>
      <c r="M38" s="63" t="n">
        <v>32.1924</v>
      </c>
      <c r="N38" s="63" t="n">
        <v>38.8408</v>
      </c>
      <c r="O38" s="63" t="n">
        <v>41.4223</v>
      </c>
      <c r="P38" s="63" t="n">
        <v>31633.57</v>
      </c>
      <c r="Q38" s="63" t="n">
        <v>61.69</v>
      </c>
      <c r="R38" s="64" t="n">
        <f aca="false">P38/3600</f>
        <v>8.78710277777778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7452.01</v>
      </c>
      <c r="I39" s="57" t="n">
        <v>14.67</v>
      </c>
      <c r="J39" s="58" t="n">
        <f aca="false">H39/3600</f>
        <v>2.07000277777778</v>
      </c>
      <c r="L39" s="56" t="n">
        <v>3477.1</v>
      </c>
      <c r="M39" s="57" t="n">
        <v>40.6474</v>
      </c>
      <c r="N39" s="57" t="n">
        <v>43.3616</v>
      </c>
      <c r="O39" s="57" t="n">
        <v>44.0256</v>
      </c>
      <c r="P39" s="57" t="n">
        <v>7477.67</v>
      </c>
      <c r="Q39" s="57" t="n">
        <v>14.49</v>
      </c>
      <c r="R39" s="58" t="n">
        <f aca="false">P39/3600</f>
        <v>2.07713055555556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6564.1</v>
      </c>
      <c r="I40" s="60" t="n">
        <v>12.2</v>
      </c>
      <c r="J40" s="61" t="n">
        <f aca="false">H40/3600</f>
        <v>1.82336111111111</v>
      </c>
      <c r="L40" s="59" t="n">
        <v>1675.4424</v>
      </c>
      <c r="M40" s="60" t="n">
        <v>37.4845</v>
      </c>
      <c r="N40" s="60" t="n">
        <v>40.9882</v>
      </c>
      <c r="O40" s="60" t="n">
        <v>41.2988</v>
      </c>
      <c r="P40" s="60" t="n">
        <v>6572.14</v>
      </c>
      <c r="Q40" s="60" t="n">
        <v>11.88</v>
      </c>
      <c r="R40" s="61" t="n">
        <f aca="false">P40/3600</f>
        <v>1.82559444444444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5898.78</v>
      </c>
      <c r="I41" s="60" t="n">
        <v>10.33</v>
      </c>
      <c r="J41" s="61" t="n">
        <f aca="false">H41/3600</f>
        <v>1.63855</v>
      </c>
      <c r="L41" s="59" t="n">
        <v>824.8832</v>
      </c>
      <c r="M41" s="60" t="n">
        <v>34.5564</v>
      </c>
      <c r="N41" s="60" t="n">
        <v>39.0576</v>
      </c>
      <c r="O41" s="60" t="n">
        <v>39.1401</v>
      </c>
      <c r="P41" s="60" t="n">
        <v>5910.37</v>
      </c>
      <c r="Q41" s="60" t="n">
        <v>9.91</v>
      </c>
      <c r="R41" s="61" t="n">
        <f aca="false">P41/3600</f>
        <v>1.64176944444444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426.51</v>
      </c>
      <c r="I42" s="63" t="n">
        <v>8.49</v>
      </c>
      <c r="J42" s="64" t="n">
        <f aca="false">H42/3600</f>
        <v>1.50736388888889</v>
      </c>
      <c r="L42" s="62" t="n">
        <v>435.196</v>
      </c>
      <c r="M42" s="63" t="n">
        <v>32.0552</v>
      </c>
      <c r="N42" s="63" t="n">
        <v>37.6222</v>
      </c>
      <c r="O42" s="63" t="n">
        <v>37.5139</v>
      </c>
      <c r="P42" s="63" t="n">
        <v>5454.44</v>
      </c>
      <c r="Q42" s="63" t="n">
        <v>8.27</v>
      </c>
      <c r="R42" s="64" t="n">
        <f aca="false">P42/3600</f>
        <v>1.51512222222222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8539.19</v>
      </c>
      <c r="I43" s="57" t="n">
        <v>16.39</v>
      </c>
      <c r="J43" s="58" t="n">
        <f aca="false">H43/3600</f>
        <v>2.37199722222222</v>
      </c>
      <c r="L43" s="56" t="n">
        <v>3652.8152</v>
      </c>
      <c r="M43" s="57" t="n">
        <v>40.4267</v>
      </c>
      <c r="N43" s="57" t="n">
        <v>43.8321</v>
      </c>
      <c r="O43" s="57" t="n">
        <v>45.4089</v>
      </c>
      <c r="P43" s="57" t="n">
        <v>8592.57</v>
      </c>
      <c r="Q43" s="57" t="n">
        <v>16.15</v>
      </c>
      <c r="R43" s="58" t="n">
        <f aca="false">P43/3600</f>
        <v>2.38682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577.25</v>
      </c>
      <c r="I44" s="60" t="n">
        <v>14.05</v>
      </c>
      <c r="J44" s="61" t="n">
        <f aca="false">H44/3600</f>
        <v>2.10479166666667</v>
      </c>
      <c r="L44" s="59" t="n">
        <v>1719.1328</v>
      </c>
      <c r="M44" s="60" t="n">
        <v>37.8902</v>
      </c>
      <c r="N44" s="60" t="n">
        <v>41.872</v>
      </c>
      <c r="O44" s="60" t="n">
        <v>43.062</v>
      </c>
      <c r="P44" s="60" t="n">
        <v>7594.57</v>
      </c>
      <c r="Q44" s="60" t="n">
        <v>13.63</v>
      </c>
      <c r="R44" s="61" t="n">
        <f aca="false">P44/3600</f>
        <v>2.10960277777778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6944.08</v>
      </c>
      <c r="I45" s="60" t="n">
        <v>12.02</v>
      </c>
      <c r="J45" s="61" t="n">
        <f aca="false">H45/3600</f>
        <v>1.92891111111111</v>
      </c>
      <c r="L45" s="59" t="n">
        <v>865.3264</v>
      </c>
      <c r="M45" s="60" t="n">
        <v>35.1039</v>
      </c>
      <c r="N45" s="60" t="n">
        <v>40.1755</v>
      </c>
      <c r="O45" s="60" t="n">
        <v>41.1611</v>
      </c>
      <c r="P45" s="60" t="n">
        <v>6995.71</v>
      </c>
      <c r="Q45" s="60" t="n">
        <v>11.58</v>
      </c>
      <c r="R45" s="61" t="n">
        <f aca="false">P45/3600</f>
        <v>1.94325277777778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550.74</v>
      </c>
      <c r="I46" s="63" t="n">
        <v>10.35</v>
      </c>
      <c r="J46" s="64" t="n">
        <f aca="false">H46/3600</f>
        <v>1.81965</v>
      </c>
      <c r="L46" s="62" t="n">
        <v>457.3464</v>
      </c>
      <c r="M46" s="63" t="n">
        <v>32.3263</v>
      </c>
      <c r="N46" s="63" t="n">
        <v>38.851</v>
      </c>
      <c r="O46" s="63" t="n">
        <v>39.728</v>
      </c>
      <c r="P46" s="63" t="n">
        <v>6545.6</v>
      </c>
      <c r="Q46" s="63" t="n">
        <v>10.03</v>
      </c>
      <c r="R46" s="64" t="n">
        <f aca="false">P46/3600</f>
        <v>1.81822222222222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8155.95</v>
      </c>
      <c r="I47" s="57" t="n">
        <v>17.41</v>
      </c>
      <c r="J47" s="58" t="n">
        <f aca="false">H47/3600</f>
        <v>2.26554166666667</v>
      </c>
      <c r="L47" s="56" t="n">
        <v>6869.7656</v>
      </c>
      <c r="M47" s="57" t="n">
        <v>38.5264</v>
      </c>
      <c r="N47" s="57" t="n">
        <v>41.6916</v>
      </c>
      <c r="O47" s="57" t="n">
        <v>42.7514</v>
      </c>
      <c r="P47" s="57" t="n">
        <v>8170.02</v>
      </c>
      <c r="Q47" s="57" t="n">
        <v>16.75</v>
      </c>
      <c r="R47" s="58" t="n">
        <f aca="false">P47/3600</f>
        <v>2.26945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6953.03</v>
      </c>
      <c r="I48" s="60" t="n">
        <v>14</v>
      </c>
      <c r="J48" s="61" t="n">
        <f aca="false">H48/3600</f>
        <v>1.93139722222222</v>
      </c>
      <c r="L48" s="59" t="n">
        <v>3130.0936</v>
      </c>
      <c r="M48" s="60" t="n">
        <v>34.9788</v>
      </c>
      <c r="N48" s="60" t="n">
        <v>39.0797</v>
      </c>
      <c r="O48" s="60" t="n">
        <v>39.9997</v>
      </c>
      <c r="P48" s="60" t="n">
        <v>7009.24</v>
      </c>
      <c r="Q48" s="60" t="n">
        <v>13.8</v>
      </c>
      <c r="R48" s="61" t="n">
        <f aca="false">P48/3600</f>
        <v>1.94701111111111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6201.28</v>
      </c>
      <c r="I49" s="60" t="n">
        <v>12.47</v>
      </c>
      <c r="J49" s="61" t="n">
        <f aca="false">H49/3600</f>
        <v>1.72257777777778</v>
      </c>
      <c r="L49" s="59" t="n">
        <v>1478.3528</v>
      </c>
      <c r="M49" s="60" t="n">
        <v>31.7611</v>
      </c>
      <c r="N49" s="60" t="n">
        <v>37.1918</v>
      </c>
      <c r="O49" s="60" t="n">
        <v>38.0192</v>
      </c>
      <c r="P49" s="60" t="n">
        <v>6227.4</v>
      </c>
      <c r="Q49" s="60" t="n">
        <v>12.29</v>
      </c>
      <c r="R49" s="61" t="n">
        <f aca="false">P49/3600</f>
        <v>1.72983333333333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688.3</v>
      </c>
      <c r="I50" s="63" t="n">
        <v>10.49</v>
      </c>
      <c r="J50" s="64" t="n">
        <f aca="false">H50/3600</f>
        <v>1.58008333333333</v>
      </c>
      <c r="L50" s="62" t="n">
        <v>699.6304</v>
      </c>
      <c r="M50" s="63" t="n">
        <v>28.7758</v>
      </c>
      <c r="N50" s="63" t="n">
        <v>35.8859</v>
      </c>
      <c r="O50" s="63" t="n">
        <v>36.6227</v>
      </c>
      <c r="P50" s="63" t="n">
        <v>5679.61</v>
      </c>
      <c r="Q50" s="63" t="n">
        <v>10.22</v>
      </c>
      <c r="R50" s="64" t="n">
        <f aca="false">P50/3600</f>
        <v>1.57766944444444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5841.97</v>
      </c>
      <c r="I51" s="57" t="n">
        <v>11.81</v>
      </c>
      <c r="J51" s="58" t="n">
        <f aca="false">H51/3600</f>
        <v>1.62276944444444</v>
      </c>
      <c r="L51" s="56" t="n">
        <v>4847.724</v>
      </c>
      <c r="M51" s="57" t="n">
        <v>39.234</v>
      </c>
      <c r="N51" s="57" t="n">
        <v>41.6733</v>
      </c>
      <c r="O51" s="57" t="n">
        <v>43.134</v>
      </c>
      <c r="P51" s="57" t="n">
        <v>5855.01</v>
      </c>
      <c r="Q51" s="57" t="n">
        <v>11.78</v>
      </c>
      <c r="R51" s="58" t="n">
        <f aca="false">P51/3600</f>
        <v>1.62639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4997.56</v>
      </c>
      <c r="I52" s="60" t="n">
        <v>9.69</v>
      </c>
      <c r="J52" s="61" t="n">
        <f aca="false">H52/3600</f>
        <v>1.38821111111111</v>
      </c>
      <c r="L52" s="59" t="n">
        <v>2052.12</v>
      </c>
      <c r="M52" s="60" t="n">
        <v>35.9826</v>
      </c>
      <c r="N52" s="60" t="n">
        <v>39.38</v>
      </c>
      <c r="O52" s="60" t="n">
        <v>40.9619</v>
      </c>
      <c r="P52" s="60" t="n">
        <v>5003.55</v>
      </c>
      <c r="Q52" s="60" t="n">
        <v>9.54</v>
      </c>
      <c r="R52" s="61" t="n">
        <f aca="false">P52/3600</f>
        <v>1.389875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4381.61</v>
      </c>
      <c r="I53" s="60" t="n">
        <v>8.24</v>
      </c>
      <c r="J53" s="61" t="n">
        <f aca="false">H53/3600</f>
        <v>1.21711388888889</v>
      </c>
      <c r="L53" s="59" t="n">
        <v>961.5952</v>
      </c>
      <c r="M53" s="60" t="n">
        <v>33.1033</v>
      </c>
      <c r="N53" s="60" t="n">
        <v>37.5245</v>
      </c>
      <c r="O53" s="60" t="n">
        <v>39.236</v>
      </c>
      <c r="P53" s="60" t="n">
        <v>4418.44</v>
      </c>
      <c r="Q53" s="60" t="n">
        <v>7.9</v>
      </c>
      <c r="R53" s="61" t="n">
        <f aca="false">P53/3600</f>
        <v>1.22734444444444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935.93</v>
      </c>
      <c r="I54" s="63" t="n">
        <v>6.92</v>
      </c>
      <c r="J54" s="64" t="n">
        <f aca="false">H54/3600</f>
        <v>1.09331388888889</v>
      </c>
      <c r="L54" s="62" t="n">
        <v>469.4888</v>
      </c>
      <c r="M54" s="63" t="n">
        <v>30.4352</v>
      </c>
      <c r="N54" s="63" t="n">
        <v>36.1996</v>
      </c>
      <c r="O54" s="63" t="n">
        <v>37.9312</v>
      </c>
      <c r="P54" s="63" t="n">
        <v>3955.19</v>
      </c>
      <c r="Q54" s="63" t="n">
        <v>6.65</v>
      </c>
      <c r="R54" s="64" t="n">
        <f aca="false">P54/3600</f>
        <v>1.09866388888889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019.67</v>
      </c>
      <c r="I55" s="57" t="n">
        <v>4.08</v>
      </c>
      <c r="J55" s="58" t="n">
        <f aca="false">H55/3600</f>
        <v>0.561019444444445</v>
      </c>
      <c r="L55" s="56" t="n">
        <v>1522.932</v>
      </c>
      <c r="M55" s="57" t="n">
        <v>40.9116</v>
      </c>
      <c r="N55" s="57" t="n">
        <v>44.3036</v>
      </c>
      <c r="O55" s="57" t="n">
        <v>43.4659</v>
      </c>
      <c r="P55" s="57" t="n">
        <v>2017.92</v>
      </c>
      <c r="Q55" s="57" t="n">
        <v>3.98</v>
      </c>
      <c r="R55" s="58" t="n">
        <f aca="false">P55/3600</f>
        <v>0.560533333333333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790.74</v>
      </c>
      <c r="I56" s="60" t="n">
        <v>3.36</v>
      </c>
      <c r="J56" s="61" t="n">
        <f aca="false">H56/3600</f>
        <v>0.497427777777778</v>
      </c>
      <c r="L56" s="59" t="n">
        <v>762.5048</v>
      </c>
      <c r="M56" s="60" t="n">
        <v>37.0742</v>
      </c>
      <c r="N56" s="60" t="n">
        <v>41.6155</v>
      </c>
      <c r="O56" s="60" t="n">
        <v>40.3918</v>
      </c>
      <c r="P56" s="60" t="n">
        <v>1789.71</v>
      </c>
      <c r="Q56" s="60" t="n">
        <v>3.27</v>
      </c>
      <c r="R56" s="61" t="n">
        <f aca="false">P56/3600</f>
        <v>0.497141666666667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615.74</v>
      </c>
      <c r="I57" s="60" t="n">
        <v>3.17</v>
      </c>
      <c r="J57" s="61" t="n">
        <f aca="false">H57/3600</f>
        <v>0.448816666666667</v>
      </c>
      <c r="L57" s="59" t="n">
        <v>377.6848</v>
      </c>
      <c r="M57" s="60" t="n">
        <v>33.6705</v>
      </c>
      <c r="N57" s="60" t="n">
        <v>39.5088</v>
      </c>
      <c r="O57" s="60" t="n">
        <v>38.0592</v>
      </c>
      <c r="P57" s="60" t="n">
        <v>1609.41</v>
      </c>
      <c r="Q57" s="60" t="n">
        <v>2.66</v>
      </c>
      <c r="R57" s="61" t="n">
        <f aca="false">P57/3600</f>
        <v>0.447058333333333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475.54</v>
      </c>
      <c r="I58" s="63" t="n">
        <v>2.37</v>
      </c>
      <c r="J58" s="64" t="n">
        <f aca="false">H58/3600</f>
        <v>0.409872222222222</v>
      </c>
      <c r="L58" s="62" t="n">
        <v>196.1696</v>
      </c>
      <c r="M58" s="63" t="n">
        <v>30.8454</v>
      </c>
      <c r="N58" s="63" t="n">
        <v>38.0573</v>
      </c>
      <c r="O58" s="63" t="n">
        <v>36.4216</v>
      </c>
      <c r="P58" s="63" t="n">
        <v>1476.4</v>
      </c>
      <c r="Q58" s="63" t="n">
        <v>2.32</v>
      </c>
      <c r="R58" s="64" t="n">
        <f aca="false">P58/3600</f>
        <v>0.410111111111111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228.51</v>
      </c>
      <c r="I59" s="57" t="n">
        <v>4.87</v>
      </c>
      <c r="J59" s="58" t="n">
        <f aca="false">H59/3600</f>
        <v>0.619030555555556</v>
      </c>
      <c r="L59" s="56" t="n">
        <v>1617.164</v>
      </c>
      <c r="M59" s="57" t="n">
        <v>38.3087</v>
      </c>
      <c r="N59" s="57" t="n">
        <v>43.399</v>
      </c>
      <c r="O59" s="57" t="n">
        <v>44.5265</v>
      </c>
      <c r="P59" s="57" t="n">
        <v>2227.72</v>
      </c>
      <c r="Q59" s="57" t="n">
        <v>4.79</v>
      </c>
      <c r="R59" s="58" t="n">
        <f aca="false">P59/3600</f>
        <v>0.618811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868.86</v>
      </c>
      <c r="I60" s="60" t="n">
        <v>3.88</v>
      </c>
      <c r="J60" s="61" t="n">
        <f aca="false">H60/3600</f>
        <v>0.519127777777778</v>
      </c>
      <c r="L60" s="59" t="n">
        <v>632.9504</v>
      </c>
      <c r="M60" s="60" t="n">
        <v>35.0137</v>
      </c>
      <c r="N60" s="60" t="n">
        <v>41.1248</v>
      </c>
      <c r="O60" s="60" t="n">
        <v>42.1429</v>
      </c>
      <c r="P60" s="60" t="n">
        <v>1894.27</v>
      </c>
      <c r="Q60" s="60" t="n">
        <v>3.84</v>
      </c>
      <c r="R60" s="61" t="n">
        <f aca="false">P60/3600</f>
        <v>0.526186111111111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664.91</v>
      </c>
      <c r="I61" s="60" t="n">
        <v>3.44</v>
      </c>
      <c r="J61" s="61" t="n">
        <f aca="false">H61/3600</f>
        <v>0.462475</v>
      </c>
      <c r="L61" s="59" t="n">
        <v>286.6336</v>
      </c>
      <c r="M61" s="60" t="n">
        <v>32.1394</v>
      </c>
      <c r="N61" s="60" t="n">
        <v>39.5478</v>
      </c>
      <c r="O61" s="60" t="n">
        <v>40.4893</v>
      </c>
      <c r="P61" s="60" t="n">
        <v>1670.12</v>
      </c>
      <c r="Q61" s="60" t="n">
        <v>3.43</v>
      </c>
      <c r="R61" s="61" t="n">
        <f aca="false">P61/3600</f>
        <v>0.463922222222222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558.79</v>
      </c>
      <c r="I62" s="63" t="n">
        <v>2.95</v>
      </c>
      <c r="J62" s="64" t="n">
        <f aca="false">H62/3600</f>
        <v>0.432997222222222</v>
      </c>
      <c r="L62" s="62" t="n">
        <v>142.1592</v>
      </c>
      <c r="M62" s="63" t="n">
        <v>29.3764</v>
      </c>
      <c r="N62" s="63" t="n">
        <v>38.4676</v>
      </c>
      <c r="O62" s="63" t="n">
        <v>39.3227</v>
      </c>
      <c r="P62" s="63" t="n">
        <v>1554.96</v>
      </c>
      <c r="Q62" s="63" t="n">
        <v>2.88</v>
      </c>
      <c r="R62" s="64" t="n">
        <f aca="false">P62/3600</f>
        <v>0.431933333333333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1855.66</v>
      </c>
      <c r="I63" s="57" t="n">
        <v>4.1</v>
      </c>
      <c r="J63" s="58" t="n">
        <f aca="false">H63/3600</f>
        <v>0.515461111111111</v>
      </c>
      <c r="L63" s="56" t="n">
        <v>1657.8288</v>
      </c>
      <c r="M63" s="57" t="n">
        <v>38.4389</v>
      </c>
      <c r="N63" s="57" t="n">
        <v>41.5143</v>
      </c>
      <c r="O63" s="57" t="n">
        <v>42.4825</v>
      </c>
      <c r="P63" s="57" t="n">
        <v>1847.13</v>
      </c>
      <c r="Q63" s="57" t="n">
        <v>3.93</v>
      </c>
      <c r="R63" s="58" t="n">
        <f aca="false">P63/3600</f>
        <v>0.513091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589.79</v>
      </c>
      <c r="I64" s="60" t="n">
        <v>3.22</v>
      </c>
      <c r="J64" s="61" t="n">
        <f aca="false">H64/3600</f>
        <v>0.441608333333333</v>
      </c>
      <c r="L64" s="59" t="n">
        <v>761.4016</v>
      </c>
      <c r="M64" s="60" t="n">
        <v>35.026</v>
      </c>
      <c r="N64" s="60" t="n">
        <v>38.8725</v>
      </c>
      <c r="O64" s="60" t="n">
        <v>39.5952</v>
      </c>
      <c r="P64" s="60" t="n">
        <v>1588.93</v>
      </c>
      <c r="Q64" s="60" t="n">
        <v>3.17</v>
      </c>
      <c r="R64" s="61" t="n">
        <f aca="false">P64/3600</f>
        <v>0.441369444444445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404.49</v>
      </c>
      <c r="I65" s="60" t="n">
        <v>2.59</v>
      </c>
      <c r="J65" s="61" t="n">
        <f aca="false">H65/3600</f>
        <v>0.390136111111111</v>
      </c>
      <c r="L65" s="59" t="n">
        <v>356.5152</v>
      </c>
      <c r="M65" s="60" t="n">
        <v>31.7621</v>
      </c>
      <c r="N65" s="60" t="n">
        <v>36.8738</v>
      </c>
      <c r="O65" s="60" t="n">
        <v>37.5127</v>
      </c>
      <c r="P65" s="60" t="n">
        <v>1403.07</v>
      </c>
      <c r="Q65" s="60" t="n">
        <v>2.5</v>
      </c>
      <c r="R65" s="61" t="n">
        <f aca="false">P65/3600</f>
        <v>0.389741666666667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299.56</v>
      </c>
      <c r="I66" s="63" t="n">
        <v>2.11</v>
      </c>
      <c r="J66" s="64" t="n">
        <f aca="false">H66/3600</f>
        <v>0.360988888888889</v>
      </c>
      <c r="L66" s="62" t="n">
        <v>166.1464</v>
      </c>
      <c r="M66" s="63" t="n">
        <v>28.7978</v>
      </c>
      <c r="N66" s="63" t="n">
        <v>35.4729</v>
      </c>
      <c r="O66" s="63" t="n">
        <v>36.0522</v>
      </c>
      <c r="P66" s="63" t="n">
        <v>1293.32</v>
      </c>
      <c r="Q66" s="63" t="n">
        <v>2.09</v>
      </c>
      <c r="R66" s="64" t="n">
        <f aca="false">P66/3600</f>
        <v>0.359255555555556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367.05</v>
      </c>
      <c r="I67" s="57" t="n">
        <v>2.93</v>
      </c>
      <c r="J67" s="58" t="n">
        <f aca="false">H67/3600</f>
        <v>0.379736111111111</v>
      </c>
      <c r="L67" s="56" t="n">
        <v>1214.7248</v>
      </c>
      <c r="M67" s="57" t="n">
        <v>39.68</v>
      </c>
      <c r="N67" s="57" t="n">
        <v>41.7971</v>
      </c>
      <c r="O67" s="57" t="n">
        <v>42.8796</v>
      </c>
      <c r="P67" s="57" t="n">
        <v>1366.37</v>
      </c>
      <c r="Q67" s="57" t="n">
        <v>2.81</v>
      </c>
      <c r="R67" s="58" t="n">
        <f aca="false">P67/3600</f>
        <v>0.379547222222222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185.37</v>
      </c>
      <c r="I68" s="60" t="n">
        <v>2.33</v>
      </c>
      <c r="J68" s="61" t="n">
        <f aca="false">H68/3600</f>
        <v>0.329269444444444</v>
      </c>
      <c r="L68" s="59" t="n">
        <v>596.924</v>
      </c>
      <c r="M68" s="60" t="n">
        <v>35.8738</v>
      </c>
      <c r="N68" s="60" t="n">
        <v>39.1176</v>
      </c>
      <c r="O68" s="60" t="n">
        <v>40.2832</v>
      </c>
      <c r="P68" s="60" t="n">
        <v>1183.1</v>
      </c>
      <c r="Q68" s="60" t="n">
        <v>2.28</v>
      </c>
      <c r="R68" s="61" t="n">
        <f aca="false">P68/3600</f>
        <v>0.328638888888889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044.72</v>
      </c>
      <c r="I69" s="60" t="n">
        <v>1.93</v>
      </c>
      <c r="J69" s="61" t="n">
        <f aca="false">H69/3600</f>
        <v>0.2902</v>
      </c>
      <c r="L69" s="59" t="n">
        <v>290.8616</v>
      </c>
      <c r="M69" s="60" t="n">
        <v>32.4237</v>
      </c>
      <c r="N69" s="60" t="n">
        <v>37.1103</v>
      </c>
      <c r="O69" s="60" t="n">
        <v>38.2912</v>
      </c>
      <c r="P69" s="60" t="n">
        <v>1041.13</v>
      </c>
      <c r="Q69" s="60" t="n">
        <v>1.85</v>
      </c>
      <c r="R69" s="61" t="n">
        <f aca="false">P69/3600</f>
        <v>0.289202777777778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37.8</v>
      </c>
      <c r="I70" s="63" t="n">
        <v>1.59</v>
      </c>
      <c r="J70" s="64" t="n">
        <f aca="false">H70/3600</f>
        <v>0.2605</v>
      </c>
      <c r="L70" s="62" t="n">
        <v>142.9576</v>
      </c>
      <c r="M70" s="63" t="n">
        <v>29.6071</v>
      </c>
      <c r="N70" s="63" t="n">
        <v>35.6639</v>
      </c>
      <c r="O70" s="63" t="n">
        <v>36.7532</v>
      </c>
      <c r="P70" s="63" t="n">
        <v>937.38</v>
      </c>
      <c r="Q70" s="63" t="n">
        <v>1.57</v>
      </c>
      <c r="R70" s="64" t="n">
        <f aca="false">P70/3600</f>
        <v>0.260383333333333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9.0883760578897</v>
      </c>
      <c r="J106" s="90" t="n">
        <f aca="false">GEOMEAN(J3:J98)</f>
        <v>2.65369789555159</v>
      </c>
      <c r="Q106" s="90" t="n">
        <f aca="false">GEOMEAN(Q3:Q98)</f>
        <v>18.6734352316515</v>
      </c>
      <c r="R106" s="90" t="n">
        <f aca="false">GEOMEAN(R3:R98)</f>
        <v>2.6571479915047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8262120099698</v>
      </c>
      <c r="R107" s="91" t="n">
        <f aca="false">R106/J106</f>
        <v>1.0013001087874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72952777777778</v>
      </c>
      <c r="J108" s="90" t="n">
        <f aca="false">SUM(J3:J98)</f>
        <v>327.553811111111</v>
      </c>
      <c r="Q108" s="90" t="n">
        <f aca="false">SUM(Q3:Q98)/3600</f>
        <v>0.661991666666667</v>
      </c>
      <c r="R108" s="90" t="n">
        <f aca="false">SUM(R3:R98)</f>
        <v>327.9476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396.8</v>
      </c>
      <c r="I3" s="40" t="n">
        <v>31.61</v>
      </c>
      <c r="J3" s="41" t="n">
        <f aca="false">H3/3600</f>
        <v>4.55466666666667</v>
      </c>
      <c r="L3" s="39" t="n">
        <v>13689.9856</v>
      </c>
      <c r="M3" s="40" t="n">
        <v>41.622</v>
      </c>
      <c r="N3" s="40" t="n">
        <v>41.593</v>
      </c>
      <c r="O3" s="40" t="n">
        <v>44.2735</v>
      </c>
      <c r="P3" s="40" t="n">
        <v>16431</v>
      </c>
      <c r="Q3" s="40" t="n">
        <v>31.34</v>
      </c>
      <c r="R3" s="41" t="n">
        <f aca="false">P3/3600</f>
        <v>4.56416666666667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3" t="n">
        <v>5590.192</v>
      </c>
      <c r="E4" s="44" t="n">
        <v>39.1507</v>
      </c>
      <c r="F4" s="44" t="n">
        <v>39.9645</v>
      </c>
      <c r="G4" s="44" t="n">
        <v>42.4236</v>
      </c>
      <c r="H4" s="44" t="n">
        <v>14377.37</v>
      </c>
      <c r="I4" s="44" t="n">
        <v>26.4</v>
      </c>
      <c r="J4" s="45" t="n">
        <f aca="false">H4/3600</f>
        <v>3.99371388888889</v>
      </c>
      <c r="L4" s="43" t="n">
        <v>5588.8208</v>
      </c>
      <c r="M4" s="44" t="n">
        <v>39.1496</v>
      </c>
      <c r="N4" s="44" t="n">
        <v>39.9639</v>
      </c>
      <c r="O4" s="44" t="n">
        <v>42.4205</v>
      </c>
      <c r="P4" s="44" t="n">
        <v>14365.13</v>
      </c>
      <c r="Q4" s="44" t="n">
        <v>25.8</v>
      </c>
      <c r="R4" s="45" t="n">
        <f aca="false">P4/3600</f>
        <v>3.99031388888889</v>
      </c>
      <c r="S4" s="42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706.84</v>
      </c>
      <c r="E5" s="44" t="n">
        <v>36.61</v>
      </c>
      <c r="F5" s="44" t="n">
        <v>38.7505</v>
      </c>
      <c r="G5" s="44" t="n">
        <v>41.0049</v>
      </c>
      <c r="H5" s="44" t="n">
        <v>13251.03</v>
      </c>
      <c r="I5" s="44" t="n">
        <v>23.49</v>
      </c>
      <c r="J5" s="45" t="n">
        <f aca="false">H5/3600</f>
        <v>3.68084166666667</v>
      </c>
      <c r="L5" s="43" t="n">
        <v>2707.3488</v>
      </c>
      <c r="M5" s="44" t="n">
        <v>36.6097</v>
      </c>
      <c r="N5" s="44" t="n">
        <v>38.7505</v>
      </c>
      <c r="O5" s="44" t="n">
        <v>41.003</v>
      </c>
      <c r="P5" s="44" t="n">
        <v>13273.05</v>
      </c>
      <c r="Q5" s="44" t="n">
        <v>23.36</v>
      </c>
      <c r="R5" s="45" t="n">
        <f aca="false">P5/3600</f>
        <v>3.68695833333333</v>
      </c>
      <c r="S5" s="42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1422.3408</v>
      </c>
      <c r="E6" s="50" t="n">
        <v>33.9492</v>
      </c>
      <c r="F6" s="50" t="n">
        <v>37.8307</v>
      </c>
      <c r="G6" s="50" t="n">
        <v>39.9852</v>
      </c>
      <c r="H6" s="50" t="n">
        <v>12522.19</v>
      </c>
      <c r="I6" s="50" t="n">
        <v>22.35</v>
      </c>
      <c r="J6" s="51" t="n">
        <f aca="false">H6/3600</f>
        <v>3.47838611111111</v>
      </c>
      <c r="L6" s="49" t="n">
        <v>1421.7648</v>
      </c>
      <c r="M6" s="50" t="n">
        <v>33.9439</v>
      </c>
      <c r="N6" s="50" t="n">
        <v>37.8304</v>
      </c>
      <c r="O6" s="50" t="n">
        <v>39.9819</v>
      </c>
      <c r="P6" s="50" t="n">
        <v>12537.64</v>
      </c>
      <c r="Q6" s="50" t="n">
        <v>21.57</v>
      </c>
      <c r="R6" s="51" t="n">
        <f aca="false">P6/3600</f>
        <v>3.48267777777778</v>
      </c>
      <c r="S6" s="42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244.24</v>
      </c>
      <c r="I7" s="40" t="n">
        <v>44.16</v>
      </c>
      <c r="J7" s="41" t="n">
        <f aca="false">H7/3600</f>
        <v>6.45673333333333</v>
      </c>
      <c r="L7" s="39" t="n">
        <v>34393.4768</v>
      </c>
      <c r="M7" s="40" t="n">
        <v>40.1471</v>
      </c>
      <c r="N7" s="40" t="n">
        <v>45.1973</v>
      </c>
      <c r="O7" s="40" t="n">
        <v>44.8002</v>
      </c>
      <c r="P7" s="40" t="n">
        <v>23301.47</v>
      </c>
      <c r="Q7" s="40" t="n">
        <v>43.85</v>
      </c>
      <c r="R7" s="41" t="n">
        <f aca="false">P7/3600</f>
        <v>6.47263055555556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6723.744</v>
      </c>
      <c r="E8" s="44" t="n">
        <v>37.1974</v>
      </c>
      <c r="F8" s="44" t="n">
        <v>43.4378</v>
      </c>
      <c r="G8" s="44" t="n">
        <v>43.5404</v>
      </c>
      <c r="H8" s="44" t="n">
        <v>20431.86</v>
      </c>
      <c r="I8" s="44" t="n">
        <v>38.42</v>
      </c>
      <c r="J8" s="45" t="n">
        <f aca="false">H8/3600</f>
        <v>5.67551666666667</v>
      </c>
      <c r="L8" s="43" t="n">
        <v>16715.4592</v>
      </c>
      <c r="M8" s="44" t="n">
        <v>37.1917</v>
      </c>
      <c r="N8" s="44" t="n">
        <v>43.4387</v>
      </c>
      <c r="O8" s="44" t="n">
        <v>43.5398</v>
      </c>
      <c r="P8" s="44" t="n">
        <v>20443.01</v>
      </c>
      <c r="Q8" s="44" t="n">
        <v>37.09</v>
      </c>
      <c r="R8" s="45" t="n">
        <f aca="false">P8/3600</f>
        <v>5.67861388888889</v>
      </c>
      <c r="S8" s="42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830.2352</v>
      </c>
      <c r="E9" s="44" t="n">
        <v>34.2407</v>
      </c>
      <c r="F9" s="44" t="n">
        <v>41.9885</v>
      </c>
      <c r="G9" s="44" t="n">
        <v>42.3993</v>
      </c>
      <c r="H9" s="44" t="n">
        <v>18519.54</v>
      </c>
      <c r="I9" s="44" t="n">
        <v>33.37</v>
      </c>
      <c r="J9" s="45" t="n">
        <f aca="false">H9/3600</f>
        <v>5.14431666666667</v>
      </c>
      <c r="L9" s="43" t="n">
        <v>8830.6848</v>
      </c>
      <c r="M9" s="44" t="n">
        <v>34.2386</v>
      </c>
      <c r="N9" s="44" t="n">
        <v>41.9889</v>
      </c>
      <c r="O9" s="44" t="n">
        <v>42.4028</v>
      </c>
      <c r="P9" s="44" t="n">
        <v>18486.12</v>
      </c>
      <c r="Q9" s="44" t="n">
        <v>32.85</v>
      </c>
      <c r="R9" s="45" t="n">
        <f aca="false">P9/3600</f>
        <v>5.13503333333333</v>
      </c>
      <c r="S9" s="42"/>
      <c r="T9" s="46"/>
      <c r="U9" s="55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4981.3632</v>
      </c>
      <c r="E10" s="50" t="n">
        <v>31.5</v>
      </c>
      <c r="F10" s="50" t="n">
        <v>40.8516</v>
      </c>
      <c r="G10" s="50" t="n">
        <v>41.4956</v>
      </c>
      <c r="H10" s="50" t="n">
        <v>17086.15</v>
      </c>
      <c r="I10" s="50" t="n">
        <v>30.22</v>
      </c>
      <c r="J10" s="51" t="n">
        <f aca="false">H10/3600</f>
        <v>4.74615277777778</v>
      </c>
      <c r="L10" s="49" t="n">
        <v>4981.5008</v>
      </c>
      <c r="M10" s="50" t="n">
        <v>31.4961</v>
      </c>
      <c r="N10" s="50" t="n">
        <v>40.8604</v>
      </c>
      <c r="O10" s="50" t="n">
        <v>41.5077</v>
      </c>
      <c r="P10" s="50" t="n">
        <v>17127.19</v>
      </c>
      <c r="Q10" s="50" t="n">
        <v>29.73</v>
      </c>
      <c r="R10" s="51" t="n">
        <f aca="false">P10/3600</f>
        <v>4.75755277777778</v>
      </c>
      <c r="S10" s="42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829.13</v>
      </c>
      <c r="I11" s="40" t="n">
        <v>96.99</v>
      </c>
      <c r="J11" s="41" t="n">
        <f aca="false">H11/3600</f>
        <v>17.4525361111111</v>
      </c>
      <c r="L11" s="39" t="n">
        <v>235433.9424</v>
      </c>
      <c r="M11" s="40" t="n">
        <v>38.9161</v>
      </c>
      <c r="N11" s="40" t="n">
        <v>39.6641</v>
      </c>
      <c r="O11" s="40" t="n">
        <v>37.9624</v>
      </c>
      <c r="P11" s="40" t="n">
        <v>62904.62</v>
      </c>
      <c r="Q11" s="40" t="n">
        <v>96.91</v>
      </c>
      <c r="R11" s="41" t="n">
        <f aca="false">P11/3600</f>
        <v>17.4735055555556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110133.4448</v>
      </c>
      <c r="E12" s="44" t="n">
        <v>33.2621</v>
      </c>
      <c r="F12" s="44" t="n">
        <v>38.2667</v>
      </c>
      <c r="G12" s="44" t="n">
        <v>36.5962</v>
      </c>
      <c r="H12" s="44" t="n">
        <v>53954.77</v>
      </c>
      <c r="I12" s="44" t="n">
        <v>95.89</v>
      </c>
      <c r="J12" s="45" t="n">
        <f aca="false">H12/3600</f>
        <v>14.9874361111111</v>
      </c>
      <c r="L12" s="43" t="n">
        <v>110106.1104</v>
      </c>
      <c r="M12" s="44" t="n">
        <v>33.2622</v>
      </c>
      <c r="N12" s="44" t="n">
        <v>38.2667</v>
      </c>
      <c r="O12" s="44" t="n">
        <v>36.5942</v>
      </c>
      <c r="P12" s="44" t="n">
        <v>54216.93</v>
      </c>
      <c r="Q12" s="44" t="n">
        <v>95.16</v>
      </c>
      <c r="R12" s="45" t="n">
        <f aca="false">P12/3600</f>
        <v>15.0602583333333</v>
      </c>
      <c r="S12" s="42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8222.8832</v>
      </c>
      <c r="E13" s="44" t="n">
        <v>29.332</v>
      </c>
      <c r="F13" s="44" t="n">
        <v>37.2326</v>
      </c>
      <c r="G13" s="44" t="n">
        <v>35.555</v>
      </c>
      <c r="H13" s="44" t="n">
        <v>38703.92</v>
      </c>
      <c r="I13" s="44" t="n">
        <v>70.53</v>
      </c>
      <c r="J13" s="45" t="n">
        <f aca="false">H13/3600</f>
        <v>10.7510888888889</v>
      </c>
      <c r="L13" s="43" t="n">
        <v>28222.1552</v>
      </c>
      <c r="M13" s="44" t="n">
        <v>29.3326</v>
      </c>
      <c r="N13" s="44" t="n">
        <v>37.2305</v>
      </c>
      <c r="O13" s="44" t="n">
        <v>35.5535</v>
      </c>
      <c r="P13" s="44" t="n">
        <v>38702.87</v>
      </c>
      <c r="Q13" s="44" t="n">
        <v>69.7</v>
      </c>
      <c r="R13" s="45" t="n">
        <f aca="false">P13/3600</f>
        <v>10.7507972222222</v>
      </c>
      <c r="S13" s="42"/>
      <c r="T13" s="46"/>
      <c r="U13" s="47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7240.3808</v>
      </c>
      <c r="E14" s="50" t="n">
        <v>27.938</v>
      </c>
      <c r="F14" s="50" t="n">
        <v>36.5089</v>
      </c>
      <c r="G14" s="50" t="n">
        <v>34.7924</v>
      </c>
      <c r="H14" s="50" t="n">
        <v>31432.76</v>
      </c>
      <c r="I14" s="50" t="n">
        <v>51.78</v>
      </c>
      <c r="J14" s="51" t="n">
        <f aca="false">H14/3600</f>
        <v>8.73132222222222</v>
      </c>
      <c r="L14" s="49" t="n">
        <v>7240.8048</v>
      </c>
      <c r="M14" s="50" t="n">
        <v>27.9386</v>
      </c>
      <c r="N14" s="50" t="n">
        <v>36.505</v>
      </c>
      <c r="O14" s="50" t="n">
        <v>34.7972</v>
      </c>
      <c r="P14" s="50" t="n">
        <v>31570.26</v>
      </c>
      <c r="Q14" s="50" t="n">
        <v>51.43</v>
      </c>
      <c r="R14" s="51" t="n">
        <f aca="false">P14/3600</f>
        <v>8.76951666666667</v>
      </c>
      <c r="S14" s="42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1119.19</v>
      </c>
      <c r="I15" s="40" t="n">
        <v>64.79</v>
      </c>
      <c r="J15" s="41" t="n">
        <f aca="false">H15/3600</f>
        <v>11.4219972222222</v>
      </c>
      <c r="L15" s="39" t="n">
        <v>23703.2048</v>
      </c>
      <c r="M15" s="40" t="n">
        <v>41.2852</v>
      </c>
      <c r="N15" s="40" t="n">
        <v>46.4002</v>
      </c>
      <c r="O15" s="40" t="n">
        <v>45.9899</v>
      </c>
      <c r="P15" s="40" t="n">
        <v>41234.78</v>
      </c>
      <c r="Q15" s="40" t="n">
        <v>64.31</v>
      </c>
      <c r="R15" s="41" t="n">
        <f aca="false">P15/3600</f>
        <v>11.4541055555556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354.6768</v>
      </c>
      <c r="E16" s="44" t="n">
        <v>39.99</v>
      </c>
      <c r="F16" s="44" t="n">
        <v>45.7979</v>
      </c>
      <c r="G16" s="44" t="n">
        <v>45.52</v>
      </c>
      <c r="H16" s="44" t="n">
        <v>33916.68</v>
      </c>
      <c r="I16" s="44" t="n">
        <v>53.68</v>
      </c>
      <c r="J16" s="45" t="n">
        <f aca="false">H16/3600</f>
        <v>9.4213</v>
      </c>
      <c r="L16" s="43" t="n">
        <v>6354.2832</v>
      </c>
      <c r="M16" s="44" t="n">
        <v>39.9883</v>
      </c>
      <c r="N16" s="44" t="n">
        <v>45.7996</v>
      </c>
      <c r="O16" s="44" t="n">
        <v>45.5197</v>
      </c>
      <c r="P16" s="44" t="n">
        <v>34082.17</v>
      </c>
      <c r="Q16" s="44" t="n">
        <v>52.72</v>
      </c>
      <c r="R16" s="45" t="n">
        <f aca="false">P16/3600</f>
        <v>9.46726944444444</v>
      </c>
      <c r="S16" s="42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706.3056</v>
      </c>
      <c r="E17" s="44" t="n">
        <v>38.7136</v>
      </c>
      <c r="F17" s="44" t="n">
        <v>45.2756</v>
      </c>
      <c r="G17" s="44" t="n">
        <v>45.1217</v>
      </c>
      <c r="H17" s="44" t="n">
        <v>30612.95</v>
      </c>
      <c r="I17" s="44" t="n">
        <v>48.39</v>
      </c>
      <c r="J17" s="45" t="n">
        <f aca="false">H17/3600</f>
        <v>8.50359722222222</v>
      </c>
      <c r="L17" s="43" t="n">
        <v>2704.3456</v>
      </c>
      <c r="M17" s="44" t="n">
        <v>38.7133</v>
      </c>
      <c r="N17" s="44" t="n">
        <v>45.2743</v>
      </c>
      <c r="O17" s="44" t="n">
        <v>45.1217</v>
      </c>
      <c r="P17" s="44" t="n">
        <v>30772.74</v>
      </c>
      <c r="Q17" s="44" t="n">
        <v>48.12</v>
      </c>
      <c r="R17" s="45" t="n">
        <f aca="false">P17/3600</f>
        <v>8.54798333333334</v>
      </c>
      <c r="S17" s="42"/>
      <c r="T17" s="46"/>
      <c r="U17" s="47"/>
      <c r="V17" s="47"/>
      <c r="W17" s="46"/>
      <c r="X17" s="47"/>
      <c r="Y17" s="48"/>
    </row>
    <row r="18" customFormat="false" ht="12.75" hidden="false" customHeight="false" outlineLevel="0" collapsed="false">
      <c r="A18" s="16"/>
      <c r="B18" s="16"/>
      <c r="C18" s="16" t="n">
        <v>37</v>
      </c>
      <c r="D18" s="49" t="n">
        <v>1339.5232</v>
      </c>
      <c r="E18" s="50" t="n">
        <v>37.0425</v>
      </c>
      <c r="F18" s="50" t="n">
        <v>44.8807</v>
      </c>
      <c r="G18" s="50" t="n">
        <v>44.8243</v>
      </c>
      <c r="H18" s="50" t="n">
        <v>28641.33</v>
      </c>
      <c r="I18" s="50" t="n">
        <v>45.63</v>
      </c>
      <c r="J18" s="51" t="n">
        <f aca="false">H18/3600</f>
        <v>7.955925</v>
      </c>
      <c r="L18" s="49" t="n">
        <v>1341.0944</v>
      </c>
      <c r="M18" s="50" t="n">
        <v>37.0389</v>
      </c>
      <c r="N18" s="50" t="n">
        <v>44.8752</v>
      </c>
      <c r="O18" s="50" t="n">
        <v>44.8293</v>
      </c>
      <c r="P18" s="50" t="n">
        <v>28743.12</v>
      </c>
      <c r="Q18" s="50" t="n">
        <v>45.22</v>
      </c>
      <c r="R18" s="51" t="n">
        <f aca="false">P18/3600</f>
        <v>7.9842</v>
      </c>
      <c r="S18" s="42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4913</v>
      </c>
      <c r="I19" s="57" t="n">
        <v>27.79</v>
      </c>
      <c r="J19" s="58" t="n">
        <f aca="false">H19/3600</f>
        <v>4.1425</v>
      </c>
      <c r="L19" s="56" t="n">
        <v>5070.7272</v>
      </c>
      <c r="M19" s="57" t="n">
        <v>41.5706</v>
      </c>
      <c r="N19" s="57" t="n">
        <v>43.5759</v>
      </c>
      <c r="O19" s="57" t="n">
        <v>45.3128</v>
      </c>
      <c r="P19" s="57" t="n">
        <v>14961.42</v>
      </c>
      <c r="Q19" s="57" t="n">
        <v>27.79</v>
      </c>
      <c r="R19" s="58" t="n">
        <f aca="false">P19/3600</f>
        <v>4.1559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3243.5</v>
      </c>
      <c r="I20" s="60" t="n">
        <v>24.36</v>
      </c>
      <c r="J20" s="61" t="n">
        <f aca="false">H20/3600</f>
        <v>3.67875</v>
      </c>
      <c r="L20" s="59" t="n">
        <v>2338.2552</v>
      </c>
      <c r="M20" s="60" t="n">
        <v>39.7017</v>
      </c>
      <c r="N20" s="60" t="n">
        <v>42.3383</v>
      </c>
      <c r="O20" s="60" t="n">
        <v>43.5397</v>
      </c>
      <c r="P20" s="60" t="n">
        <v>13230.22</v>
      </c>
      <c r="Q20" s="60" t="n">
        <v>24.15</v>
      </c>
      <c r="R20" s="61" t="n">
        <f aca="false">P20/3600</f>
        <v>3.67506111111111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2092.38</v>
      </c>
      <c r="I21" s="60" t="n">
        <v>22.38</v>
      </c>
      <c r="J21" s="61" t="n">
        <f aca="false">H21/3600</f>
        <v>3.35899444444444</v>
      </c>
      <c r="L21" s="59" t="n">
        <v>1158.9112</v>
      </c>
      <c r="M21" s="60" t="n">
        <v>37.4101</v>
      </c>
      <c r="N21" s="60" t="n">
        <v>41.2859</v>
      </c>
      <c r="O21" s="60" t="n">
        <v>42.267</v>
      </c>
      <c r="P21" s="60" t="n">
        <v>12104.35</v>
      </c>
      <c r="Q21" s="60" t="n">
        <v>21.92</v>
      </c>
      <c r="R21" s="61" t="n">
        <f aca="false">P21/3600</f>
        <v>3.36231944444444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1223.8</v>
      </c>
      <c r="I22" s="63" t="n">
        <v>21.49</v>
      </c>
      <c r="J22" s="64" t="n">
        <f aca="false">H22/3600</f>
        <v>3.11772222222222</v>
      </c>
      <c r="L22" s="62" t="n">
        <v>597.5016</v>
      </c>
      <c r="M22" s="63" t="n">
        <v>35.0521</v>
      </c>
      <c r="N22" s="63" t="n">
        <v>40.5019</v>
      </c>
      <c r="O22" s="63" t="n">
        <v>41.4759</v>
      </c>
      <c r="P22" s="63" t="n">
        <v>11214.7</v>
      </c>
      <c r="Q22" s="63" t="n">
        <v>20.51</v>
      </c>
      <c r="R22" s="64" t="n">
        <f aca="false">P22/3600</f>
        <v>3.11519444444444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4039.59</v>
      </c>
      <c r="I23" s="57" t="n">
        <v>28.22</v>
      </c>
      <c r="J23" s="58" t="n">
        <f aca="false">H23/3600</f>
        <v>3.89988611111111</v>
      </c>
      <c r="L23" s="56" t="n">
        <v>8054.404</v>
      </c>
      <c r="M23" s="57" t="n">
        <v>40.0661</v>
      </c>
      <c r="N23" s="57" t="n">
        <v>42.5518</v>
      </c>
      <c r="O23" s="57" t="n">
        <v>43.8934</v>
      </c>
      <c r="P23" s="57" t="n">
        <v>14054.7</v>
      </c>
      <c r="Q23" s="57" t="n">
        <v>28.12</v>
      </c>
      <c r="R23" s="58" t="n">
        <f aca="false">P23/3600</f>
        <v>3.90408333333333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2244.01</v>
      </c>
      <c r="I24" s="60" t="n">
        <v>23.81</v>
      </c>
      <c r="J24" s="61" t="n">
        <f aca="false">H24/3600</f>
        <v>3.40111388888889</v>
      </c>
      <c r="L24" s="59" t="n">
        <v>3529.3392</v>
      </c>
      <c r="M24" s="60" t="n">
        <v>37.5711</v>
      </c>
      <c r="N24" s="60" t="n">
        <v>40.8254</v>
      </c>
      <c r="O24" s="60" t="n">
        <v>41.6682</v>
      </c>
      <c r="P24" s="60" t="n">
        <v>12242.73</v>
      </c>
      <c r="Q24" s="60" t="n">
        <v>23.78</v>
      </c>
      <c r="R24" s="61" t="n">
        <f aca="false">P24/3600</f>
        <v>3.40075833333333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1229.32</v>
      </c>
      <c r="I25" s="60" t="n">
        <v>21.47</v>
      </c>
      <c r="J25" s="61" t="n">
        <f aca="false">H25/3600</f>
        <v>3.11925555555556</v>
      </c>
      <c r="L25" s="59" t="n">
        <v>1650.2752</v>
      </c>
      <c r="M25" s="60" t="n">
        <v>34.9765</v>
      </c>
      <c r="N25" s="60" t="n">
        <v>39.3791</v>
      </c>
      <c r="O25" s="60" t="n">
        <v>40.1594</v>
      </c>
      <c r="P25" s="60" t="n">
        <v>11221.98</v>
      </c>
      <c r="Q25" s="60" t="n">
        <v>21.14</v>
      </c>
      <c r="R25" s="61" t="n">
        <f aca="false">P25/3600</f>
        <v>3.11721666666667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10557.53</v>
      </c>
      <c r="I26" s="63" t="n">
        <v>19.82</v>
      </c>
      <c r="J26" s="64" t="n">
        <f aca="false">H26/3600</f>
        <v>2.93264722222222</v>
      </c>
      <c r="L26" s="62" t="n">
        <v>782.7192</v>
      </c>
      <c r="M26" s="63" t="n">
        <v>32.4438</v>
      </c>
      <c r="N26" s="63" t="n">
        <v>38.2941</v>
      </c>
      <c r="O26" s="63" t="n">
        <v>39.3131</v>
      </c>
      <c r="P26" s="63" t="n">
        <v>10518.8</v>
      </c>
      <c r="Q26" s="63" t="n">
        <v>19.51</v>
      </c>
      <c r="R26" s="64" t="n">
        <f aca="false">P26/3600</f>
        <v>2.92188888888889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1101.43</v>
      </c>
      <c r="I27" s="57" t="n">
        <v>54.6</v>
      </c>
      <c r="J27" s="58" t="n">
        <f aca="false">H27/3600</f>
        <v>8.63928611111111</v>
      </c>
      <c r="L27" s="56" t="n">
        <v>18451.6992</v>
      </c>
      <c r="M27" s="57" t="n">
        <v>38.4467</v>
      </c>
      <c r="N27" s="57" t="n">
        <v>40.1556</v>
      </c>
      <c r="O27" s="57" t="n">
        <v>43.688</v>
      </c>
      <c r="P27" s="57" t="n">
        <v>31230.27</v>
      </c>
      <c r="Q27" s="57" t="n">
        <v>54.09</v>
      </c>
      <c r="R27" s="58" t="n">
        <f aca="false">P27/3600</f>
        <v>8.67507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25854.5</v>
      </c>
      <c r="I28" s="60" t="n">
        <v>43.14</v>
      </c>
      <c r="J28" s="61" t="n">
        <f aca="false">H28/3600</f>
        <v>7.18180555555556</v>
      </c>
      <c r="L28" s="59" t="n">
        <v>6164.92</v>
      </c>
      <c r="M28" s="60" t="n">
        <v>36.8543</v>
      </c>
      <c r="N28" s="60" t="n">
        <v>39.2378</v>
      </c>
      <c r="O28" s="60" t="n">
        <v>42.0917</v>
      </c>
      <c r="P28" s="60" t="n">
        <v>25966.94</v>
      </c>
      <c r="Q28" s="60" t="n">
        <v>42.87</v>
      </c>
      <c r="R28" s="61" t="n">
        <f aca="false">P28/3600</f>
        <v>7.21303888888889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23516.04</v>
      </c>
      <c r="I29" s="60" t="n">
        <v>38.22</v>
      </c>
      <c r="J29" s="61" t="n">
        <f aca="false">H29/3600</f>
        <v>6.53223333333333</v>
      </c>
      <c r="L29" s="59" t="n">
        <v>2935.9312</v>
      </c>
      <c r="M29" s="60" t="n">
        <v>34.9543</v>
      </c>
      <c r="N29" s="60" t="n">
        <v>38.4837</v>
      </c>
      <c r="O29" s="60" t="n">
        <v>40.6672</v>
      </c>
      <c r="P29" s="60" t="n">
        <v>23550.72</v>
      </c>
      <c r="Q29" s="60" t="n">
        <v>38.67</v>
      </c>
      <c r="R29" s="61" t="n">
        <f aca="false">P29/3600</f>
        <v>6.54186666666667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2068.27</v>
      </c>
      <c r="I30" s="63" t="n">
        <v>35.72</v>
      </c>
      <c r="J30" s="64" t="n">
        <f aca="false">H30/3600</f>
        <v>6.130075</v>
      </c>
      <c r="L30" s="62" t="n">
        <v>1530.7872</v>
      </c>
      <c r="M30" s="63" t="n">
        <v>32.79</v>
      </c>
      <c r="N30" s="63" t="n">
        <v>37.8331</v>
      </c>
      <c r="O30" s="63" t="n">
        <v>39.5608</v>
      </c>
      <c r="P30" s="63" t="n">
        <v>22209.63</v>
      </c>
      <c r="Q30" s="63" t="n">
        <v>35.76</v>
      </c>
      <c r="R30" s="64" t="n">
        <f aca="false">P30/3600</f>
        <v>6.16934166666667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36234.44</v>
      </c>
      <c r="I31" s="57" t="n">
        <v>61.56</v>
      </c>
      <c r="J31" s="58" t="n">
        <f aca="false">H31/3600</f>
        <v>10.0651222222222</v>
      </c>
      <c r="L31" s="56" t="n">
        <v>18021.4608</v>
      </c>
      <c r="M31" s="57" t="n">
        <v>39.1356</v>
      </c>
      <c r="N31" s="57" t="n">
        <v>43.9191</v>
      </c>
      <c r="O31" s="57" t="n">
        <v>45.2382</v>
      </c>
      <c r="P31" s="57" t="n">
        <v>36315.01</v>
      </c>
      <c r="Q31" s="57" t="n">
        <v>61.29</v>
      </c>
      <c r="R31" s="58" t="n">
        <f aca="false">P31/3600</f>
        <v>10.0875027777778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31229.34</v>
      </c>
      <c r="I32" s="60" t="n">
        <v>51.78</v>
      </c>
      <c r="J32" s="61" t="n">
        <f aca="false">H32/3600</f>
        <v>8.67481666666667</v>
      </c>
      <c r="L32" s="59" t="n">
        <v>6511.3536</v>
      </c>
      <c r="M32" s="60" t="n">
        <v>37.4812</v>
      </c>
      <c r="N32" s="60" t="n">
        <v>42.7465</v>
      </c>
      <c r="O32" s="60" t="n">
        <v>43.3965</v>
      </c>
      <c r="P32" s="60" t="n">
        <v>31460.12</v>
      </c>
      <c r="Q32" s="60" t="n">
        <v>52.15</v>
      </c>
      <c r="R32" s="61" t="n">
        <f aca="false">P32/3600</f>
        <v>8.73892222222222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28311.42</v>
      </c>
      <c r="I33" s="60" t="n">
        <v>47.24</v>
      </c>
      <c r="J33" s="61" t="n">
        <f aca="false">H33/3600</f>
        <v>7.86428333333333</v>
      </c>
      <c r="L33" s="59" t="n">
        <v>3071.1128</v>
      </c>
      <c r="M33" s="60" t="n">
        <v>35.6321</v>
      </c>
      <c r="N33" s="60" t="n">
        <v>41.6238</v>
      </c>
      <c r="O33" s="60" t="n">
        <v>41.6718</v>
      </c>
      <c r="P33" s="60" t="n">
        <v>28424.22</v>
      </c>
      <c r="Q33" s="60" t="n">
        <v>46.84</v>
      </c>
      <c r="R33" s="61" t="n">
        <f aca="false">P33/3600</f>
        <v>7.89561666666667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6353.87</v>
      </c>
      <c r="I34" s="63" t="n">
        <v>44.53</v>
      </c>
      <c r="J34" s="64" t="n">
        <f aca="false">H34/3600</f>
        <v>7.32051944444444</v>
      </c>
      <c r="L34" s="62" t="n">
        <v>1633.3024</v>
      </c>
      <c r="M34" s="63" t="n">
        <v>33.6683</v>
      </c>
      <c r="N34" s="63" t="n">
        <v>40.7432</v>
      </c>
      <c r="O34" s="63" t="n">
        <v>40.402</v>
      </c>
      <c r="P34" s="63" t="n">
        <v>26395.32</v>
      </c>
      <c r="Q34" s="63" t="n">
        <v>44.03</v>
      </c>
      <c r="R34" s="64" t="n">
        <f aca="false">P34/3600</f>
        <v>7.33203333333333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42100.63</v>
      </c>
      <c r="I35" s="57" t="n">
        <v>82.21</v>
      </c>
      <c r="J35" s="58" t="n">
        <f aca="false">H35/3600</f>
        <v>11.6946194444444</v>
      </c>
      <c r="L35" s="56" t="n">
        <v>39862.36</v>
      </c>
      <c r="M35" s="57" t="n">
        <v>37.2915</v>
      </c>
      <c r="N35" s="57" t="n">
        <v>42.2419</v>
      </c>
      <c r="O35" s="57" t="n">
        <v>44.3666</v>
      </c>
      <c r="P35" s="57" t="n">
        <v>42280.21</v>
      </c>
      <c r="Q35" s="57" t="n">
        <v>83.3</v>
      </c>
      <c r="R35" s="58" t="n">
        <f aca="false">P35/3600</f>
        <v>11.744502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31342.59</v>
      </c>
      <c r="I36" s="60" t="n">
        <v>54.4</v>
      </c>
      <c r="J36" s="61" t="n">
        <f aca="false">H36/3600</f>
        <v>8.706275</v>
      </c>
      <c r="L36" s="59" t="n">
        <v>7520.8176</v>
      </c>
      <c r="M36" s="60" t="n">
        <v>35.2768</v>
      </c>
      <c r="N36" s="60" t="n">
        <v>41</v>
      </c>
      <c r="O36" s="60" t="n">
        <v>43.2663</v>
      </c>
      <c r="P36" s="60" t="n">
        <v>31555.22</v>
      </c>
      <c r="Q36" s="60" t="n">
        <v>54.13</v>
      </c>
      <c r="R36" s="61" t="n">
        <f aca="false">P36/3600</f>
        <v>8.76533888888889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28061.52</v>
      </c>
      <c r="I37" s="60" t="n">
        <v>48.11</v>
      </c>
      <c r="J37" s="61" t="n">
        <f aca="false">H37/3600</f>
        <v>7.79486666666667</v>
      </c>
      <c r="L37" s="59" t="n">
        <v>2449.416</v>
      </c>
      <c r="M37" s="60" t="n">
        <v>33.8506</v>
      </c>
      <c r="N37" s="60" t="n">
        <v>39.8812</v>
      </c>
      <c r="O37" s="60" t="n">
        <v>42.3233</v>
      </c>
      <c r="P37" s="60" t="n">
        <v>28110.66</v>
      </c>
      <c r="Q37" s="60" t="n">
        <v>47.66</v>
      </c>
      <c r="R37" s="61" t="n">
        <f aca="false">P37/3600</f>
        <v>7.80851666666667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6630.21</v>
      </c>
      <c r="I38" s="63" t="n">
        <v>45.38</v>
      </c>
      <c r="J38" s="64" t="n">
        <f aca="false">H38/3600</f>
        <v>7.39728055555556</v>
      </c>
      <c r="L38" s="62" t="n">
        <v>1117.8504</v>
      </c>
      <c r="M38" s="63" t="n">
        <v>32.0211</v>
      </c>
      <c r="N38" s="63" t="n">
        <v>39.0177</v>
      </c>
      <c r="O38" s="63" t="n">
        <v>41.5916</v>
      </c>
      <c r="P38" s="63" t="n">
        <v>26654.95</v>
      </c>
      <c r="Q38" s="63" t="n">
        <v>45.58</v>
      </c>
      <c r="R38" s="64" t="n">
        <f aca="false">P38/3600</f>
        <v>7.40415277777778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6518.24</v>
      </c>
      <c r="I39" s="57" t="n">
        <v>11.33</v>
      </c>
      <c r="J39" s="58" t="n">
        <f aca="false">H39/3600</f>
        <v>1.81062222222222</v>
      </c>
      <c r="L39" s="56" t="n">
        <v>3641.5056</v>
      </c>
      <c r="M39" s="57" t="n">
        <v>40.3252</v>
      </c>
      <c r="N39" s="57" t="n">
        <v>43.2637</v>
      </c>
      <c r="O39" s="57" t="n">
        <v>43.8876</v>
      </c>
      <c r="P39" s="57" t="n">
        <v>6539.7</v>
      </c>
      <c r="Q39" s="57" t="n">
        <v>11.65</v>
      </c>
      <c r="R39" s="58" t="n">
        <f aca="false">P39/3600</f>
        <v>1.81658333333333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5736.68</v>
      </c>
      <c r="I40" s="60" t="n">
        <v>9.85</v>
      </c>
      <c r="J40" s="61" t="n">
        <f aca="false">H40/3600</f>
        <v>1.59352222222222</v>
      </c>
      <c r="L40" s="59" t="n">
        <v>1757.8432</v>
      </c>
      <c r="M40" s="60" t="n">
        <v>37.2261</v>
      </c>
      <c r="N40" s="60" t="n">
        <v>41.0807</v>
      </c>
      <c r="O40" s="60" t="n">
        <v>41.3568</v>
      </c>
      <c r="P40" s="60" t="n">
        <v>5733.6</v>
      </c>
      <c r="Q40" s="60" t="n">
        <v>9.69</v>
      </c>
      <c r="R40" s="61" t="n">
        <f aca="false">P40/3600</f>
        <v>1.59266666666667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5147.87</v>
      </c>
      <c r="I41" s="60" t="n">
        <v>8.5</v>
      </c>
      <c r="J41" s="61" t="n">
        <f aca="false">H41/3600</f>
        <v>1.42996388888889</v>
      </c>
      <c r="L41" s="59" t="n">
        <v>867.344</v>
      </c>
      <c r="M41" s="60" t="n">
        <v>34.3549</v>
      </c>
      <c r="N41" s="60" t="n">
        <v>39.2238</v>
      </c>
      <c r="O41" s="60" t="n">
        <v>39.2723</v>
      </c>
      <c r="P41" s="60" t="n">
        <v>5189.04</v>
      </c>
      <c r="Q41" s="60" t="n">
        <v>8.46</v>
      </c>
      <c r="R41" s="61" t="n">
        <f aca="false">P41/3600</f>
        <v>1.4414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737.08</v>
      </c>
      <c r="I42" s="63" t="n">
        <v>7.51</v>
      </c>
      <c r="J42" s="64" t="n">
        <f aca="false">H42/3600</f>
        <v>1.31585555555556</v>
      </c>
      <c r="L42" s="62" t="n">
        <v>460.8528</v>
      </c>
      <c r="M42" s="63" t="n">
        <v>31.9148</v>
      </c>
      <c r="N42" s="63" t="n">
        <v>37.8098</v>
      </c>
      <c r="O42" s="63" t="n">
        <v>37.6778</v>
      </c>
      <c r="P42" s="63" t="n">
        <v>4766.37</v>
      </c>
      <c r="Q42" s="63" t="n">
        <v>7.48</v>
      </c>
      <c r="R42" s="64" t="n">
        <f aca="false">P42/3600</f>
        <v>1.32399166666667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7366.79</v>
      </c>
      <c r="I43" s="57" t="n">
        <v>12.42</v>
      </c>
      <c r="J43" s="58" t="n">
        <f aca="false">H43/3600</f>
        <v>2.04633055555556</v>
      </c>
      <c r="L43" s="56" t="n">
        <v>3827.844</v>
      </c>
      <c r="M43" s="57" t="n">
        <v>40.2072</v>
      </c>
      <c r="N43" s="57" t="n">
        <v>43.7195</v>
      </c>
      <c r="O43" s="57" t="n">
        <v>45.2562</v>
      </c>
      <c r="P43" s="57" t="n">
        <v>7369.77</v>
      </c>
      <c r="Q43" s="57" t="n">
        <v>12.17</v>
      </c>
      <c r="R43" s="58" t="n">
        <f aca="false">P43/3600</f>
        <v>2.047158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6527.35</v>
      </c>
      <c r="I44" s="60" t="n">
        <v>10.51</v>
      </c>
      <c r="J44" s="61" t="n">
        <f aca="false">H44/3600</f>
        <v>1.81315277777778</v>
      </c>
      <c r="L44" s="59" t="n">
        <v>1801.62</v>
      </c>
      <c r="M44" s="60" t="n">
        <v>37.714</v>
      </c>
      <c r="N44" s="60" t="n">
        <v>41.9002</v>
      </c>
      <c r="O44" s="60" t="n">
        <v>43.1015</v>
      </c>
      <c r="P44" s="60" t="n">
        <v>6542.42</v>
      </c>
      <c r="Q44" s="60" t="n">
        <v>10.44</v>
      </c>
      <c r="R44" s="61" t="n">
        <f aca="false">P44/3600</f>
        <v>1.81733888888889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5987.53</v>
      </c>
      <c r="I45" s="60" t="n">
        <v>9.44</v>
      </c>
      <c r="J45" s="61" t="n">
        <f aca="false">H45/3600</f>
        <v>1.66320277777778</v>
      </c>
      <c r="L45" s="59" t="n">
        <v>911.3944</v>
      </c>
      <c r="M45" s="60" t="n">
        <v>34.98</v>
      </c>
      <c r="N45" s="60" t="n">
        <v>40.3372</v>
      </c>
      <c r="O45" s="60" t="n">
        <v>41.3118</v>
      </c>
      <c r="P45" s="60" t="n">
        <v>5976.42</v>
      </c>
      <c r="Q45" s="60" t="n">
        <v>9.34</v>
      </c>
      <c r="R45" s="61" t="n">
        <f aca="false">P45/3600</f>
        <v>1.66011666666667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592.92</v>
      </c>
      <c r="I46" s="63" t="n">
        <v>8.68</v>
      </c>
      <c r="J46" s="64" t="n">
        <f aca="false">H46/3600</f>
        <v>1.55358888888889</v>
      </c>
      <c r="L46" s="62" t="n">
        <v>486.0344</v>
      </c>
      <c r="M46" s="63" t="n">
        <v>32.2322</v>
      </c>
      <c r="N46" s="63" t="n">
        <v>39.1342</v>
      </c>
      <c r="O46" s="63" t="n">
        <v>39.9702</v>
      </c>
      <c r="P46" s="63" t="n">
        <v>5648.83</v>
      </c>
      <c r="Q46" s="63" t="n">
        <v>8.5</v>
      </c>
      <c r="R46" s="64" t="n">
        <f aca="false">P46/3600</f>
        <v>1.56911944444444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7007.65</v>
      </c>
      <c r="I47" s="57" t="n">
        <v>13.15</v>
      </c>
      <c r="J47" s="58" t="n">
        <f aca="false">H47/3600</f>
        <v>1.94656944444444</v>
      </c>
      <c r="L47" s="56" t="n">
        <v>7186.4448</v>
      </c>
      <c r="M47" s="57" t="n">
        <v>38.2167</v>
      </c>
      <c r="N47" s="57" t="n">
        <v>41.5579</v>
      </c>
      <c r="O47" s="57" t="n">
        <v>42.5867</v>
      </c>
      <c r="P47" s="57" t="n">
        <v>6982.81</v>
      </c>
      <c r="Q47" s="57" t="n">
        <v>13.14</v>
      </c>
      <c r="R47" s="58" t="n">
        <f aca="false">P47/3600</f>
        <v>1.93966944444444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5971.8</v>
      </c>
      <c r="I48" s="60" t="n">
        <v>10.86</v>
      </c>
      <c r="J48" s="61" t="n">
        <f aca="false">H48/3600</f>
        <v>1.65883333333333</v>
      </c>
      <c r="L48" s="59" t="n">
        <v>3274.2936</v>
      </c>
      <c r="M48" s="60" t="n">
        <v>34.7308</v>
      </c>
      <c r="N48" s="60" t="n">
        <v>39.1059</v>
      </c>
      <c r="O48" s="60" t="n">
        <v>40.0534</v>
      </c>
      <c r="P48" s="60" t="n">
        <v>5955.72</v>
      </c>
      <c r="Q48" s="60" t="n">
        <v>10.73</v>
      </c>
      <c r="R48" s="61" t="n">
        <f aca="false">P48/3600</f>
        <v>1.65436666666667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5254.77</v>
      </c>
      <c r="I49" s="60" t="n">
        <v>9.39</v>
      </c>
      <c r="J49" s="61" t="n">
        <f aca="false">H49/3600</f>
        <v>1.45965833333333</v>
      </c>
      <c r="L49" s="59" t="n">
        <v>1540.4624</v>
      </c>
      <c r="M49" s="60" t="n">
        <v>31.5891</v>
      </c>
      <c r="N49" s="60" t="n">
        <v>37.3139</v>
      </c>
      <c r="O49" s="60" t="n">
        <v>38.1661</v>
      </c>
      <c r="P49" s="60" t="n">
        <v>5310.42</v>
      </c>
      <c r="Q49" s="60" t="n">
        <v>9.42</v>
      </c>
      <c r="R49" s="61" t="n">
        <f aca="false">P49/3600</f>
        <v>1.47511666666667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4803.74</v>
      </c>
      <c r="I50" s="63" t="n">
        <v>8.26</v>
      </c>
      <c r="J50" s="64" t="n">
        <f aca="false">H50/3600</f>
        <v>1.33437222222222</v>
      </c>
      <c r="L50" s="62" t="n">
        <v>728.6152</v>
      </c>
      <c r="M50" s="63" t="n">
        <v>28.6517</v>
      </c>
      <c r="N50" s="63" t="n">
        <v>36.0465</v>
      </c>
      <c r="O50" s="63" t="n">
        <v>36.8239</v>
      </c>
      <c r="P50" s="63" t="n">
        <v>4842.6</v>
      </c>
      <c r="Q50" s="63" t="n">
        <v>8.16</v>
      </c>
      <c r="R50" s="64" t="n">
        <f aca="false">P50/3600</f>
        <v>1.34516666666667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5202.02</v>
      </c>
      <c r="I51" s="57" t="n">
        <v>9.1</v>
      </c>
      <c r="J51" s="58" t="n">
        <f aca="false">H51/3600</f>
        <v>1.44500555555556</v>
      </c>
      <c r="L51" s="56" t="n">
        <v>5017.2584</v>
      </c>
      <c r="M51" s="57" t="n">
        <v>38.9687</v>
      </c>
      <c r="N51" s="57" t="n">
        <v>41.526</v>
      </c>
      <c r="O51" s="57" t="n">
        <v>42.9546</v>
      </c>
      <c r="P51" s="57" t="n">
        <v>5226.93</v>
      </c>
      <c r="Q51" s="57" t="n">
        <v>9.08</v>
      </c>
      <c r="R51" s="58" t="n">
        <f aca="false">P51/3600</f>
        <v>1.45192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4454.01</v>
      </c>
      <c r="I52" s="60" t="n">
        <v>7.57</v>
      </c>
      <c r="J52" s="61" t="n">
        <f aca="false">H52/3600</f>
        <v>1.237225</v>
      </c>
      <c r="L52" s="59" t="n">
        <v>2139.588</v>
      </c>
      <c r="M52" s="60" t="n">
        <v>35.8426</v>
      </c>
      <c r="N52" s="60" t="n">
        <v>39.2925</v>
      </c>
      <c r="O52" s="60" t="n">
        <v>40.88</v>
      </c>
      <c r="P52" s="60" t="n">
        <v>4461.87</v>
      </c>
      <c r="Q52" s="60" t="n">
        <v>7.36</v>
      </c>
      <c r="R52" s="61" t="n">
        <f aca="false">P52/3600</f>
        <v>1.23940833333333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3902.81</v>
      </c>
      <c r="I53" s="60" t="n">
        <v>6.39</v>
      </c>
      <c r="J53" s="61" t="n">
        <f aca="false">H53/3600</f>
        <v>1.08411388888889</v>
      </c>
      <c r="L53" s="59" t="n">
        <v>1006.6792</v>
      </c>
      <c r="M53" s="60" t="n">
        <v>32.9968</v>
      </c>
      <c r="N53" s="60" t="n">
        <v>37.5183</v>
      </c>
      <c r="O53" s="60" t="n">
        <v>39.2667</v>
      </c>
      <c r="P53" s="60" t="n">
        <v>3911.59</v>
      </c>
      <c r="Q53" s="60" t="n">
        <v>6.38</v>
      </c>
      <c r="R53" s="61" t="n">
        <f aca="false">P53/3600</f>
        <v>1.08655277777778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500.48</v>
      </c>
      <c r="I54" s="63" t="n">
        <v>5.79</v>
      </c>
      <c r="J54" s="64" t="n">
        <f aca="false">H54/3600</f>
        <v>0.972355555555556</v>
      </c>
      <c r="L54" s="62" t="n">
        <v>492.5952</v>
      </c>
      <c r="M54" s="63" t="n">
        <v>30.3536</v>
      </c>
      <c r="N54" s="63" t="n">
        <v>36.2439</v>
      </c>
      <c r="O54" s="63" t="n">
        <v>38.03</v>
      </c>
      <c r="P54" s="63" t="n">
        <v>3505.73</v>
      </c>
      <c r="Q54" s="63" t="n">
        <v>5.97</v>
      </c>
      <c r="R54" s="64" t="n">
        <f aca="false">P54/3600</f>
        <v>0.973813888888889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1744.07</v>
      </c>
      <c r="I55" s="57" t="n">
        <v>3.19</v>
      </c>
      <c r="J55" s="58" t="n">
        <f aca="false">H55/3600</f>
        <v>0.484463888888889</v>
      </c>
      <c r="L55" s="56" t="n">
        <v>1578.1384</v>
      </c>
      <c r="M55" s="57" t="n">
        <v>40.671</v>
      </c>
      <c r="N55" s="57" t="n">
        <v>44.1605</v>
      </c>
      <c r="O55" s="57" t="n">
        <v>43.3143</v>
      </c>
      <c r="P55" s="57" t="n">
        <v>1750.47</v>
      </c>
      <c r="Q55" s="57" t="n">
        <v>3.19</v>
      </c>
      <c r="R55" s="58" t="n">
        <f aca="false">P55/3600</f>
        <v>0.486241666666667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556.25</v>
      </c>
      <c r="I56" s="60" t="n">
        <v>2.74</v>
      </c>
      <c r="J56" s="61" t="n">
        <f aca="false">H56/3600</f>
        <v>0.432291666666667</v>
      </c>
      <c r="L56" s="59" t="n">
        <v>792.5352</v>
      </c>
      <c r="M56" s="60" t="n">
        <v>36.9392</v>
      </c>
      <c r="N56" s="60" t="n">
        <v>41.6796</v>
      </c>
      <c r="O56" s="60" t="n">
        <v>40.4523</v>
      </c>
      <c r="P56" s="60" t="n">
        <v>1550.02</v>
      </c>
      <c r="Q56" s="60" t="n">
        <v>2.71</v>
      </c>
      <c r="R56" s="61" t="n">
        <f aca="false">P56/3600</f>
        <v>0.430561111111111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392.08</v>
      </c>
      <c r="I57" s="60" t="n">
        <v>2.46</v>
      </c>
      <c r="J57" s="61" t="n">
        <f aca="false">H57/3600</f>
        <v>0.386688888888889</v>
      </c>
      <c r="L57" s="59" t="n">
        <v>394.6544</v>
      </c>
      <c r="M57" s="60" t="n">
        <v>33.5844</v>
      </c>
      <c r="N57" s="60" t="n">
        <v>39.7122</v>
      </c>
      <c r="O57" s="60" t="n">
        <v>38.2018</v>
      </c>
      <c r="P57" s="60" t="n">
        <v>1396.92</v>
      </c>
      <c r="Q57" s="60" t="n">
        <v>2.37</v>
      </c>
      <c r="R57" s="61" t="n">
        <f aca="false">P57/3600</f>
        <v>0.388033333333333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272.37</v>
      </c>
      <c r="I58" s="63" t="n">
        <v>2.1</v>
      </c>
      <c r="J58" s="64" t="n">
        <f aca="false">H58/3600</f>
        <v>0.353436111111111</v>
      </c>
      <c r="L58" s="62" t="n">
        <v>206.8664</v>
      </c>
      <c r="M58" s="63" t="n">
        <v>30.8035</v>
      </c>
      <c r="N58" s="63" t="n">
        <v>38.3008</v>
      </c>
      <c r="O58" s="63" t="n">
        <v>36.5786</v>
      </c>
      <c r="P58" s="63" t="n">
        <v>1266.95</v>
      </c>
      <c r="Q58" s="63" t="n">
        <v>2.11</v>
      </c>
      <c r="R58" s="64" t="n">
        <f aca="false">P58/3600</f>
        <v>0.351930555555556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1859.73</v>
      </c>
      <c r="I59" s="57" t="n">
        <v>3.79</v>
      </c>
      <c r="J59" s="58" t="n">
        <f aca="false">H59/3600</f>
        <v>0.516591666666667</v>
      </c>
      <c r="L59" s="56" t="n">
        <v>1699.3984</v>
      </c>
      <c r="M59" s="57" t="n">
        <v>37.9531</v>
      </c>
      <c r="N59" s="57" t="n">
        <v>43.2453</v>
      </c>
      <c r="O59" s="57" t="n">
        <v>44.2542</v>
      </c>
      <c r="P59" s="57" t="n">
        <v>1866.29</v>
      </c>
      <c r="Q59" s="57" t="n">
        <v>3.76</v>
      </c>
      <c r="R59" s="58" t="n">
        <f aca="false">P59/3600</f>
        <v>0.5184138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1540.42</v>
      </c>
      <c r="I60" s="60" t="n">
        <v>2.93</v>
      </c>
      <c r="J60" s="61" t="n">
        <f aca="false">H60/3600</f>
        <v>0.427894444444444</v>
      </c>
      <c r="L60" s="59" t="n">
        <v>657.5176</v>
      </c>
      <c r="M60" s="60" t="n">
        <v>34.6464</v>
      </c>
      <c r="N60" s="60" t="n">
        <v>41.2365</v>
      </c>
      <c r="O60" s="60" t="n">
        <v>42.1948</v>
      </c>
      <c r="P60" s="60" t="n">
        <v>1540.93</v>
      </c>
      <c r="Q60" s="60" t="n">
        <v>2.98</v>
      </c>
      <c r="R60" s="61" t="n">
        <f aca="false">P60/3600</f>
        <v>0.428036111111111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365.14</v>
      </c>
      <c r="I61" s="60" t="n">
        <v>2.75</v>
      </c>
      <c r="J61" s="61" t="n">
        <f aca="false">H61/3600</f>
        <v>0.379205555555556</v>
      </c>
      <c r="L61" s="59" t="n">
        <v>297.02</v>
      </c>
      <c r="M61" s="60" t="n">
        <v>31.8682</v>
      </c>
      <c r="N61" s="60" t="n">
        <v>39.7237</v>
      </c>
      <c r="O61" s="60" t="n">
        <v>40.6964</v>
      </c>
      <c r="P61" s="60" t="n">
        <v>1361.66</v>
      </c>
      <c r="Q61" s="60" t="n">
        <v>2.6</v>
      </c>
      <c r="R61" s="61" t="n">
        <f aca="false">P61/3600</f>
        <v>0.378238888888889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271</v>
      </c>
      <c r="I62" s="63" t="n">
        <v>2.39</v>
      </c>
      <c r="J62" s="64" t="n">
        <f aca="false">H62/3600</f>
        <v>0.353055555555556</v>
      </c>
      <c r="L62" s="62" t="n">
        <v>148.5448</v>
      </c>
      <c r="M62" s="63" t="n">
        <v>29.185</v>
      </c>
      <c r="N62" s="63" t="n">
        <v>38.7618</v>
      </c>
      <c r="O62" s="63" t="n">
        <v>39.6977</v>
      </c>
      <c r="P62" s="63" t="n">
        <v>1270.3</v>
      </c>
      <c r="Q62" s="63" t="n">
        <v>2.39</v>
      </c>
      <c r="R62" s="64" t="n">
        <f aca="false">P62/3600</f>
        <v>0.352861111111111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566.83</v>
      </c>
      <c r="I63" s="57" t="n">
        <v>3.14</v>
      </c>
      <c r="J63" s="58" t="n">
        <f aca="false">H63/3600</f>
        <v>0.435230555555556</v>
      </c>
      <c r="L63" s="56" t="n">
        <v>1710.288</v>
      </c>
      <c r="M63" s="57" t="n">
        <v>38.1775</v>
      </c>
      <c r="N63" s="57" t="n">
        <v>41.4084</v>
      </c>
      <c r="O63" s="57" t="n">
        <v>42.347</v>
      </c>
      <c r="P63" s="57" t="n">
        <v>1566.6</v>
      </c>
      <c r="Q63" s="57" t="n">
        <v>3.1</v>
      </c>
      <c r="R63" s="58" t="n">
        <f aca="false">P63/3600</f>
        <v>0.435166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331</v>
      </c>
      <c r="I64" s="60" t="n">
        <v>2.62</v>
      </c>
      <c r="J64" s="61" t="n">
        <f aca="false">H64/3600</f>
        <v>0.369722222222222</v>
      </c>
      <c r="L64" s="59" t="n">
        <v>784.9448</v>
      </c>
      <c r="M64" s="60" t="n">
        <v>34.8366</v>
      </c>
      <c r="N64" s="60" t="n">
        <v>38.9205</v>
      </c>
      <c r="O64" s="60" t="n">
        <v>39.6871</v>
      </c>
      <c r="P64" s="60" t="n">
        <v>1332.21</v>
      </c>
      <c r="Q64" s="60" t="n">
        <v>2.57</v>
      </c>
      <c r="R64" s="61" t="n">
        <f aca="false">P64/3600</f>
        <v>0.370058333333333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177.07</v>
      </c>
      <c r="I65" s="60" t="n">
        <v>2.18</v>
      </c>
      <c r="J65" s="61" t="n">
        <f aca="false">H65/3600</f>
        <v>0.326963888888889</v>
      </c>
      <c r="L65" s="59" t="n">
        <v>368.2416</v>
      </c>
      <c r="M65" s="60" t="n">
        <v>31.6582</v>
      </c>
      <c r="N65" s="60" t="n">
        <v>37.0215</v>
      </c>
      <c r="O65" s="60" t="n">
        <v>37.6812</v>
      </c>
      <c r="P65" s="60" t="n">
        <v>1169.89</v>
      </c>
      <c r="Q65" s="60" t="n">
        <v>2.16</v>
      </c>
      <c r="R65" s="61" t="n">
        <f aca="false">P65/3600</f>
        <v>0.324969444444445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066.73</v>
      </c>
      <c r="I66" s="63" t="n">
        <v>1.9</v>
      </c>
      <c r="J66" s="64" t="n">
        <f aca="false">H66/3600</f>
        <v>0.296313888888889</v>
      </c>
      <c r="L66" s="62" t="n">
        <v>172.9976</v>
      </c>
      <c r="M66" s="63" t="n">
        <v>28.7305</v>
      </c>
      <c r="N66" s="63" t="n">
        <v>35.6437</v>
      </c>
      <c r="O66" s="63" t="n">
        <v>36.2781</v>
      </c>
      <c r="P66" s="63" t="n">
        <v>1067.99</v>
      </c>
      <c r="Q66" s="63" t="n">
        <v>1.89</v>
      </c>
      <c r="R66" s="64" t="n">
        <f aca="false">P66/3600</f>
        <v>0.296663888888889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203.96</v>
      </c>
      <c r="I67" s="57" t="n">
        <v>2.32</v>
      </c>
      <c r="J67" s="58" t="n">
        <f aca="false">H67/3600</f>
        <v>0.334433333333333</v>
      </c>
      <c r="L67" s="56" t="n">
        <v>1262.012</v>
      </c>
      <c r="M67" s="57" t="n">
        <v>39.4944</v>
      </c>
      <c r="N67" s="57" t="n">
        <v>41.6927</v>
      </c>
      <c r="O67" s="57" t="n">
        <v>42.7575</v>
      </c>
      <c r="P67" s="57" t="n">
        <v>1204.26</v>
      </c>
      <c r="Q67" s="57" t="n">
        <v>2.33</v>
      </c>
      <c r="R67" s="58" t="n">
        <f aca="false">P67/3600</f>
        <v>0.334516666666667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047.94</v>
      </c>
      <c r="I68" s="60" t="n">
        <v>1.94</v>
      </c>
      <c r="J68" s="61" t="n">
        <f aca="false">H68/3600</f>
        <v>0.291094444444444</v>
      </c>
      <c r="L68" s="59" t="n">
        <v>621.4232</v>
      </c>
      <c r="M68" s="60" t="n">
        <v>35.7766</v>
      </c>
      <c r="N68" s="60" t="n">
        <v>39.0922</v>
      </c>
      <c r="O68" s="60" t="n">
        <v>40.3168</v>
      </c>
      <c r="P68" s="60" t="n">
        <v>1045.38</v>
      </c>
      <c r="Q68" s="60" t="n">
        <v>1.98</v>
      </c>
      <c r="R68" s="61" t="n">
        <f aca="false">P68/3600</f>
        <v>0.290383333333333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915.83</v>
      </c>
      <c r="I69" s="60" t="n">
        <v>1.67</v>
      </c>
      <c r="J69" s="61" t="n">
        <f aca="false">H69/3600</f>
        <v>0.254397222222222</v>
      </c>
      <c r="L69" s="59" t="n">
        <v>302.2488</v>
      </c>
      <c r="M69" s="60" t="n">
        <v>32.3513</v>
      </c>
      <c r="N69" s="60" t="n">
        <v>37.1545</v>
      </c>
      <c r="O69" s="60" t="n">
        <v>38.3969</v>
      </c>
      <c r="P69" s="60" t="n">
        <v>916.66</v>
      </c>
      <c r="Q69" s="60" t="n">
        <v>1.64</v>
      </c>
      <c r="R69" s="61" t="n">
        <f aca="false">P69/3600</f>
        <v>0.254627777777778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819.35</v>
      </c>
      <c r="I70" s="63" t="n">
        <v>1.44</v>
      </c>
      <c r="J70" s="64" t="n">
        <f aca="false">H70/3600</f>
        <v>0.227597222222222</v>
      </c>
      <c r="L70" s="62" t="n">
        <v>150.3064</v>
      </c>
      <c r="M70" s="63" t="n">
        <v>29.5733</v>
      </c>
      <c r="N70" s="63" t="n">
        <v>35.7623</v>
      </c>
      <c r="O70" s="63" t="n">
        <v>36.8907</v>
      </c>
      <c r="P70" s="63" t="n">
        <v>816.87</v>
      </c>
      <c r="Q70" s="63" t="n">
        <v>1.44</v>
      </c>
      <c r="R70" s="64" t="n">
        <f aca="false">P70/3600</f>
        <v>0.226908333333333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5136571976342</v>
      </c>
      <c r="J106" s="90" t="n">
        <f aca="false">GEOMEAN(J3:J98)</f>
        <v>2.28353600948146</v>
      </c>
      <c r="Q106" s="90" t="n">
        <f aca="false">GEOMEAN(Q3:Q98)</f>
        <v>14.396184022613</v>
      </c>
      <c r="R106" s="90" t="n">
        <f aca="false">GEOMEAN(R3:R98)</f>
        <v>2.2875750404650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1906025240811</v>
      </c>
      <c r="R107" s="91" t="n">
        <f aca="false">R106/J106</f>
        <v>1.0017687616778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9511111111111</v>
      </c>
      <c r="J108" s="90" t="n">
        <f aca="false">SUM(J3:J98)</f>
        <v>282.841336111111</v>
      </c>
      <c r="Q108" s="90" t="n">
        <f aca="false">SUM(Q3:Q98)/3600</f>
        <v>0.486011111111111</v>
      </c>
      <c r="R108" s="90" t="n">
        <f aca="false">SUM(R3:R98)</f>
        <v>283.6059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25150.4</v>
      </c>
      <c r="I19" s="57" t="n">
        <v>37.78</v>
      </c>
      <c r="J19" s="58" t="n">
        <f aca="false">H19/3600</f>
        <v>6.98622222222222</v>
      </c>
      <c r="L19" s="56" t="n">
        <v>5206.3016</v>
      </c>
      <c r="M19" s="57" t="n">
        <v>41.9295</v>
      </c>
      <c r="N19" s="57" t="n">
        <v>43.5606</v>
      </c>
      <c r="O19" s="57" t="n">
        <v>45.0102</v>
      </c>
      <c r="P19" s="57" t="n">
        <v>25178.94</v>
      </c>
      <c r="Q19" s="57" t="n">
        <v>37.09</v>
      </c>
      <c r="R19" s="58" t="n">
        <f aca="false">P19/3600</f>
        <v>6.99415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2379.23</v>
      </c>
      <c r="I20" s="60" t="n">
        <v>33.88</v>
      </c>
      <c r="J20" s="61" t="n">
        <f aca="false">H20/3600</f>
        <v>6.21645277777778</v>
      </c>
      <c r="L20" s="59" t="n">
        <v>2429.3608</v>
      </c>
      <c r="M20" s="60" t="n">
        <v>39.8985</v>
      </c>
      <c r="N20" s="60" t="n">
        <v>41.8959</v>
      </c>
      <c r="O20" s="60" t="n">
        <v>42.9531</v>
      </c>
      <c r="P20" s="60" t="n">
        <v>22452.42</v>
      </c>
      <c r="Q20" s="60" t="n">
        <v>33.79</v>
      </c>
      <c r="R20" s="61" t="n">
        <f aca="false">P20/3600</f>
        <v>6.23678333333333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0188.27</v>
      </c>
      <c r="I21" s="60" t="n">
        <v>29.93</v>
      </c>
      <c r="J21" s="61" t="n">
        <f aca="false">H21/3600</f>
        <v>5.60785277777778</v>
      </c>
      <c r="L21" s="59" t="n">
        <v>1166.16</v>
      </c>
      <c r="M21" s="60" t="n">
        <v>37.314</v>
      </c>
      <c r="N21" s="60" t="n">
        <v>40.6462</v>
      </c>
      <c r="O21" s="60" t="n">
        <v>41.6528</v>
      </c>
      <c r="P21" s="60" t="n">
        <v>20266.7</v>
      </c>
      <c r="Q21" s="60" t="n">
        <v>29.29</v>
      </c>
      <c r="R21" s="61" t="n">
        <f aca="false">P21/3600</f>
        <v>5.62963888888889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8538.36</v>
      </c>
      <c r="I22" s="63" t="n">
        <v>27.68</v>
      </c>
      <c r="J22" s="64" t="n">
        <f aca="false">H22/3600</f>
        <v>5.14954444444444</v>
      </c>
      <c r="L22" s="62" t="n">
        <v>567.3432</v>
      </c>
      <c r="M22" s="63" t="n">
        <v>34.6813</v>
      </c>
      <c r="N22" s="63" t="n">
        <v>39.7498</v>
      </c>
      <c r="O22" s="63" t="n">
        <v>40.8651</v>
      </c>
      <c r="P22" s="63" t="n">
        <v>18573.26</v>
      </c>
      <c r="Q22" s="63" t="n">
        <v>26.96</v>
      </c>
      <c r="R22" s="64" t="n">
        <f aca="false">P22/3600</f>
        <v>5.15923888888889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24507.02</v>
      </c>
      <c r="I23" s="57" t="n">
        <v>39.7</v>
      </c>
      <c r="J23" s="58" t="n">
        <f aca="false">H23/3600</f>
        <v>6.80750555555556</v>
      </c>
      <c r="L23" s="56" t="n">
        <v>7906.6976</v>
      </c>
      <c r="M23" s="57" t="n">
        <v>40.0352</v>
      </c>
      <c r="N23" s="57" t="n">
        <v>42.1327</v>
      </c>
      <c r="O23" s="57" t="n">
        <v>43.2433</v>
      </c>
      <c r="P23" s="57" t="n">
        <v>24493.16</v>
      </c>
      <c r="Q23" s="57" t="n">
        <v>39.21</v>
      </c>
      <c r="R23" s="58" t="n">
        <f aca="false">P23/3600</f>
        <v>6.803655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1039.46</v>
      </c>
      <c r="I24" s="60" t="n">
        <v>32.89</v>
      </c>
      <c r="J24" s="61" t="n">
        <f aca="false">H24/3600</f>
        <v>5.84429444444444</v>
      </c>
      <c r="L24" s="59" t="n">
        <v>3177.6128</v>
      </c>
      <c r="M24" s="60" t="n">
        <v>37.0951</v>
      </c>
      <c r="N24" s="60" t="n">
        <v>39.9792</v>
      </c>
      <c r="O24" s="60" t="n">
        <v>40.9032</v>
      </c>
      <c r="P24" s="60" t="n">
        <v>21106.37</v>
      </c>
      <c r="Q24" s="60" t="n">
        <v>32.81</v>
      </c>
      <c r="R24" s="61" t="n">
        <f aca="false">P24/3600</f>
        <v>5.86288055555556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8895.69</v>
      </c>
      <c r="I25" s="60" t="n">
        <v>30.02</v>
      </c>
      <c r="J25" s="61" t="n">
        <f aca="false">H25/3600</f>
        <v>5.24880277777778</v>
      </c>
      <c r="L25" s="59" t="n">
        <v>1345.7768</v>
      </c>
      <c r="M25" s="60" t="n">
        <v>34.2697</v>
      </c>
      <c r="N25" s="60" t="n">
        <v>38.3606</v>
      </c>
      <c r="O25" s="60" t="n">
        <v>39.4852</v>
      </c>
      <c r="P25" s="60" t="n">
        <v>18931.59</v>
      </c>
      <c r="Q25" s="60" t="n">
        <v>29.86</v>
      </c>
      <c r="R25" s="61" t="n">
        <f aca="false">P25/3600</f>
        <v>5.258775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7369.76</v>
      </c>
      <c r="I26" s="63" t="n">
        <v>26.05</v>
      </c>
      <c r="J26" s="64" t="n">
        <f aca="false">H26/3600</f>
        <v>4.82493333333333</v>
      </c>
      <c r="L26" s="62" t="n">
        <v>580.5024</v>
      </c>
      <c r="M26" s="63" t="n">
        <v>31.6758</v>
      </c>
      <c r="N26" s="63" t="n">
        <v>37.2578</v>
      </c>
      <c r="O26" s="63" t="n">
        <v>38.7151</v>
      </c>
      <c r="P26" s="63" t="n">
        <v>17438.14</v>
      </c>
      <c r="Q26" s="63" t="n">
        <v>24.85</v>
      </c>
      <c r="R26" s="64" t="n">
        <f aca="false">P26/3600</f>
        <v>4.84392777777778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49105.42</v>
      </c>
      <c r="I27" s="57" t="n">
        <v>79.03</v>
      </c>
      <c r="J27" s="58" t="n">
        <f aca="false">H27/3600</f>
        <v>13.6403944444444</v>
      </c>
      <c r="L27" s="56" t="n">
        <v>19550.3768</v>
      </c>
      <c r="M27" s="57" t="n">
        <v>38.7875</v>
      </c>
      <c r="N27" s="57" t="n">
        <v>40.1965</v>
      </c>
      <c r="O27" s="57" t="n">
        <v>43.4394</v>
      </c>
      <c r="P27" s="57" t="n">
        <v>49152.29</v>
      </c>
      <c r="Q27" s="57" t="n">
        <v>78.08</v>
      </c>
      <c r="R27" s="58" t="n">
        <f aca="false">P27/3600</f>
        <v>13.6534138888889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40581.95</v>
      </c>
      <c r="I28" s="60" t="n">
        <v>59.68</v>
      </c>
      <c r="J28" s="61" t="n">
        <f aca="false">H28/3600</f>
        <v>11.2727638888889</v>
      </c>
      <c r="L28" s="59" t="n">
        <v>5768.4824</v>
      </c>
      <c r="M28" s="60" t="n">
        <v>36.8265</v>
      </c>
      <c r="N28" s="60" t="n">
        <v>38.9751</v>
      </c>
      <c r="O28" s="60" t="n">
        <v>41.4892</v>
      </c>
      <c r="P28" s="60" t="n">
        <v>40633.61</v>
      </c>
      <c r="Q28" s="60" t="n">
        <v>61.13</v>
      </c>
      <c r="R28" s="61" t="n">
        <f aca="false">P28/3600</f>
        <v>11.2871138888889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6867.9</v>
      </c>
      <c r="I29" s="60" t="n">
        <v>57.28</v>
      </c>
      <c r="J29" s="61" t="n">
        <f aca="false">H29/3600</f>
        <v>10.2410833333333</v>
      </c>
      <c r="L29" s="59" t="n">
        <v>2615</v>
      </c>
      <c r="M29" s="60" t="n">
        <v>34.6708</v>
      </c>
      <c r="N29" s="60" t="n">
        <v>38.0263</v>
      </c>
      <c r="O29" s="60" t="n">
        <v>39.9035</v>
      </c>
      <c r="P29" s="60" t="n">
        <v>36966.07</v>
      </c>
      <c r="Q29" s="60" t="n">
        <v>52.54</v>
      </c>
      <c r="R29" s="61" t="n">
        <f aca="false">P29/3600</f>
        <v>10.2683527777778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4377.01</v>
      </c>
      <c r="I30" s="63" t="n">
        <v>47.38</v>
      </c>
      <c r="J30" s="64" t="n">
        <f aca="false">H30/3600</f>
        <v>9.54916944444445</v>
      </c>
      <c r="L30" s="62" t="n">
        <v>1294.7688</v>
      </c>
      <c r="M30" s="63" t="n">
        <v>32.3688</v>
      </c>
      <c r="N30" s="63" t="n">
        <v>37.2942</v>
      </c>
      <c r="O30" s="63" t="n">
        <v>38.6824</v>
      </c>
      <c r="P30" s="63" t="n">
        <v>34423.2</v>
      </c>
      <c r="Q30" s="63" t="n">
        <v>46.94</v>
      </c>
      <c r="R30" s="64" t="n">
        <f aca="false">P30/3600</f>
        <v>9.562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58260.23</v>
      </c>
      <c r="I31" s="57" t="n">
        <v>89.53</v>
      </c>
      <c r="J31" s="58" t="n">
        <f aca="false">H31/3600</f>
        <v>16.1833972222222</v>
      </c>
      <c r="L31" s="56" t="n">
        <v>19731.5392</v>
      </c>
      <c r="M31" s="57" t="n">
        <v>39.5471</v>
      </c>
      <c r="N31" s="57" t="n">
        <v>43.9159</v>
      </c>
      <c r="O31" s="57" t="n">
        <v>45.2775</v>
      </c>
      <c r="P31" s="57" t="n">
        <v>58303.35</v>
      </c>
      <c r="Q31" s="57" t="n">
        <v>86.57</v>
      </c>
      <c r="R31" s="58" t="n">
        <f aca="false">P31/3600</f>
        <v>16.195375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49457.21</v>
      </c>
      <c r="I32" s="60" t="n">
        <v>83.39</v>
      </c>
      <c r="J32" s="61" t="n">
        <f aca="false">H32/3600</f>
        <v>13.7381138888889</v>
      </c>
      <c r="L32" s="59" t="n">
        <v>6761.4848</v>
      </c>
      <c r="M32" s="60" t="n">
        <v>37.6522</v>
      </c>
      <c r="N32" s="60" t="n">
        <v>42.5248</v>
      </c>
      <c r="O32" s="60" t="n">
        <v>43.1398</v>
      </c>
      <c r="P32" s="60" t="n">
        <v>49544.46</v>
      </c>
      <c r="Q32" s="60" t="n">
        <v>72.7</v>
      </c>
      <c r="R32" s="61" t="n">
        <f aca="false">P32/3600</f>
        <v>13.76235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44217.35</v>
      </c>
      <c r="I33" s="60" t="n">
        <v>67.45</v>
      </c>
      <c r="J33" s="61" t="n">
        <f aca="false">H33/3600</f>
        <v>12.2825972222222</v>
      </c>
      <c r="L33" s="59" t="n">
        <v>3136.1544</v>
      </c>
      <c r="M33" s="60" t="n">
        <v>35.6982</v>
      </c>
      <c r="N33" s="60" t="n">
        <v>41.234</v>
      </c>
      <c r="O33" s="60" t="n">
        <v>41.2608</v>
      </c>
      <c r="P33" s="60" t="n">
        <v>44067.94</v>
      </c>
      <c r="Q33" s="60" t="n">
        <v>66.02</v>
      </c>
      <c r="R33" s="61" t="n">
        <f aca="false">P33/3600</f>
        <v>12.2410944444444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0551.46</v>
      </c>
      <c r="I34" s="63" t="n">
        <v>65.2</v>
      </c>
      <c r="J34" s="64" t="n">
        <f aca="false">H34/3600</f>
        <v>11.2642944444444</v>
      </c>
      <c r="L34" s="62" t="n">
        <v>1598.1712</v>
      </c>
      <c r="M34" s="63" t="n">
        <v>33.5952</v>
      </c>
      <c r="N34" s="63" t="n">
        <v>40.1759</v>
      </c>
      <c r="O34" s="63" t="n">
        <v>39.7896</v>
      </c>
      <c r="P34" s="63" t="n">
        <v>40663.39</v>
      </c>
      <c r="Q34" s="63" t="n">
        <v>65.06</v>
      </c>
      <c r="R34" s="64" t="n">
        <f aca="false">P34/3600</f>
        <v>11.2953861111111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68948.28</v>
      </c>
      <c r="I35" s="57" t="n">
        <v>124.5</v>
      </c>
      <c r="J35" s="58" t="n">
        <f aca="false">H35/3600</f>
        <v>19.1523</v>
      </c>
      <c r="L35" s="56" t="n">
        <v>52377.6592</v>
      </c>
      <c r="M35" s="57" t="n">
        <v>38.3296</v>
      </c>
      <c r="N35" s="57" t="n">
        <v>42.1619</v>
      </c>
      <c r="O35" s="57" t="n">
        <v>44.248</v>
      </c>
      <c r="P35" s="57" t="n">
        <v>68933.08</v>
      </c>
      <c r="Q35" s="57" t="n">
        <v>122.2</v>
      </c>
      <c r="R35" s="58" t="n">
        <f aca="false">P35/3600</f>
        <v>19.148077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51175.38</v>
      </c>
      <c r="I36" s="60" t="n">
        <v>79.36</v>
      </c>
      <c r="J36" s="61" t="n">
        <f aca="false">H36/3600</f>
        <v>14.2153833333333</v>
      </c>
      <c r="L36" s="59" t="n">
        <v>7415.6832</v>
      </c>
      <c r="M36" s="60" t="n">
        <v>35.4817</v>
      </c>
      <c r="N36" s="60" t="n">
        <v>40.7339</v>
      </c>
      <c r="O36" s="60" t="n">
        <v>43.0582</v>
      </c>
      <c r="P36" s="60" t="n">
        <v>51213.49</v>
      </c>
      <c r="Q36" s="60" t="n">
        <v>79.11</v>
      </c>
      <c r="R36" s="61" t="n">
        <f aca="false">P36/3600</f>
        <v>14.2259694444444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44605.44</v>
      </c>
      <c r="I37" s="60" t="n">
        <v>67.13</v>
      </c>
      <c r="J37" s="61" t="n">
        <f aca="false">H37/3600</f>
        <v>12.3904</v>
      </c>
      <c r="L37" s="59" t="n">
        <v>1937.0728</v>
      </c>
      <c r="M37" s="60" t="n">
        <v>33.6937</v>
      </c>
      <c r="N37" s="60" t="n">
        <v>39.479</v>
      </c>
      <c r="O37" s="60" t="n">
        <v>42.027</v>
      </c>
      <c r="P37" s="60" t="n">
        <v>44680.02</v>
      </c>
      <c r="Q37" s="60" t="n">
        <v>66.08</v>
      </c>
      <c r="R37" s="61" t="n">
        <f aca="false">P37/3600</f>
        <v>12.4111166666667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1952.72</v>
      </c>
      <c r="I38" s="63" t="n">
        <v>60.04</v>
      </c>
      <c r="J38" s="64" t="n">
        <f aca="false">H38/3600</f>
        <v>11.6535333333333</v>
      </c>
      <c r="L38" s="62" t="n">
        <v>763.788</v>
      </c>
      <c r="M38" s="63" t="n">
        <v>31.5849</v>
      </c>
      <c r="N38" s="63" t="n">
        <v>38.5329</v>
      </c>
      <c r="O38" s="63" t="n">
        <v>41.1856</v>
      </c>
      <c r="P38" s="63" t="n">
        <v>42009.75</v>
      </c>
      <c r="Q38" s="63" t="n">
        <v>58.96</v>
      </c>
      <c r="R38" s="64" t="n">
        <f aca="false">P38/3600</f>
        <v>11.669375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0000.08</v>
      </c>
      <c r="I39" s="57" t="n">
        <v>15.67</v>
      </c>
      <c r="J39" s="58" t="n">
        <f aca="false">H39/3600</f>
        <v>2.7778</v>
      </c>
      <c r="L39" s="56" t="n">
        <v>3664.2408</v>
      </c>
      <c r="M39" s="57" t="n">
        <v>40.3694</v>
      </c>
      <c r="N39" s="57" t="n">
        <v>43.0377</v>
      </c>
      <c r="O39" s="57" t="n">
        <v>43.6798</v>
      </c>
      <c r="P39" s="57" t="n">
        <v>10036.6</v>
      </c>
      <c r="Q39" s="57" t="n">
        <v>15.59</v>
      </c>
      <c r="R39" s="58" t="n">
        <f aca="false">P39/3600</f>
        <v>2.78794444444444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8842.54</v>
      </c>
      <c r="I40" s="60" t="n">
        <v>13.62</v>
      </c>
      <c r="J40" s="61" t="n">
        <f aca="false">H40/3600</f>
        <v>2.45626111111111</v>
      </c>
      <c r="L40" s="59" t="n">
        <v>1736.356</v>
      </c>
      <c r="M40" s="60" t="n">
        <v>37.1471</v>
      </c>
      <c r="N40" s="60" t="n">
        <v>40.443</v>
      </c>
      <c r="O40" s="60" t="n">
        <v>40.7971</v>
      </c>
      <c r="P40" s="60" t="n">
        <v>8872.23</v>
      </c>
      <c r="Q40" s="60" t="n">
        <v>13.86</v>
      </c>
      <c r="R40" s="61" t="n">
        <f aca="false">P40/3600</f>
        <v>2.46450833333333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7906.14</v>
      </c>
      <c r="I41" s="60" t="n">
        <v>11.04</v>
      </c>
      <c r="J41" s="61" t="n">
        <f aca="false">H41/3600</f>
        <v>2.19615</v>
      </c>
      <c r="L41" s="59" t="n">
        <v>833.9576</v>
      </c>
      <c r="M41" s="60" t="n">
        <v>34.3084</v>
      </c>
      <c r="N41" s="60" t="n">
        <v>38.383</v>
      </c>
      <c r="O41" s="60" t="n">
        <v>38.4992</v>
      </c>
      <c r="P41" s="60" t="n">
        <v>7940.81</v>
      </c>
      <c r="Q41" s="60" t="n">
        <v>10.95</v>
      </c>
      <c r="R41" s="61" t="n">
        <f aca="false">P41/3600</f>
        <v>2.20578055555556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237.15</v>
      </c>
      <c r="I42" s="63" t="n">
        <v>9.54</v>
      </c>
      <c r="J42" s="64" t="n">
        <f aca="false">H42/3600</f>
        <v>2.01031944444444</v>
      </c>
      <c r="L42" s="62" t="n">
        <v>429.8608</v>
      </c>
      <c r="M42" s="63" t="n">
        <v>31.846</v>
      </c>
      <c r="N42" s="63" t="n">
        <v>36.7792</v>
      </c>
      <c r="O42" s="63" t="n">
        <v>36.8312</v>
      </c>
      <c r="P42" s="63" t="n">
        <v>7261.18</v>
      </c>
      <c r="Q42" s="63" t="n">
        <v>9.37</v>
      </c>
      <c r="R42" s="64" t="n">
        <f aca="false">P42/3600</f>
        <v>2.01699444444444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2426.88</v>
      </c>
      <c r="I43" s="57" t="n">
        <v>17.97</v>
      </c>
      <c r="J43" s="58" t="n">
        <f aca="false">H43/3600</f>
        <v>3.45191111111111</v>
      </c>
      <c r="L43" s="56" t="n">
        <v>4156.7816</v>
      </c>
      <c r="M43" s="57" t="n">
        <v>40.2956</v>
      </c>
      <c r="N43" s="57" t="n">
        <v>43.3285</v>
      </c>
      <c r="O43" s="57" t="n">
        <v>44.7573</v>
      </c>
      <c r="P43" s="57" t="n">
        <v>12461.28</v>
      </c>
      <c r="Q43" s="57" t="n">
        <v>17.9</v>
      </c>
      <c r="R43" s="58" t="n">
        <f aca="false">P43/3600</f>
        <v>3.46146666666667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0907.15</v>
      </c>
      <c r="I44" s="60" t="n">
        <v>15.3</v>
      </c>
      <c r="J44" s="61" t="n">
        <f aca="false">H44/3600</f>
        <v>3.02976388888889</v>
      </c>
      <c r="L44" s="59" t="n">
        <v>1866.5256</v>
      </c>
      <c r="M44" s="60" t="n">
        <v>37.4239</v>
      </c>
      <c r="N44" s="60" t="n">
        <v>41.185</v>
      </c>
      <c r="O44" s="60" t="n">
        <v>42.3104</v>
      </c>
      <c r="P44" s="60" t="n">
        <v>10928.59</v>
      </c>
      <c r="Q44" s="60" t="n">
        <v>14.95</v>
      </c>
      <c r="R44" s="61" t="n">
        <f aca="false">P44/3600</f>
        <v>3.03571944444444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9876.62</v>
      </c>
      <c r="I45" s="60" t="n">
        <v>13.02</v>
      </c>
      <c r="J45" s="61" t="n">
        <f aca="false">H45/3600</f>
        <v>2.74350555555556</v>
      </c>
      <c r="L45" s="59" t="n">
        <v>906.6576</v>
      </c>
      <c r="M45" s="60" t="n">
        <v>34.4558</v>
      </c>
      <c r="N45" s="60" t="n">
        <v>39.4242</v>
      </c>
      <c r="O45" s="60" t="n">
        <v>40.3549</v>
      </c>
      <c r="P45" s="60" t="n">
        <v>9901.08</v>
      </c>
      <c r="Q45" s="60" t="n">
        <v>12.73</v>
      </c>
      <c r="R45" s="61" t="n">
        <f aca="false">P45/3600</f>
        <v>2.7503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9149.02</v>
      </c>
      <c r="I46" s="63" t="n">
        <v>13.44</v>
      </c>
      <c r="J46" s="64" t="n">
        <f aca="false">H46/3600</f>
        <v>2.54139444444444</v>
      </c>
      <c r="L46" s="62" t="n">
        <v>462.2264</v>
      </c>
      <c r="M46" s="63" t="n">
        <v>31.5589</v>
      </c>
      <c r="N46" s="63" t="n">
        <v>38.0732</v>
      </c>
      <c r="O46" s="63" t="n">
        <v>38.9175</v>
      </c>
      <c r="P46" s="63" t="n">
        <v>9140.02</v>
      </c>
      <c r="Q46" s="63" t="n">
        <v>10.93</v>
      </c>
      <c r="R46" s="64" t="n">
        <f aca="false">P46/3600</f>
        <v>2.53889444444445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1508.2</v>
      </c>
      <c r="I47" s="57" t="n">
        <v>19.62</v>
      </c>
      <c r="J47" s="58" t="n">
        <f aca="false">H47/3600</f>
        <v>3.19672222222222</v>
      </c>
      <c r="L47" s="56" t="n">
        <v>7967.76</v>
      </c>
      <c r="M47" s="57" t="n">
        <v>38.4924</v>
      </c>
      <c r="N47" s="57" t="n">
        <v>41.1967</v>
      </c>
      <c r="O47" s="57" t="n">
        <v>42.114</v>
      </c>
      <c r="P47" s="57" t="n">
        <v>11489.65</v>
      </c>
      <c r="Q47" s="57" t="n">
        <v>19.74</v>
      </c>
      <c r="R47" s="58" t="n">
        <f aca="false">P47/3600</f>
        <v>3.19156944444444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9777.48</v>
      </c>
      <c r="I48" s="60" t="n">
        <v>15.7</v>
      </c>
      <c r="J48" s="61" t="n">
        <f aca="false">H48/3600</f>
        <v>2.71596666666667</v>
      </c>
      <c r="L48" s="59" t="n">
        <v>3408.8536</v>
      </c>
      <c r="M48" s="60" t="n">
        <v>34.6273</v>
      </c>
      <c r="N48" s="60" t="n">
        <v>38.4306</v>
      </c>
      <c r="O48" s="60" t="n">
        <v>39.2517</v>
      </c>
      <c r="P48" s="60" t="n">
        <v>9777.34</v>
      </c>
      <c r="Q48" s="60" t="n">
        <v>15.7</v>
      </c>
      <c r="R48" s="61" t="n">
        <f aca="false">P48/3600</f>
        <v>2.71592777777778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8480.13</v>
      </c>
      <c r="I49" s="60" t="n">
        <v>13.63</v>
      </c>
      <c r="J49" s="61" t="n">
        <f aca="false">H49/3600</f>
        <v>2.35559166666667</v>
      </c>
      <c r="L49" s="59" t="n">
        <v>1490.332</v>
      </c>
      <c r="M49" s="60" t="n">
        <v>31.1164</v>
      </c>
      <c r="N49" s="60" t="n">
        <v>36.4556</v>
      </c>
      <c r="O49" s="60" t="n">
        <v>37.2231</v>
      </c>
      <c r="P49" s="60" t="n">
        <v>8456.58</v>
      </c>
      <c r="Q49" s="60" t="n">
        <v>12.82</v>
      </c>
      <c r="R49" s="61" t="n">
        <f aca="false">P49/3600</f>
        <v>2.34905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534.34</v>
      </c>
      <c r="I50" s="63" t="n">
        <v>10.53</v>
      </c>
      <c r="J50" s="64" t="n">
        <f aca="false">H50/3600</f>
        <v>2.09287222222222</v>
      </c>
      <c r="L50" s="62" t="n">
        <v>646.9128</v>
      </c>
      <c r="M50" s="63" t="n">
        <v>27.8973</v>
      </c>
      <c r="N50" s="63" t="n">
        <v>35.0978</v>
      </c>
      <c r="O50" s="63" t="n">
        <v>35.8485</v>
      </c>
      <c r="P50" s="63" t="n">
        <v>7558.96</v>
      </c>
      <c r="Q50" s="63" t="n">
        <v>10.38</v>
      </c>
      <c r="R50" s="64" t="n">
        <f aca="false">P50/3600</f>
        <v>2.09971111111111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8186.25</v>
      </c>
      <c r="I51" s="57" t="n">
        <v>12.82</v>
      </c>
      <c r="J51" s="58" t="n">
        <f aca="false">H51/3600</f>
        <v>2.27395833333333</v>
      </c>
      <c r="L51" s="56" t="n">
        <v>5800.6816</v>
      </c>
      <c r="M51" s="57" t="n">
        <v>40.0828</v>
      </c>
      <c r="N51" s="57" t="n">
        <v>41.6471</v>
      </c>
      <c r="O51" s="57" t="n">
        <v>42.9648</v>
      </c>
      <c r="P51" s="57" t="n">
        <v>8168.57</v>
      </c>
      <c r="Q51" s="57" t="n">
        <v>12.59</v>
      </c>
      <c r="R51" s="58" t="n">
        <f aca="false">P51/3600</f>
        <v>2.269047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7068.41</v>
      </c>
      <c r="I52" s="60" t="n">
        <v>10.55</v>
      </c>
      <c r="J52" s="61" t="n">
        <f aca="false">H52/3600</f>
        <v>1.96344722222222</v>
      </c>
      <c r="L52" s="59" t="n">
        <v>2292.048</v>
      </c>
      <c r="M52" s="60" t="n">
        <v>36.3368</v>
      </c>
      <c r="N52" s="60" t="n">
        <v>38.9739</v>
      </c>
      <c r="O52" s="60" t="n">
        <v>40.5445</v>
      </c>
      <c r="P52" s="60" t="n">
        <v>7028.56</v>
      </c>
      <c r="Q52" s="60" t="n">
        <v>10.34</v>
      </c>
      <c r="R52" s="61" t="n">
        <f aca="false">P52/3600</f>
        <v>1.95237777777778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6132.12</v>
      </c>
      <c r="I53" s="60" t="n">
        <v>8.95</v>
      </c>
      <c r="J53" s="61" t="n">
        <f aca="false">H53/3600</f>
        <v>1.70336666666667</v>
      </c>
      <c r="L53" s="59" t="n">
        <v>1008.044</v>
      </c>
      <c r="M53" s="60" t="n">
        <v>33.1356</v>
      </c>
      <c r="N53" s="60" t="n">
        <v>37.0563</v>
      </c>
      <c r="O53" s="60" t="n">
        <v>38.7599</v>
      </c>
      <c r="P53" s="60" t="n">
        <v>6158.15</v>
      </c>
      <c r="Q53" s="60" t="n">
        <v>8.8</v>
      </c>
      <c r="R53" s="61" t="n">
        <f aca="false">P53/3600</f>
        <v>1.71059722222222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455.85</v>
      </c>
      <c r="I54" s="63" t="n">
        <v>7.57</v>
      </c>
      <c r="J54" s="64" t="n">
        <f aca="false">H54/3600</f>
        <v>1.51551388888889</v>
      </c>
      <c r="L54" s="62" t="n">
        <v>461.616</v>
      </c>
      <c r="M54" s="63" t="n">
        <v>30.246</v>
      </c>
      <c r="N54" s="63" t="n">
        <v>35.7393</v>
      </c>
      <c r="O54" s="63" t="n">
        <v>37.4477</v>
      </c>
      <c r="P54" s="63" t="n">
        <v>5459.73</v>
      </c>
      <c r="Q54" s="63" t="n">
        <v>7.39</v>
      </c>
      <c r="R54" s="64" t="n">
        <f aca="false">P54/3600</f>
        <v>1.51659166666667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2714.7</v>
      </c>
      <c r="I55" s="57" t="n">
        <v>4.33</v>
      </c>
      <c r="J55" s="58" t="n">
        <f aca="false">H55/3600</f>
        <v>0.754083333333333</v>
      </c>
      <c r="L55" s="56" t="n">
        <v>1753.0736</v>
      </c>
      <c r="M55" s="57" t="n">
        <v>41.1073</v>
      </c>
      <c r="N55" s="57" t="n">
        <v>43.8174</v>
      </c>
      <c r="O55" s="57" t="n">
        <v>43.2315</v>
      </c>
      <c r="P55" s="57" t="n">
        <v>2726.78</v>
      </c>
      <c r="Q55" s="57" t="n">
        <v>4.33</v>
      </c>
      <c r="R55" s="58" t="n">
        <f aca="false">P55/3600</f>
        <v>0.757438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443.91</v>
      </c>
      <c r="I56" s="60" t="n">
        <v>3.66</v>
      </c>
      <c r="J56" s="61" t="n">
        <f aca="false">H56/3600</f>
        <v>0.678863888888889</v>
      </c>
      <c r="L56" s="59" t="n">
        <v>870.7032</v>
      </c>
      <c r="M56" s="60" t="n">
        <v>37.1296</v>
      </c>
      <c r="N56" s="60" t="n">
        <v>40.9811</v>
      </c>
      <c r="O56" s="60" t="n">
        <v>39.9641</v>
      </c>
      <c r="P56" s="60" t="n">
        <v>2431.72</v>
      </c>
      <c r="Q56" s="60" t="n">
        <v>3.64</v>
      </c>
      <c r="R56" s="61" t="n">
        <f aca="false">P56/3600</f>
        <v>0.675477777777778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176.45</v>
      </c>
      <c r="I57" s="60" t="n">
        <v>3.08</v>
      </c>
      <c r="J57" s="61" t="n">
        <f aca="false">H57/3600</f>
        <v>0.604569444444444</v>
      </c>
      <c r="L57" s="59" t="n">
        <v>425.0448</v>
      </c>
      <c r="M57" s="60" t="n">
        <v>33.6048</v>
      </c>
      <c r="N57" s="60" t="n">
        <v>38.8511</v>
      </c>
      <c r="O57" s="60" t="n">
        <v>37.5769</v>
      </c>
      <c r="P57" s="60" t="n">
        <v>2174.4</v>
      </c>
      <c r="Q57" s="60" t="n">
        <v>3</v>
      </c>
      <c r="R57" s="61" t="n">
        <f aca="false">P57/3600</f>
        <v>0.604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1979.55</v>
      </c>
      <c r="I58" s="63" t="n">
        <v>2.62</v>
      </c>
      <c r="J58" s="64" t="n">
        <f aca="false">H58/3600</f>
        <v>0.549875</v>
      </c>
      <c r="L58" s="62" t="n">
        <v>214.8328</v>
      </c>
      <c r="M58" s="63" t="n">
        <v>30.641</v>
      </c>
      <c r="N58" s="63" t="n">
        <v>37.3764</v>
      </c>
      <c r="O58" s="63" t="n">
        <v>35.8842</v>
      </c>
      <c r="P58" s="63" t="n">
        <v>1974.32</v>
      </c>
      <c r="Q58" s="63" t="n">
        <v>2.56</v>
      </c>
      <c r="R58" s="64" t="n">
        <f aca="false">P58/3600</f>
        <v>0.548422222222222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151.69</v>
      </c>
      <c r="I59" s="57" t="n">
        <v>5.6</v>
      </c>
      <c r="J59" s="58" t="n">
        <f aca="false">H59/3600</f>
        <v>0.875469444444444</v>
      </c>
      <c r="L59" s="56" t="n">
        <v>2175.2008</v>
      </c>
      <c r="M59" s="57" t="n">
        <v>38.4241</v>
      </c>
      <c r="N59" s="57" t="n">
        <v>42.8478</v>
      </c>
      <c r="O59" s="57" t="n">
        <v>43.9497</v>
      </c>
      <c r="P59" s="57" t="n">
        <v>3142.3</v>
      </c>
      <c r="Q59" s="57" t="n">
        <v>5.56</v>
      </c>
      <c r="R59" s="58" t="n">
        <f aca="false">P59/3600</f>
        <v>0.872861111111111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637.44</v>
      </c>
      <c r="I60" s="60" t="n">
        <v>4.31</v>
      </c>
      <c r="J60" s="61" t="n">
        <f aca="false">H60/3600</f>
        <v>0.732622222222222</v>
      </c>
      <c r="L60" s="59" t="n">
        <v>755.5792</v>
      </c>
      <c r="M60" s="60" t="n">
        <v>34.6056</v>
      </c>
      <c r="N60" s="60" t="n">
        <v>40.7598</v>
      </c>
      <c r="O60" s="60" t="n">
        <v>41.7241</v>
      </c>
      <c r="P60" s="60" t="n">
        <v>2633.27</v>
      </c>
      <c r="Q60" s="60" t="n">
        <v>4.21</v>
      </c>
      <c r="R60" s="61" t="n">
        <f aca="false">P60/3600</f>
        <v>0.731463888888889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314.81</v>
      </c>
      <c r="I61" s="60" t="n">
        <v>3.64</v>
      </c>
      <c r="J61" s="61" t="n">
        <f aca="false">H61/3600</f>
        <v>0.643002777777778</v>
      </c>
      <c r="L61" s="59" t="n">
        <v>298.064</v>
      </c>
      <c r="M61" s="60" t="n">
        <v>31.3963</v>
      </c>
      <c r="N61" s="60" t="n">
        <v>39.3078</v>
      </c>
      <c r="O61" s="60" t="n">
        <v>40.1862</v>
      </c>
      <c r="P61" s="60" t="n">
        <v>2316.48</v>
      </c>
      <c r="Q61" s="60" t="n">
        <v>3.58</v>
      </c>
      <c r="R61" s="61" t="n">
        <f aca="false">P61/3600</f>
        <v>0.643466666666667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070</v>
      </c>
      <c r="I62" s="63" t="n">
        <v>2.89</v>
      </c>
      <c r="J62" s="64" t="n">
        <f aca="false">H62/3600</f>
        <v>0.575</v>
      </c>
      <c r="L62" s="62" t="n">
        <v>127.7888</v>
      </c>
      <c r="M62" s="63" t="n">
        <v>28.3799</v>
      </c>
      <c r="N62" s="63" t="n">
        <v>38.2844</v>
      </c>
      <c r="O62" s="63" t="n">
        <v>39.1208</v>
      </c>
      <c r="P62" s="63" t="n">
        <v>2078.44</v>
      </c>
      <c r="Q62" s="63" t="n">
        <v>2.87</v>
      </c>
      <c r="R62" s="64" t="n">
        <f aca="false">P62/3600</f>
        <v>0.577344444444444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2629.93</v>
      </c>
      <c r="I63" s="57" t="n">
        <v>4.69</v>
      </c>
      <c r="J63" s="58" t="n">
        <f aca="false">H63/3600</f>
        <v>0.730536111111111</v>
      </c>
      <c r="L63" s="56" t="n">
        <v>1910.2192</v>
      </c>
      <c r="M63" s="57" t="n">
        <v>38.1643</v>
      </c>
      <c r="N63" s="57" t="n">
        <v>40.8365</v>
      </c>
      <c r="O63" s="57" t="n">
        <v>41.5619</v>
      </c>
      <c r="P63" s="57" t="n">
        <v>2605.32</v>
      </c>
      <c r="Q63" s="57" t="n">
        <v>4.64</v>
      </c>
      <c r="R63" s="58" t="n">
        <f aca="false">P63/3600</f>
        <v>0.723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225.06</v>
      </c>
      <c r="I64" s="60" t="n">
        <v>3.61</v>
      </c>
      <c r="J64" s="61" t="n">
        <f aca="false">H64/3600</f>
        <v>0.618072222222222</v>
      </c>
      <c r="L64" s="59" t="n">
        <v>814.5848</v>
      </c>
      <c r="M64" s="60" t="n">
        <v>34.3869</v>
      </c>
      <c r="N64" s="60" t="n">
        <v>38.0926</v>
      </c>
      <c r="O64" s="60" t="n">
        <v>38.6558</v>
      </c>
      <c r="P64" s="60" t="n">
        <v>2202.34</v>
      </c>
      <c r="Q64" s="60" t="n">
        <v>3.54</v>
      </c>
      <c r="R64" s="61" t="n">
        <f aca="false">P64/3600</f>
        <v>0.611761111111111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931.7</v>
      </c>
      <c r="I65" s="60" t="n">
        <v>2.76</v>
      </c>
      <c r="J65" s="61" t="n">
        <f aca="false">H65/3600</f>
        <v>0.536583333333333</v>
      </c>
      <c r="L65" s="59" t="n">
        <v>350.5088</v>
      </c>
      <c r="M65" s="60" t="n">
        <v>30.902</v>
      </c>
      <c r="N65" s="60" t="n">
        <v>36.0766</v>
      </c>
      <c r="O65" s="60" t="n">
        <v>36.5811</v>
      </c>
      <c r="P65" s="60" t="n">
        <v>1920.44</v>
      </c>
      <c r="Q65" s="60" t="n">
        <v>2.69</v>
      </c>
      <c r="R65" s="61" t="n">
        <f aca="false">P65/3600</f>
        <v>0.533455555555556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702.09</v>
      </c>
      <c r="I66" s="63" t="n">
        <v>2.24</v>
      </c>
      <c r="J66" s="64" t="n">
        <f aca="false">H66/3600</f>
        <v>0.472802777777778</v>
      </c>
      <c r="L66" s="62" t="n">
        <v>150.4744</v>
      </c>
      <c r="M66" s="63" t="n">
        <v>27.8663</v>
      </c>
      <c r="N66" s="63" t="n">
        <v>34.6216</v>
      </c>
      <c r="O66" s="63" t="n">
        <v>35.1297</v>
      </c>
      <c r="P66" s="63" t="n">
        <v>1711.29</v>
      </c>
      <c r="Q66" s="63" t="n">
        <v>2.21</v>
      </c>
      <c r="R66" s="64" t="n">
        <f aca="false">P66/3600</f>
        <v>0.475358333333333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1939.12</v>
      </c>
      <c r="I67" s="57" t="n">
        <v>3.26</v>
      </c>
      <c r="J67" s="58" t="n">
        <f aca="false">H67/3600</f>
        <v>0.538644444444444</v>
      </c>
      <c r="L67" s="56" t="n">
        <v>1356.8496</v>
      </c>
      <c r="M67" s="57" t="n">
        <v>40.0699</v>
      </c>
      <c r="N67" s="57" t="n">
        <v>41.4332</v>
      </c>
      <c r="O67" s="57" t="n">
        <v>42.4502</v>
      </c>
      <c r="P67" s="57" t="n">
        <v>1934.49</v>
      </c>
      <c r="Q67" s="57" t="n">
        <v>3.16</v>
      </c>
      <c r="R67" s="58" t="n">
        <f aca="false">P67/3600</f>
        <v>0.537358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697.5</v>
      </c>
      <c r="I68" s="60" t="n">
        <v>2.69</v>
      </c>
      <c r="J68" s="61" t="n">
        <f aca="false">H68/3600</f>
        <v>0.471527777777778</v>
      </c>
      <c r="L68" s="59" t="n">
        <v>645.7752</v>
      </c>
      <c r="M68" s="60" t="n">
        <v>35.928</v>
      </c>
      <c r="N68" s="60" t="n">
        <v>38.5099</v>
      </c>
      <c r="O68" s="60" t="n">
        <v>39.6929</v>
      </c>
      <c r="P68" s="60" t="n">
        <v>1695.19</v>
      </c>
      <c r="Q68" s="60" t="n">
        <v>2.64</v>
      </c>
      <c r="R68" s="61" t="n">
        <f aca="false">P68/3600</f>
        <v>0.470886111111111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498.54</v>
      </c>
      <c r="I69" s="60" t="n">
        <v>2.13</v>
      </c>
      <c r="J69" s="61" t="n">
        <f aca="false">H69/3600</f>
        <v>0.416261111111111</v>
      </c>
      <c r="L69" s="59" t="n">
        <v>303.304</v>
      </c>
      <c r="M69" s="60" t="n">
        <v>32.2758</v>
      </c>
      <c r="N69" s="60" t="n">
        <v>36.4871</v>
      </c>
      <c r="O69" s="60" t="n">
        <v>37.5858</v>
      </c>
      <c r="P69" s="60" t="n">
        <v>1493.05</v>
      </c>
      <c r="Q69" s="60" t="n">
        <v>2.07</v>
      </c>
      <c r="R69" s="61" t="n">
        <f aca="false">P69/3600</f>
        <v>0.414736111111111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20.57</v>
      </c>
      <c r="I70" s="63" t="n">
        <v>1.74</v>
      </c>
      <c r="J70" s="64" t="n">
        <f aca="false">H70/3600</f>
        <v>0.366825</v>
      </c>
      <c r="L70" s="62" t="n">
        <v>146.1312</v>
      </c>
      <c r="M70" s="63" t="n">
        <v>29.3908</v>
      </c>
      <c r="N70" s="63" t="n">
        <v>35.0465</v>
      </c>
      <c r="O70" s="63" t="n">
        <v>36.1323</v>
      </c>
      <c r="P70" s="63" t="n">
        <v>1320.03</v>
      </c>
      <c r="Q70" s="63" t="n">
        <v>1.68</v>
      </c>
      <c r="R70" s="64" t="n">
        <f aca="false">P70/3600</f>
        <v>0.366675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18747.65</v>
      </c>
      <c r="I71" s="57" t="n">
        <v>28.22</v>
      </c>
      <c r="J71" s="58" t="n">
        <f aca="false">H71/3600</f>
        <v>5.20768055555556</v>
      </c>
      <c r="L71" s="56" t="n">
        <v>2036.764</v>
      </c>
      <c r="M71" s="57" t="n">
        <v>43.69</v>
      </c>
      <c r="N71" s="57" t="n">
        <v>47.0965</v>
      </c>
      <c r="O71" s="57" t="n">
        <v>48.0576</v>
      </c>
      <c r="P71" s="57" t="n">
        <v>18716.34</v>
      </c>
      <c r="Q71" s="57" t="n">
        <v>27.53</v>
      </c>
      <c r="R71" s="58" t="n">
        <f aca="false">P71/3600</f>
        <v>5.198983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7141.83</v>
      </c>
      <c r="I72" s="60" t="n">
        <v>23.05</v>
      </c>
      <c r="J72" s="61" t="n">
        <f aca="false">H72/3600</f>
        <v>4.76161944444445</v>
      </c>
      <c r="L72" s="59" t="n">
        <v>737.1672</v>
      </c>
      <c r="M72" s="60" t="n">
        <v>41.4016</v>
      </c>
      <c r="N72" s="60" t="n">
        <v>45.7341</v>
      </c>
      <c r="O72" s="60" t="n">
        <v>46.3569</v>
      </c>
      <c r="P72" s="60" t="n">
        <v>17141.58</v>
      </c>
      <c r="Q72" s="60" t="n">
        <v>22.69</v>
      </c>
      <c r="R72" s="61" t="n">
        <f aca="false">P72/3600</f>
        <v>4.76155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6336.39</v>
      </c>
      <c r="I73" s="60" t="n">
        <v>20.49</v>
      </c>
      <c r="J73" s="61" t="n">
        <f aca="false">H73/3600</f>
        <v>4.53788611111111</v>
      </c>
      <c r="L73" s="59" t="n">
        <v>355.1152</v>
      </c>
      <c r="M73" s="60" t="n">
        <v>38.8806</v>
      </c>
      <c r="N73" s="60" t="n">
        <v>44.3534</v>
      </c>
      <c r="O73" s="60" t="n">
        <v>44.7455</v>
      </c>
      <c r="P73" s="60" t="n">
        <v>16359.09</v>
      </c>
      <c r="Q73" s="60" t="n">
        <v>20.22</v>
      </c>
      <c r="R73" s="61" t="n">
        <f aca="false">P73/3600</f>
        <v>4.54419166666667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5835.3</v>
      </c>
      <c r="I74" s="63" t="n">
        <v>18.37</v>
      </c>
      <c r="J74" s="64" t="n">
        <f aca="false">H74/3600</f>
        <v>4.39869444444445</v>
      </c>
      <c r="L74" s="62" t="n">
        <v>188.9576</v>
      </c>
      <c r="M74" s="63" t="n">
        <v>36.1212</v>
      </c>
      <c r="N74" s="63" t="n">
        <v>43.2102</v>
      </c>
      <c r="O74" s="63" t="n">
        <v>43.5082</v>
      </c>
      <c r="P74" s="63" t="n">
        <v>15829.34</v>
      </c>
      <c r="Q74" s="63" t="n">
        <v>17.99</v>
      </c>
      <c r="R74" s="64" t="n">
        <f aca="false">P74/3600</f>
        <v>4.39703888888889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19107.31</v>
      </c>
      <c r="I75" s="57" t="n">
        <v>28.7</v>
      </c>
      <c r="J75" s="58" t="n">
        <f aca="false">H75/3600</f>
        <v>5.30758611111111</v>
      </c>
      <c r="L75" s="56" t="n">
        <v>2718.3248</v>
      </c>
      <c r="M75" s="57" t="n">
        <v>43.5359</v>
      </c>
      <c r="N75" s="57" t="n">
        <v>48.672</v>
      </c>
      <c r="O75" s="57" t="n">
        <v>48.3629</v>
      </c>
      <c r="P75" s="57" t="n">
        <v>19182.96</v>
      </c>
      <c r="Q75" s="57" t="n">
        <v>28.11</v>
      </c>
      <c r="R75" s="58" t="n">
        <f aca="false">P75/3600</f>
        <v>5.328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7410.99</v>
      </c>
      <c r="I76" s="60" t="n">
        <v>24.18</v>
      </c>
      <c r="J76" s="61" t="n">
        <f aca="false">H76/3600</f>
        <v>4.83638611111111</v>
      </c>
      <c r="L76" s="59" t="n">
        <v>887.7008</v>
      </c>
      <c r="M76" s="60" t="n">
        <v>41.2122</v>
      </c>
      <c r="N76" s="60" t="n">
        <v>47.1851</v>
      </c>
      <c r="O76" s="60" t="n">
        <v>46.3927</v>
      </c>
      <c r="P76" s="60" t="n">
        <v>17414.92</v>
      </c>
      <c r="Q76" s="60" t="n">
        <v>28.15</v>
      </c>
      <c r="R76" s="61" t="n">
        <f aca="false">P76/3600</f>
        <v>4.83747777777778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6512.86</v>
      </c>
      <c r="I77" s="60" t="n">
        <v>21.72</v>
      </c>
      <c r="J77" s="61" t="n">
        <f aca="false">H77/3600</f>
        <v>4.58690555555556</v>
      </c>
      <c r="L77" s="59" t="n">
        <v>418.6408</v>
      </c>
      <c r="M77" s="60" t="n">
        <v>38.6356</v>
      </c>
      <c r="N77" s="60" t="n">
        <v>45.9141</v>
      </c>
      <c r="O77" s="60" t="n">
        <v>44.3828</v>
      </c>
      <c r="P77" s="60" t="n">
        <v>16496.43</v>
      </c>
      <c r="Q77" s="60" t="n">
        <v>21.22</v>
      </c>
      <c r="R77" s="61" t="n">
        <f aca="false">P77/3600</f>
        <v>4.58234166666667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5932.68</v>
      </c>
      <c r="I78" s="63" t="n">
        <v>19.59</v>
      </c>
      <c r="J78" s="64" t="n">
        <f aca="false">H78/3600</f>
        <v>4.42574444444445</v>
      </c>
      <c r="L78" s="62" t="n">
        <v>222.8296</v>
      </c>
      <c r="M78" s="63" t="n">
        <v>35.6807</v>
      </c>
      <c r="N78" s="63" t="n">
        <v>45.08</v>
      </c>
      <c r="O78" s="63" t="n">
        <v>43.0342</v>
      </c>
      <c r="P78" s="63" t="n">
        <v>15969.07</v>
      </c>
      <c r="Q78" s="63" t="n">
        <v>22.5</v>
      </c>
      <c r="R78" s="64" t="n">
        <f aca="false">P78/3600</f>
        <v>4.43585277777778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19167.08</v>
      </c>
      <c r="I79" s="57" t="n">
        <v>28.17</v>
      </c>
      <c r="J79" s="58" t="n">
        <f aca="false">H79/3600</f>
        <v>5.32418888888889</v>
      </c>
      <c r="L79" s="56" t="n">
        <v>2330.3064</v>
      </c>
      <c r="M79" s="57" t="n">
        <v>43.4403</v>
      </c>
      <c r="N79" s="57" t="n">
        <v>48.4746</v>
      </c>
      <c r="O79" s="57" t="n">
        <v>48.7006</v>
      </c>
      <c r="P79" s="57" t="n">
        <v>19130.18</v>
      </c>
      <c r="Q79" s="57" t="n">
        <v>27.51</v>
      </c>
      <c r="R79" s="58" t="n">
        <f aca="false">P79/3600</f>
        <v>5.313938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7375.31</v>
      </c>
      <c r="I80" s="60" t="n">
        <v>24.53</v>
      </c>
      <c r="J80" s="61" t="n">
        <f aca="false">H80/3600</f>
        <v>4.826475</v>
      </c>
      <c r="L80" s="59" t="n">
        <v>735.4096</v>
      </c>
      <c r="M80" s="60" t="n">
        <v>41.0372</v>
      </c>
      <c r="N80" s="60" t="n">
        <v>46.579</v>
      </c>
      <c r="O80" s="60" t="n">
        <v>46.7261</v>
      </c>
      <c r="P80" s="60" t="n">
        <v>17400.66</v>
      </c>
      <c r="Q80" s="60" t="n">
        <v>24.06</v>
      </c>
      <c r="R80" s="61" t="n">
        <f aca="false">P80/3600</f>
        <v>4.83351666666667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6449.34</v>
      </c>
      <c r="I81" s="60" t="n">
        <v>21.71</v>
      </c>
      <c r="J81" s="61" t="n">
        <f aca="false">H81/3600</f>
        <v>4.56926111111111</v>
      </c>
      <c r="L81" s="59" t="n">
        <v>323.7816</v>
      </c>
      <c r="M81" s="60" t="n">
        <v>38.4446</v>
      </c>
      <c r="N81" s="60" t="n">
        <v>44.8768</v>
      </c>
      <c r="O81" s="60" t="n">
        <v>44.9135</v>
      </c>
      <c r="P81" s="60" t="n">
        <v>16414.79</v>
      </c>
      <c r="Q81" s="60" t="n">
        <v>21.01</v>
      </c>
      <c r="R81" s="61" t="n">
        <f aca="false">P81/3600</f>
        <v>4.55966388888889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5857.83</v>
      </c>
      <c r="I82" s="63" t="n">
        <v>18.6</v>
      </c>
      <c r="J82" s="64" t="n">
        <f aca="false">H82/3600</f>
        <v>4.40495277777778</v>
      </c>
      <c r="L82" s="62" t="n">
        <v>168.0936</v>
      </c>
      <c r="M82" s="63" t="n">
        <v>35.771</v>
      </c>
      <c r="N82" s="63" t="n">
        <v>43.5365</v>
      </c>
      <c r="O82" s="63" t="n">
        <v>43.487</v>
      </c>
      <c r="P82" s="63" t="n">
        <v>15797.88</v>
      </c>
      <c r="Q82" s="63" t="n">
        <v>18.6</v>
      </c>
      <c r="R82" s="64" t="n">
        <f aca="false">P82/3600</f>
        <v>4.3883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371661937129</v>
      </c>
      <c r="J106" s="90" t="n">
        <f aca="false">GEOMEAN(J3:J98)</f>
        <v>2.91899272539606</v>
      </c>
      <c r="Q106" s="90" t="n">
        <f aca="false">GEOMEAN(Q3:Q98)</f>
        <v>15.2758902762462</v>
      </c>
      <c r="R106" s="90" t="n">
        <f aca="false">GEOMEAN(R3:R98)</f>
        <v>2.9196173031697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3183811371445</v>
      </c>
      <c r="R107" s="91" t="n">
        <f aca="false">R106/J106</f>
        <v>1.0002139703084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65958333333333</v>
      </c>
      <c r="J108" s="90" t="n">
        <f aca="false">SUM(J3:J98)</f>
        <v>308.045702777778</v>
      </c>
      <c r="Q108" s="90" t="n">
        <f aca="false">SUM(Q3:Q98)/3600</f>
        <v>0.457016666666667</v>
      </c>
      <c r="R108" s="90" t="n">
        <f aca="false">SUM(R3:R98)</f>
        <v>308.3010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2630</v>
      </c>
      <c r="I19" s="57" t="n">
        <v>30.15</v>
      </c>
      <c r="J19" s="58" t="n">
        <f aca="false">H19/3600</f>
        <v>6.28611111111111</v>
      </c>
      <c r="L19" s="56" t="n">
        <v>5594.164</v>
      </c>
      <c r="M19" s="57" t="n">
        <v>41.6323</v>
      </c>
      <c r="N19" s="57" t="n">
        <v>43.3517</v>
      </c>
      <c r="O19" s="57" t="n">
        <v>44.8364</v>
      </c>
      <c r="P19" s="57" t="n">
        <v>22710.21</v>
      </c>
      <c r="Q19" s="57" t="n">
        <v>30</v>
      </c>
      <c r="R19" s="58" t="n">
        <f aca="false">P19/3600</f>
        <v>6.30839166666667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0211.44</v>
      </c>
      <c r="I20" s="60" t="n">
        <v>26.15</v>
      </c>
      <c r="J20" s="61" t="n">
        <f aca="false">H20/3600</f>
        <v>5.61428888888889</v>
      </c>
      <c r="L20" s="59" t="n">
        <v>2589.1552</v>
      </c>
      <c r="M20" s="60" t="n">
        <v>39.601</v>
      </c>
      <c r="N20" s="60" t="n">
        <v>41.8484</v>
      </c>
      <c r="O20" s="60" t="n">
        <v>42.9951</v>
      </c>
      <c r="P20" s="60" t="n">
        <v>20261.01</v>
      </c>
      <c r="Q20" s="60" t="n">
        <v>26.13</v>
      </c>
      <c r="R20" s="61" t="n">
        <f aca="false">P20/3600</f>
        <v>5.62805833333333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18223.98</v>
      </c>
      <c r="I21" s="60" t="n">
        <v>23.47</v>
      </c>
      <c r="J21" s="61" t="n">
        <f aca="false">H21/3600</f>
        <v>5.06221666666667</v>
      </c>
      <c r="L21" s="59" t="n">
        <v>1250.9864</v>
      </c>
      <c r="M21" s="60" t="n">
        <v>37.1029</v>
      </c>
      <c r="N21" s="60" t="n">
        <v>40.6666</v>
      </c>
      <c r="O21" s="60" t="n">
        <v>41.7729</v>
      </c>
      <c r="P21" s="60" t="n">
        <v>18275.26</v>
      </c>
      <c r="Q21" s="60" t="n">
        <v>23.17</v>
      </c>
      <c r="R21" s="61" t="n">
        <f aca="false">P21/3600</f>
        <v>5.07646111111111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6595.06</v>
      </c>
      <c r="I22" s="63" t="n">
        <v>21.03</v>
      </c>
      <c r="J22" s="64" t="n">
        <f aca="false">H22/3600</f>
        <v>4.60973888888889</v>
      </c>
      <c r="L22" s="62" t="n">
        <v>616.6664</v>
      </c>
      <c r="M22" s="63" t="n">
        <v>34.5468</v>
      </c>
      <c r="N22" s="63" t="n">
        <v>39.8535</v>
      </c>
      <c r="O22" s="63" t="n">
        <v>41.0302</v>
      </c>
      <c r="P22" s="63" t="n">
        <v>16663.8</v>
      </c>
      <c r="Q22" s="63" t="n">
        <v>21.05</v>
      </c>
      <c r="R22" s="64" t="n">
        <f aca="false">P22/3600</f>
        <v>4.62883333333333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1896.18</v>
      </c>
      <c r="I23" s="57" t="n">
        <v>31.58</v>
      </c>
      <c r="J23" s="58" t="n">
        <f aca="false">H23/3600</f>
        <v>6.08227222222222</v>
      </c>
      <c r="L23" s="56" t="n">
        <v>8322.3248</v>
      </c>
      <c r="M23" s="57" t="n">
        <v>39.8606</v>
      </c>
      <c r="N23" s="57" t="n">
        <v>42.0312</v>
      </c>
      <c r="O23" s="57" t="n">
        <v>43.1611</v>
      </c>
      <c r="P23" s="57" t="n">
        <v>22031.88</v>
      </c>
      <c r="Q23" s="57" t="n">
        <v>31.36</v>
      </c>
      <c r="R23" s="58" t="n">
        <f aca="false">P23/3600</f>
        <v>6.1199666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18883.78</v>
      </c>
      <c r="I24" s="60" t="n">
        <v>25.12</v>
      </c>
      <c r="J24" s="61" t="n">
        <f aca="false">H24/3600</f>
        <v>5.24549444444444</v>
      </c>
      <c r="L24" s="59" t="n">
        <v>3351.3224</v>
      </c>
      <c r="M24" s="60" t="n">
        <v>36.9899</v>
      </c>
      <c r="N24" s="60" t="n">
        <v>39.9904</v>
      </c>
      <c r="O24" s="60" t="n">
        <v>40.982</v>
      </c>
      <c r="P24" s="60" t="n">
        <v>18928.54</v>
      </c>
      <c r="Q24" s="60" t="n">
        <v>25.01</v>
      </c>
      <c r="R24" s="61" t="n">
        <f aca="false">P24/3600</f>
        <v>5.25792777777778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16894.27</v>
      </c>
      <c r="I25" s="60" t="n">
        <v>21.67</v>
      </c>
      <c r="J25" s="61" t="n">
        <f aca="false">H25/3600</f>
        <v>4.69285277777778</v>
      </c>
      <c r="L25" s="59" t="n">
        <v>1434.5392</v>
      </c>
      <c r="M25" s="60" t="n">
        <v>34.2166</v>
      </c>
      <c r="N25" s="60" t="n">
        <v>38.3878</v>
      </c>
      <c r="O25" s="60" t="n">
        <v>39.6032</v>
      </c>
      <c r="P25" s="60" t="n">
        <v>16984.26</v>
      </c>
      <c r="Q25" s="60" t="n">
        <v>21.68</v>
      </c>
      <c r="R25" s="61" t="n">
        <f aca="false">P25/3600</f>
        <v>4.71785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5515.02</v>
      </c>
      <c r="I26" s="63" t="n">
        <v>19.67</v>
      </c>
      <c r="J26" s="64" t="n">
        <f aca="false">H26/3600</f>
        <v>4.30972777777778</v>
      </c>
      <c r="L26" s="62" t="n">
        <v>626.136</v>
      </c>
      <c r="M26" s="63" t="n">
        <v>31.6217</v>
      </c>
      <c r="N26" s="63" t="n">
        <v>37.2962</v>
      </c>
      <c r="O26" s="63" t="n">
        <v>38.8531</v>
      </c>
      <c r="P26" s="63" t="n">
        <v>15524.53</v>
      </c>
      <c r="Q26" s="63" t="n">
        <v>19.49</v>
      </c>
      <c r="R26" s="64" t="n">
        <f aca="false">P26/3600</f>
        <v>4.31236944444444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43282.77</v>
      </c>
      <c r="I27" s="57" t="n">
        <v>60.94</v>
      </c>
      <c r="J27" s="58" t="n">
        <f aca="false">H27/3600</f>
        <v>12.0229916666667</v>
      </c>
      <c r="L27" s="56" t="n">
        <v>20129.9016</v>
      </c>
      <c r="M27" s="57" t="n">
        <v>38.6228</v>
      </c>
      <c r="N27" s="57" t="n">
        <v>40.1822</v>
      </c>
      <c r="O27" s="57" t="n">
        <v>43.4172</v>
      </c>
      <c r="P27" s="57" t="n">
        <v>43538.73</v>
      </c>
      <c r="Q27" s="57" t="n">
        <v>60.27</v>
      </c>
      <c r="R27" s="58" t="n">
        <f aca="false">P27/3600</f>
        <v>12.094091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36441.54</v>
      </c>
      <c r="I28" s="60" t="n">
        <v>47.67</v>
      </c>
      <c r="J28" s="61" t="n">
        <f aca="false">H28/3600</f>
        <v>10.12265</v>
      </c>
      <c r="L28" s="59" t="n">
        <v>6179.3288</v>
      </c>
      <c r="M28" s="60" t="n">
        <v>36.7128</v>
      </c>
      <c r="N28" s="60" t="n">
        <v>39.0267</v>
      </c>
      <c r="O28" s="60" t="n">
        <v>41.6011</v>
      </c>
      <c r="P28" s="60" t="n">
        <v>36548.1</v>
      </c>
      <c r="Q28" s="60" t="n">
        <v>47.46</v>
      </c>
      <c r="R28" s="61" t="n">
        <f aca="false">P28/3600</f>
        <v>10.15225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33259.69</v>
      </c>
      <c r="I29" s="60" t="n">
        <v>45.83</v>
      </c>
      <c r="J29" s="61" t="n">
        <f aca="false">H29/3600</f>
        <v>9.23880277777778</v>
      </c>
      <c r="L29" s="59" t="n">
        <v>2844.9368</v>
      </c>
      <c r="M29" s="60" t="n">
        <v>34.5874</v>
      </c>
      <c r="N29" s="60" t="n">
        <v>38.1486</v>
      </c>
      <c r="O29" s="60" t="n">
        <v>40.0955</v>
      </c>
      <c r="P29" s="60" t="n">
        <v>33314.64</v>
      </c>
      <c r="Q29" s="60" t="n">
        <v>41.92</v>
      </c>
      <c r="R29" s="61" t="n">
        <f aca="false">P29/3600</f>
        <v>9.25406666666667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30909.02</v>
      </c>
      <c r="I30" s="63" t="n">
        <v>38.52</v>
      </c>
      <c r="J30" s="64" t="n">
        <f aca="false">H30/3600</f>
        <v>8.58583888888889</v>
      </c>
      <c r="L30" s="62" t="n">
        <v>1421.696</v>
      </c>
      <c r="M30" s="63" t="n">
        <v>32.3003</v>
      </c>
      <c r="N30" s="63" t="n">
        <v>37.4573</v>
      </c>
      <c r="O30" s="63" t="n">
        <v>38.9574</v>
      </c>
      <c r="P30" s="63" t="n">
        <v>31019.68</v>
      </c>
      <c r="Q30" s="63" t="n">
        <v>38.18</v>
      </c>
      <c r="R30" s="64" t="n">
        <f aca="false">P30/3600</f>
        <v>8.61657777777778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51844.94</v>
      </c>
      <c r="I31" s="57" t="n">
        <v>67.87</v>
      </c>
      <c r="J31" s="58" t="n">
        <f aca="false">H31/3600</f>
        <v>14.4013722222222</v>
      </c>
      <c r="L31" s="56" t="n">
        <v>20460.4184</v>
      </c>
      <c r="M31" s="57" t="n">
        <v>39.3469</v>
      </c>
      <c r="N31" s="57" t="n">
        <v>43.7954</v>
      </c>
      <c r="O31" s="57" t="n">
        <v>45.0992</v>
      </c>
      <c r="P31" s="57" t="n">
        <v>51741.71</v>
      </c>
      <c r="Q31" s="57" t="n">
        <v>67.01</v>
      </c>
      <c r="R31" s="58" t="n">
        <f aca="false">P31/3600</f>
        <v>14.3726972222222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44356.7</v>
      </c>
      <c r="I32" s="60" t="n">
        <v>56.61</v>
      </c>
      <c r="J32" s="61" t="n">
        <f aca="false">H32/3600</f>
        <v>12.3213055555556</v>
      </c>
      <c r="L32" s="59" t="n">
        <v>7336.4576</v>
      </c>
      <c r="M32" s="60" t="n">
        <v>37.4906</v>
      </c>
      <c r="N32" s="60" t="n">
        <v>42.5038</v>
      </c>
      <c r="O32" s="60" t="n">
        <v>43.1195</v>
      </c>
      <c r="P32" s="60" t="n">
        <v>44470.27</v>
      </c>
      <c r="Q32" s="60" t="n">
        <v>56.05</v>
      </c>
      <c r="R32" s="61" t="n">
        <f aca="false">P32/3600</f>
        <v>12.3528527777778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39544.43</v>
      </c>
      <c r="I33" s="60" t="n">
        <v>49.8</v>
      </c>
      <c r="J33" s="61" t="n">
        <f aca="false">H33/3600</f>
        <v>10.9845638888889</v>
      </c>
      <c r="L33" s="59" t="n">
        <v>3434.7192</v>
      </c>
      <c r="M33" s="60" t="n">
        <v>35.5355</v>
      </c>
      <c r="N33" s="60" t="n">
        <v>41.2591</v>
      </c>
      <c r="O33" s="60" t="n">
        <v>41.3313</v>
      </c>
      <c r="P33" s="60" t="n">
        <v>39752.72</v>
      </c>
      <c r="Q33" s="60" t="n">
        <v>49.4</v>
      </c>
      <c r="R33" s="61" t="n">
        <f aca="false">P33/3600</f>
        <v>11.0424222222222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6166.7</v>
      </c>
      <c r="I34" s="63" t="n">
        <v>45.58</v>
      </c>
      <c r="J34" s="64" t="n">
        <f aca="false">H34/3600</f>
        <v>10.0463055555556</v>
      </c>
      <c r="L34" s="62" t="n">
        <v>1752.4616</v>
      </c>
      <c r="M34" s="63" t="n">
        <v>33.4361</v>
      </c>
      <c r="N34" s="63" t="n">
        <v>40.3154</v>
      </c>
      <c r="O34" s="63" t="n">
        <v>39.9611</v>
      </c>
      <c r="P34" s="63" t="n">
        <v>36268.53</v>
      </c>
      <c r="Q34" s="63" t="n">
        <v>44.83</v>
      </c>
      <c r="R34" s="64" t="n">
        <f aca="false">P34/3600</f>
        <v>10.0745916666667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60175.21</v>
      </c>
      <c r="I35" s="57" t="n">
        <v>93.99</v>
      </c>
      <c r="J35" s="58" t="n">
        <f aca="false">H35/3600</f>
        <v>16.7153361111111</v>
      </c>
      <c r="L35" s="56" t="n">
        <v>49435.9312</v>
      </c>
      <c r="M35" s="57" t="n">
        <v>37.8534</v>
      </c>
      <c r="N35" s="57" t="n">
        <v>42.1233</v>
      </c>
      <c r="O35" s="57" t="n">
        <v>44.2395</v>
      </c>
      <c r="P35" s="57" t="n">
        <v>60216.38</v>
      </c>
      <c r="Q35" s="57" t="n">
        <v>93.25</v>
      </c>
      <c r="R35" s="58" t="n">
        <f aca="false">P35/3600</f>
        <v>16.726772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44468.7</v>
      </c>
      <c r="I36" s="60" t="n">
        <v>61.86</v>
      </c>
      <c r="J36" s="61" t="n">
        <f aca="false">H36/3600</f>
        <v>12.3524166666667</v>
      </c>
      <c r="L36" s="59" t="n">
        <v>7661.7216</v>
      </c>
      <c r="M36" s="60" t="n">
        <v>35.3474</v>
      </c>
      <c r="N36" s="60" t="n">
        <v>40.6649</v>
      </c>
      <c r="O36" s="60" t="n">
        <v>43.0228</v>
      </c>
      <c r="P36" s="60" t="n">
        <v>44468.42</v>
      </c>
      <c r="Q36" s="60" t="n">
        <v>58.02</v>
      </c>
      <c r="R36" s="61" t="n">
        <f aca="false">P36/3600</f>
        <v>12.3523388888889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39128.39</v>
      </c>
      <c r="I37" s="60" t="n">
        <v>48.82</v>
      </c>
      <c r="J37" s="61" t="n">
        <f aca="false">H37/3600</f>
        <v>10.8689972222222</v>
      </c>
      <c r="L37" s="59" t="n">
        <v>2110.9368</v>
      </c>
      <c r="M37" s="60" t="n">
        <v>33.5687</v>
      </c>
      <c r="N37" s="60" t="n">
        <v>39.4513</v>
      </c>
      <c r="O37" s="60" t="n">
        <v>42.0484</v>
      </c>
      <c r="P37" s="60" t="n">
        <v>39212.02</v>
      </c>
      <c r="Q37" s="60" t="n">
        <v>48.53</v>
      </c>
      <c r="R37" s="61" t="n">
        <f aca="false">P37/3600</f>
        <v>10.8922277777778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6792.8</v>
      </c>
      <c r="I38" s="63" t="n">
        <v>44.61</v>
      </c>
      <c r="J38" s="64" t="n">
        <f aca="false">H38/3600</f>
        <v>10.2202222222222</v>
      </c>
      <c r="L38" s="62" t="n">
        <v>868.216</v>
      </c>
      <c r="M38" s="63" t="n">
        <v>31.4295</v>
      </c>
      <c r="N38" s="63" t="n">
        <v>38.5781</v>
      </c>
      <c r="O38" s="63" t="n">
        <v>41.2709</v>
      </c>
      <c r="P38" s="63" t="n">
        <v>36904.99</v>
      </c>
      <c r="Q38" s="63" t="n">
        <v>44.63</v>
      </c>
      <c r="R38" s="64" t="n">
        <f aca="false">P38/3600</f>
        <v>10.2513861111111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8893.21</v>
      </c>
      <c r="I39" s="57" t="n">
        <v>13.08</v>
      </c>
      <c r="J39" s="58" t="n">
        <f aca="false">H39/3600</f>
        <v>2.47033611111111</v>
      </c>
      <c r="L39" s="56" t="n">
        <v>3891.356</v>
      </c>
      <c r="M39" s="57" t="n">
        <v>40.1228</v>
      </c>
      <c r="N39" s="57" t="n">
        <v>42.8996</v>
      </c>
      <c r="O39" s="57" t="n">
        <v>43.5128</v>
      </c>
      <c r="P39" s="57" t="n">
        <v>8897.89</v>
      </c>
      <c r="Q39" s="57" t="n">
        <v>12.51</v>
      </c>
      <c r="R39" s="58" t="n">
        <f aca="false">P39/3600</f>
        <v>2.471636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7902.84</v>
      </c>
      <c r="I40" s="60" t="n">
        <v>10.97</v>
      </c>
      <c r="J40" s="61" t="n">
        <f aca="false">H40/3600</f>
        <v>2.19523333333333</v>
      </c>
      <c r="L40" s="59" t="n">
        <v>1838.5352</v>
      </c>
      <c r="M40" s="60" t="n">
        <v>36.8682</v>
      </c>
      <c r="N40" s="60" t="n">
        <v>40.5403</v>
      </c>
      <c r="O40" s="60" t="n">
        <v>40.9433</v>
      </c>
      <c r="P40" s="60" t="n">
        <v>7923.53</v>
      </c>
      <c r="Q40" s="60" t="n">
        <v>10.82</v>
      </c>
      <c r="R40" s="61" t="n">
        <f aca="false">P40/3600</f>
        <v>2.20098055555556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7104.73</v>
      </c>
      <c r="I41" s="60" t="n">
        <v>9.42</v>
      </c>
      <c r="J41" s="61" t="n">
        <f aca="false">H41/3600</f>
        <v>1.97353611111111</v>
      </c>
      <c r="L41" s="59" t="n">
        <v>882.94</v>
      </c>
      <c r="M41" s="60" t="n">
        <v>34.0528</v>
      </c>
      <c r="N41" s="60" t="n">
        <v>38.6195</v>
      </c>
      <c r="O41" s="60" t="n">
        <v>38.8284</v>
      </c>
      <c r="P41" s="60" t="n">
        <v>7147.74</v>
      </c>
      <c r="Q41" s="60" t="n">
        <v>9.33</v>
      </c>
      <c r="R41" s="61" t="n">
        <f aca="false">P41/3600</f>
        <v>1.98548333333333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501.98</v>
      </c>
      <c r="I42" s="63" t="n">
        <v>8.41</v>
      </c>
      <c r="J42" s="64" t="n">
        <f aca="false">H42/3600</f>
        <v>1.80610555555556</v>
      </c>
      <c r="L42" s="62" t="n">
        <v>452.0568</v>
      </c>
      <c r="M42" s="63" t="n">
        <v>31.6341</v>
      </c>
      <c r="N42" s="63" t="n">
        <v>37.1543</v>
      </c>
      <c r="O42" s="63" t="n">
        <v>37.2266</v>
      </c>
      <c r="P42" s="63" t="n">
        <v>6504.23</v>
      </c>
      <c r="Q42" s="63" t="n">
        <v>8.22</v>
      </c>
      <c r="R42" s="64" t="n">
        <f aca="false">P42/3600</f>
        <v>1.80673055555556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1049.17</v>
      </c>
      <c r="I43" s="57" t="n">
        <v>14.14</v>
      </c>
      <c r="J43" s="58" t="n">
        <f aca="false">H43/3600</f>
        <v>3.06921388888889</v>
      </c>
      <c r="L43" s="56" t="n">
        <v>4379.1944</v>
      </c>
      <c r="M43" s="57" t="n">
        <v>40.0741</v>
      </c>
      <c r="N43" s="57" t="n">
        <v>43.2184</v>
      </c>
      <c r="O43" s="57" t="n">
        <v>44.6081</v>
      </c>
      <c r="P43" s="57" t="n">
        <v>11080.52</v>
      </c>
      <c r="Q43" s="57" t="n">
        <v>14.15</v>
      </c>
      <c r="R43" s="58" t="n">
        <f aca="false">P43/3600</f>
        <v>3.07792222222222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9740.62</v>
      </c>
      <c r="I44" s="60" t="n">
        <v>11.98</v>
      </c>
      <c r="J44" s="61" t="n">
        <f aca="false">H44/3600</f>
        <v>2.70572777777778</v>
      </c>
      <c r="L44" s="59" t="n">
        <v>1965.6832</v>
      </c>
      <c r="M44" s="60" t="n">
        <v>37.2475</v>
      </c>
      <c r="N44" s="60" t="n">
        <v>41.2204</v>
      </c>
      <c r="O44" s="60" t="n">
        <v>42.338</v>
      </c>
      <c r="P44" s="60" t="n">
        <v>9742.85</v>
      </c>
      <c r="Q44" s="60" t="n">
        <v>11.91</v>
      </c>
      <c r="R44" s="61" t="n">
        <f aca="false">P44/3600</f>
        <v>2.70634722222222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8812.27</v>
      </c>
      <c r="I45" s="60" t="n">
        <v>10.5</v>
      </c>
      <c r="J45" s="61" t="n">
        <f aca="false">H45/3600</f>
        <v>2.44785277777778</v>
      </c>
      <c r="L45" s="59" t="n">
        <v>956.6496</v>
      </c>
      <c r="M45" s="60" t="n">
        <v>34.3307</v>
      </c>
      <c r="N45" s="60" t="n">
        <v>39.539</v>
      </c>
      <c r="O45" s="60" t="n">
        <v>40.4848</v>
      </c>
      <c r="P45" s="60" t="n">
        <v>8800.26</v>
      </c>
      <c r="Q45" s="60" t="n">
        <v>10.35</v>
      </c>
      <c r="R45" s="61" t="n">
        <f aca="false">P45/3600</f>
        <v>2.44451666666667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138.02</v>
      </c>
      <c r="I46" s="63" t="n">
        <v>9.42</v>
      </c>
      <c r="J46" s="64" t="n">
        <f aca="false">H46/3600</f>
        <v>2.26056111111111</v>
      </c>
      <c r="L46" s="62" t="n">
        <v>488.4792</v>
      </c>
      <c r="M46" s="63" t="n">
        <v>31.4767</v>
      </c>
      <c r="N46" s="63" t="n">
        <v>38.2809</v>
      </c>
      <c r="O46" s="63" t="n">
        <v>39.1169</v>
      </c>
      <c r="P46" s="63" t="n">
        <v>8139.21</v>
      </c>
      <c r="Q46" s="63" t="n">
        <v>9.23</v>
      </c>
      <c r="R46" s="64" t="n">
        <f aca="false">P46/3600</f>
        <v>2.26089166666667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0149.77</v>
      </c>
      <c r="I47" s="57" t="n">
        <v>15.73</v>
      </c>
      <c r="J47" s="58" t="n">
        <f aca="false">H47/3600</f>
        <v>2.81938055555556</v>
      </c>
      <c r="L47" s="56" t="n">
        <v>8399.6048</v>
      </c>
      <c r="M47" s="57" t="n">
        <v>38.2741</v>
      </c>
      <c r="N47" s="57" t="n">
        <v>41.1185</v>
      </c>
      <c r="O47" s="57" t="n">
        <v>42.0332</v>
      </c>
      <c r="P47" s="57" t="n">
        <v>10154.21</v>
      </c>
      <c r="Q47" s="57" t="n">
        <v>15.68</v>
      </c>
      <c r="R47" s="58" t="n">
        <f aca="false">P47/3600</f>
        <v>2.820613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8658.3</v>
      </c>
      <c r="I48" s="60" t="n">
        <v>12.48</v>
      </c>
      <c r="J48" s="61" t="n">
        <f aca="false">H48/3600</f>
        <v>2.40508333333333</v>
      </c>
      <c r="L48" s="59" t="n">
        <v>3590.1632</v>
      </c>
      <c r="M48" s="60" t="n">
        <v>34.4612</v>
      </c>
      <c r="N48" s="60" t="n">
        <v>38.5282</v>
      </c>
      <c r="O48" s="60" t="n">
        <v>39.3853</v>
      </c>
      <c r="P48" s="60" t="n">
        <v>8656.17</v>
      </c>
      <c r="Q48" s="60" t="n">
        <v>12.36</v>
      </c>
      <c r="R48" s="61" t="n">
        <f aca="false">P48/3600</f>
        <v>2.40449166666667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7510.69</v>
      </c>
      <c r="I49" s="60" t="n">
        <v>10.34</v>
      </c>
      <c r="J49" s="61" t="n">
        <f aca="false">H49/3600</f>
        <v>2.08630277777778</v>
      </c>
      <c r="L49" s="59" t="n">
        <v>1571.6912</v>
      </c>
      <c r="M49" s="60" t="n">
        <v>31.042</v>
      </c>
      <c r="N49" s="60" t="n">
        <v>36.6139</v>
      </c>
      <c r="O49" s="60" t="n">
        <v>37.4157</v>
      </c>
      <c r="P49" s="60" t="n">
        <v>7515.94</v>
      </c>
      <c r="Q49" s="60" t="n">
        <v>13.79</v>
      </c>
      <c r="R49" s="61" t="n">
        <f aca="false">P49/3600</f>
        <v>2.08776111111111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6714.17</v>
      </c>
      <c r="I50" s="63" t="n">
        <v>8.92</v>
      </c>
      <c r="J50" s="64" t="n">
        <f aca="false">H50/3600</f>
        <v>1.86504722222222</v>
      </c>
      <c r="L50" s="62" t="n">
        <v>679.7976</v>
      </c>
      <c r="M50" s="63" t="n">
        <v>27.8766</v>
      </c>
      <c r="N50" s="63" t="n">
        <v>35.2164</v>
      </c>
      <c r="O50" s="63" t="n">
        <v>35.9889</v>
      </c>
      <c r="P50" s="63" t="n">
        <v>6718.2</v>
      </c>
      <c r="Q50" s="63" t="n">
        <v>8.76</v>
      </c>
      <c r="R50" s="64" t="n">
        <f aca="false">P50/3600</f>
        <v>1.86616666666667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7354.97</v>
      </c>
      <c r="I51" s="57" t="n">
        <v>10.14</v>
      </c>
      <c r="J51" s="58" t="n">
        <f aca="false">H51/3600</f>
        <v>2.04304722222222</v>
      </c>
      <c r="L51" s="56" t="n">
        <v>5901.9744</v>
      </c>
      <c r="M51" s="57" t="n">
        <v>39.6737</v>
      </c>
      <c r="N51" s="57" t="n">
        <v>41.5347</v>
      </c>
      <c r="O51" s="57" t="n">
        <v>42.8509</v>
      </c>
      <c r="P51" s="57" t="n">
        <v>7357.25</v>
      </c>
      <c r="Q51" s="57" t="n">
        <v>9.97</v>
      </c>
      <c r="R51" s="58" t="n">
        <f aca="false">P51/3600</f>
        <v>2.04368055555556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6392.9</v>
      </c>
      <c r="I52" s="60" t="n">
        <v>8.13</v>
      </c>
      <c r="J52" s="61" t="n">
        <f aca="false">H52/3600</f>
        <v>1.77580555555556</v>
      </c>
      <c r="L52" s="59" t="n">
        <v>2364.9136</v>
      </c>
      <c r="M52" s="60" t="n">
        <v>36.1188</v>
      </c>
      <c r="N52" s="60" t="n">
        <v>38.9762</v>
      </c>
      <c r="O52" s="60" t="n">
        <v>40.5742</v>
      </c>
      <c r="P52" s="60" t="n">
        <v>6414.27</v>
      </c>
      <c r="Q52" s="60" t="n">
        <v>8.07</v>
      </c>
      <c r="R52" s="61" t="n">
        <f aca="false">P52/3600</f>
        <v>1.78174166666667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5590.53</v>
      </c>
      <c r="I53" s="60" t="n">
        <v>6.89</v>
      </c>
      <c r="J53" s="61" t="n">
        <f aca="false">H53/3600</f>
        <v>1.552925</v>
      </c>
      <c r="L53" s="59" t="n">
        <v>1056.5816</v>
      </c>
      <c r="M53" s="60" t="n">
        <v>33.012</v>
      </c>
      <c r="N53" s="60" t="n">
        <v>37.1003</v>
      </c>
      <c r="O53" s="60" t="n">
        <v>38.8592</v>
      </c>
      <c r="P53" s="60" t="n">
        <v>5621.94</v>
      </c>
      <c r="Q53" s="60" t="n">
        <v>6.85</v>
      </c>
      <c r="R53" s="61" t="n">
        <f aca="false">P53/3600</f>
        <v>1.56165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4980.42</v>
      </c>
      <c r="I54" s="63" t="n">
        <v>6</v>
      </c>
      <c r="J54" s="64" t="n">
        <f aca="false">H54/3600</f>
        <v>1.38345</v>
      </c>
      <c r="L54" s="62" t="n">
        <v>483.8888</v>
      </c>
      <c r="M54" s="63" t="n">
        <v>30.1727</v>
      </c>
      <c r="N54" s="63" t="n">
        <v>35.8148</v>
      </c>
      <c r="O54" s="63" t="n">
        <v>37.5936</v>
      </c>
      <c r="P54" s="63" t="n">
        <v>4973.71</v>
      </c>
      <c r="Q54" s="63" t="n">
        <v>5.9</v>
      </c>
      <c r="R54" s="64" t="n">
        <f aca="false">P54/3600</f>
        <v>1.38158611111111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406.87</v>
      </c>
      <c r="I55" s="57" t="n">
        <v>3.53</v>
      </c>
      <c r="J55" s="58" t="n">
        <f aca="false">H55/3600</f>
        <v>0.668575</v>
      </c>
      <c r="L55" s="56" t="n">
        <v>1818.9904</v>
      </c>
      <c r="M55" s="57" t="n">
        <v>40.7949</v>
      </c>
      <c r="N55" s="57" t="n">
        <v>43.7323</v>
      </c>
      <c r="O55" s="57" t="n">
        <v>43.1497</v>
      </c>
      <c r="P55" s="57" t="n">
        <v>2419.19</v>
      </c>
      <c r="Q55" s="57" t="n">
        <v>3.49</v>
      </c>
      <c r="R55" s="58" t="n">
        <f aca="false">P55/3600</f>
        <v>0.671997222222222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169.24</v>
      </c>
      <c r="I56" s="60" t="n">
        <v>3.03</v>
      </c>
      <c r="J56" s="61" t="n">
        <f aca="false">H56/3600</f>
        <v>0.602566666666667</v>
      </c>
      <c r="L56" s="59" t="n">
        <v>905.2512</v>
      </c>
      <c r="M56" s="60" t="n">
        <v>36.9438</v>
      </c>
      <c r="N56" s="60" t="n">
        <v>41.1236</v>
      </c>
      <c r="O56" s="60" t="n">
        <v>40.0664</v>
      </c>
      <c r="P56" s="60" t="n">
        <v>2161.26</v>
      </c>
      <c r="Q56" s="60" t="n">
        <v>3.04</v>
      </c>
      <c r="R56" s="61" t="n">
        <f aca="false">P56/3600</f>
        <v>0.60035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1948.46</v>
      </c>
      <c r="I57" s="60" t="n">
        <v>2.63</v>
      </c>
      <c r="J57" s="61" t="n">
        <f aca="false">H57/3600</f>
        <v>0.541238888888889</v>
      </c>
      <c r="L57" s="59" t="n">
        <v>444.432</v>
      </c>
      <c r="M57" s="60" t="n">
        <v>33.5149</v>
      </c>
      <c r="N57" s="60" t="n">
        <v>39.1159</v>
      </c>
      <c r="O57" s="60" t="n">
        <v>37.7848</v>
      </c>
      <c r="P57" s="60" t="n">
        <v>1969.13</v>
      </c>
      <c r="Q57" s="60" t="n">
        <v>2.67</v>
      </c>
      <c r="R57" s="61" t="n">
        <f aca="false">P57/3600</f>
        <v>0.546980555555556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770.17</v>
      </c>
      <c r="I58" s="63" t="n">
        <v>2.3</v>
      </c>
      <c r="J58" s="64" t="n">
        <f aca="false">H58/3600</f>
        <v>0.491713888888889</v>
      </c>
      <c r="L58" s="62" t="n">
        <v>225.3368</v>
      </c>
      <c r="M58" s="63" t="n">
        <v>30.6104</v>
      </c>
      <c r="N58" s="63" t="n">
        <v>37.7099</v>
      </c>
      <c r="O58" s="63" t="n">
        <v>36.0714</v>
      </c>
      <c r="P58" s="63" t="n">
        <v>1760.06</v>
      </c>
      <c r="Q58" s="63" t="n">
        <v>2.28</v>
      </c>
      <c r="R58" s="64" t="n">
        <f aca="false">P58/3600</f>
        <v>0.488905555555556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2746.96</v>
      </c>
      <c r="I59" s="57" t="n">
        <v>4.59</v>
      </c>
      <c r="J59" s="58" t="n">
        <f aca="false">H59/3600</f>
        <v>0.763044444444444</v>
      </c>
      <c r="L59" s="56" t="n">
        <v>2267.1584</v>
      </c>
      <c r="M59" s="57" t="n">
        <v>38.1709</v>
      </c>
      <c r="N59" s="57" t="n">
        <v>42.826</v>
      </c>
      <c r="O59" s="57" t="n">
        <v>43.8076</v>
      </c>
      <c r="P59" s="57" t="n">
        <v>2739.12</v>
      </c>
      <c r="Q59" s="57" t="n">
        <v>4.64</v>
      </c>
      <c r="R59" s="58" t="n">
        <f aca="false">P59/3600</f>
        <v>0.76086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2289.3</v>
      </c>
      <c r="I60" s="60" t="n">
        <v>3.4</v>
      </c>
      <c r="J60" s="61" t="n">
        <f aca="false">H60/3600</f>
        <v>0.635916666666667</v>
      </c>
      <c r="L60" s="59" t="n">
        <v>788.5808</v>
      </c>
      <c r="M60" s="60" t="n">
        <v>34.3967</v>
      </c>
      <c r="N60" s="60" t="n">
        <v>40.8787</v>
      </c>
      <c r="O60" s="60" t="n">
        <v>41.7714</v>
      </c>
      <c r="P60" s="60" t="n">
        <v>2318.64</v>
      </c>
      <c r="Q60" s="60" t="n">
        <v>3.4</v>
      </c>
      <c r="R60" s="61" t="n">
        <f aca="false">P60/3600</f>
        <v>0.644066666666667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004.64</v>
      </c>
      <c r="I61" s="60" t="n">
        <v>2.79</v>
      </c>
      <c r="J61" s="61" t="n">
        <f aca="false">H61/3600</f>
        <v>0.556844444444445</v>
      </c>
      <c r="L61" s="59" t="n">
        <v>314.18</v>
      </c>
      <c r="M61" s="60" t="n">
        <v>31.2661</v>
      </c>
      <c r="N61" s="60" t="n">
        <v>39.465</v>
      </c>
      <c r="O61" s="60" t="n">
        <v>40.3288</v>
      </c>
      <c r="P61" s="60" t="n">
        <v>1995.49</v>
      </c>
      <c r="Q61" s="60" t="n">
        <v>2.74</v>
      </c>
      <c r="R61" s="61" t="n">
        <f aca="false">P61/3600</f>
        <v>0.554302777777778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782.65</v>
      </c>
      <c r="I62" s="63" t="n">
        <v>2.48</v>
      </c>
      <c r="J62" s="64" t="n">
        <f aca="false">H62/3600</f>
        <v>0.495180555555556</v>
      </c>
      <c r="L62" s="62" t="n">
        <v>133.6096</v>
      </c>
      <c r="M62" s="63" t="n">
        <v>28.3049</v>
      </c>
      <c r="N62" s="63" t="n">
        <v>38.5324</v>
      </c>
      <c r="O62" s="63" t="n">
        <v>39.3718</v>
      </c>
      <c r="P62" s="63" t="n">
        <v>1791.86</v>
      </c>
      <c r="Q62" s="63" t="n">
        <v>2.46</v>
      </c>
      <c r="R62" s="64" t="n">
        <f aca="false">P62/3600</f>
        <v>0.497738888888889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278.39</v>
      </c>
      <c r="I63" s="57" t="n">
        <v>3.75</v>
      </c>
      <c r="J63" s="58" t="n">
        <f aca="false">H63/3600</f>
        <v>0.632886111111111</v>
      </c>
      <c r="L63" s="56" t="n">
        <v>1982.8216</v>
      </c>
      <c r="M63" s="57" t="n">
        <v>37.9641</v>
      </c>
      <c r="N63" s="57" t="n">
        <v>40.7761</v>
      </c>
      <c r="O63" s="57" t="n">
        <v>41.4885</v>
      </c>
      <c r="P63" s="57" t="n">
        <v>2271.44</v>
      </c>
      <c r="Q63" s="57" t="n">
        <v>3.77</v>
      </c>
      <c r="R63" s="58" t="n">
        <f aca="false">P63/3600</f>
        <v>0.630955555555556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1925.54</v>
      </c>
      <c r="I64" s="60" t="n">
        <v>2.93</v>
      </c>
      <c r="J64" s="61" t="n">
        <f aca="false">H64/3600</f>
        <v>0.534872222222222</v>
      </c>
      <c r="L64" s="59" t="n">
        <v>847.7088</v>
      </c>
      <c r="M64" s="60" t="n">
        <v>34.2561</v>
      </c>
      <c r="N64" s="60" t="n">
        <v>38.1841</v>
      </c>
      <c r="O64" s="60" t="n">
        <v>38.7899</v>
      </c>
      <c r="P64" s="60" t="n">
        <v>1921.34</v>
      </c>
      <c r="Q64" s="60" t="n">
        <v>2.95</v>
      </c>
      <c r="R64" s="61" t="n">
        <f aca="false">P64/3600</f>
        <v>0.533705555555556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1685.31</v>
      </c>
      <c r="I65" s="60" t="n">
        <v>2.4</v>
      </c>
      <c r="J65" s="61" t="n">
        <f aca="false">H65/3600</f>
        <v>0.468141666666667</v>
      </c>
      <c r="L65" s="59" t="n">
        <v>366.2968</v>
      </c>
      <c r="M65" s="60" t="n">
        <v>30.8655</v>
      </c>
      <c r="N65" s="60" t="n">
        <v>36.2301</v>
      </c>
      <c r="O65" s="60" t="n">
        <v>36.7536</v>
      </c>
      <c r="P65" s="60" t="n">
        <v>1675.35</v>
      </c>
      <c r="Q65" s="60" t="n">
        <v>2.39</v>
      </c>
      <c r="R65" s="61" t="n">
        <f aca="false">P65/3600</f>
        <v>0.465375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491.31</v>
      </c>
      <c r="I66" s="63" t="n">
        <v>2.01</v>
      </c>
      <c r="J66" s="64" t="n">
        <f aca="false">H66/3600</f>
        <v>0.414252777777778</v>
      </c>
      <c r="L66" s="62" t="n">
        <v>157.416</v>
      </c>
      <c r="M66" s="63" t="n">
        <v>27.8418</v>
      </c>
      <c r="N66" s="63" t="n">
        <v>34.7634</v>
      </c>
      <c r="O66" s="63" t="n">
        <v>35.2788</v>
      </c>
      <c r="P66" s="63" t="n">
        <v>1493.69</v>
      </c>
      <c r="Q66" s="63" t="n">
        <v>1.98</v>
      </c>
      <c r="R66" s="64" t="n">
        <f aca="false">P66/3600</f>
        <v>0.414913888888889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1729.78</v>
      </c>
      <c r="I67" s="57" t="n">
        <v>2.55</v>
      </c>
      <c r="J67" s="58" t="n">
        <f aca="false">H67/3600</f>
        <v>0.480494444444444</v>
      </c>
      <c r="L67" s="56" t="n">
        <v>1399.9392</v>
      </c>
      <c r="M67" s="57" t="n">
        <v>39.7736</v>
      </c>
      <c r="N67" s="57" t="n">
        <v>41.3615</v>
      </c>
      <c r="O67" s="57" t="n">
        <v>42.398</v>
      </c>
      <c r="P67" s="57" t="n">
        <v>1749.5</v>
      </c>
      <c r="Q67" s="57" t="n">
        <v>2.54</v>
      </c>
      <c r="R67" s="58" t="n">
        <f aca="false">P67/3600</f>
        <v>0.485972222222222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528.39</v>
      </c>
      <c r="I68" s="60" t="n">
        <v>2.16</v>
      </c>
      <c r="J68" s="61" t="n">
        <f aca="false">H68/3600</f>
        <v>0.424552777777778</v>
      </c>
      <c r="L68" s="59" t="n">
        <v>668.0824</v>
      </c>
      <c r="M68" s="60" t="n">
        <v>35.7698</v>
      </c>
      <c r="N68" s="60" t="n">
        <v>38.5674</v>
      </c>
      <c r="O68" s="60" t="n">
        <v>39.7694</v>
      </c>
      <c r="P68" s="60" t="n">
        <v>1532.79</v>
      </c>
      <c r="Q68" s="60" t="n">
        <v>2.13</v>
      </c>
      <c r="R68" s="61" t="n">
        <f aca="false">P68/3600</f>
        <v>0.425775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355.32</v>
      </c>
      <c r="I69" s="60" t="n">
        <v>1.79</v>
      </c>
      <c r="J69" s="61" t="n">
        <f aca="false">H69/3600</f>
        <v>0.376477777777778</v>
      </c>
      <c r="L69" s="59" t="n">
        <v>316.1128</v>
      </c>
      <c r="M69" s="60" t="n">
        <v>32.2156</v>
      </c>
      <c r="N69" s="60" t="n">
        <v>36.5861</v>
      </c>
      <c r="O69" s="60" t="n">
        <v>37.7867</v>
      </c>
      <c r="P69" s="60" t="n">
        <v>1346.89</v>
      </c>
      <c r="Q69" s="60" t="n">
        <v>1.78</v>
      </c>
      <c r="R69" s="61" t="n">
        <f aca="false">P69/3600</f>
        <v>0.374136111111111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188.54</v>
      </c>
      <c r="I70" s="63" t="n">
        <v>1.55</v>
      </c>
      <c r="J70" s="64" t="n">
        <f aca="false">H70/3600</f>
        <v>0.33015</v>
      </c>
      <c r="L70" s="62" t="n">
        <v>152.3112</v>
      </c>
      <c r="M70" s="63" t="n">
        <v>29.3652</v>
      </c>
      <c r="N70" s="63" t="n">
        <v>35.1287</v>
      </c>
      <c r="O70" s="63" t="n">
        <v>36.2569</v>
      </c>
      <c r="P70" s="63" t="n">
        <v>1188.4</v>
      </c>
      <c r="Q70" s="63" t="n">
        <v>1.65</v>
      </c>
      <c r="R70" s="64" t="n">
        <f aca="false">P70/3600</f>
        <v>0.330111111111111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16618.72</v>
      </c>
      <c r="I71" s="57" t="n">
        <v>23.98</v>
      </c>
      <c r="J71" s="58" t="n">
        <f aca="false">H71/3600</f>
        <v>4.61631111111111</v>
      </c>
      <c r="L71" s="56" t="n">
        <v>2141.9432</v>
      </c>
      <c r="M71" s="57" t="n">
        <v>43.3516</v>
      </c>
      <c r="N71" s="57" t="n">
        <v>46.7878</v>
      </c>
      <c r="O71" s="57" t="n">
        <v>47.7758</v>
      </c>
      <c r="P71" s="57" t="n">
        <v>16745.18</v>
      </c>
      <c r="Q71" s="57" t="n">
        <v>21.85</v>
      </c>
      <c r="R71" s="58" t="n">
        <f aca="false">P71/3600</f>
        <v>4.65143888888889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15275.43</v>
      </c>
      <c r="I72" s="60" t="n">
        <v>18.83</v>
      </c>
      <c r="J72" s="61" t="n">
        <f aca="false">H72/3600</f>
        <v>4.243175</v>
      </c>
      <c r="L72" s="59" t="n">
        <v>789.4912</v>
      </c>
      <c r="M72" s="60" t="n">
        <v>41.1146</v>
      </c>
      <c r="N72" s="60" t="n">
        <v>45.5405</v>
      </c>
      <c r="O72" s="60" t="n">
        <v>46.285</v>
      </c>
      <c r="P72" s="60" t="n">
        <v>15310.8</v>
      </c>
      <c r="Q72" s="60" t="n">
        <v>18.99</v>
      </c>
      <c r="R72" s="61" t="n">
        <f aca="false">P72/3600</f>
        <v>4.253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4479.51</v>
      </c>
      <c r="I73" s="60" t="n">
        <v>17.09</v>
      </c>
      <c r="J73" s="61" t="n">
        <f aca="false">H73/3600</f>
        <v>4.02208611111111</v>
      </c>
      <c r="L73" s="59" t="n">
        <v>383.8728</v>
      </c>
      <c r="M73" s="60" t="n">
        <v>38.6243</v>
      </c>
      <c r="N73" s="60" t="n">
        <v>44.3291</v>
      </c>
      <c r="O73" s="60" t="n">
        <v>44.8404</v>
      </c>
      <c r="P73" s="60" t="n">
        <v>14570.6</v>
      </c>
      <c r="Q73" s="60" t="n">
        <v>23.76</v>
      </c>
      <c r="R73" s="61" t="n">
        <f aca="false">P73/3600</f>
        <v>4.04738888888889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4003.98</v>
      </c>
      <c r="I74" s="63" t="n">
        <v>15.91</v>
      </c>
      <c r="J74" s="64" t="n">
        <f aca="false">H74/3600</f>
        <v>3.88999444444444</v>
      </c>
      <c r="L74" s="62" t="n">
        <v>211.6704</v>
      </c>
      <c r="M74" s="63" t="n">
        <v>35.8964</v>
      </c>
      <c r="N74" s="63" t="n">
        <v>43.3612</v>
      </c>
      <c r="O74" s="63" t="n">
        <v>43.5798</v>
      </c>
      <c r="P74" s="63" t="n">
        <v>14042.51</v>
      </c>
      <c r="Q74" s="63" t="n">
        <v>15.79</v>
      </c>
      <c r="R74" s="64" t="n">
        <f aca="false">P74/3600</f>
        <v>3.90069722222222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16858.1</v>
      </c>
      <c r="I75" s="57" t="n">
        <v>22.03</v>
      </c>
      <c r="J75" s="58" t="n">
        <f aca="false">H75/3600</f>
        <v>4.68280555555556</v>
      </c>
      <c r="L75" s="56" t="n">
        <v>2849.2488</v>
      </c>
      <c r="M75" s="57" t="n">
        <v>43.1238</v>
      </c>
      <c r="N75" s="57" t="n">
        <v>48.3316</v>
      </c>
      <c r="O75" s="57" t="n">
        <v>47.9916</v>
      </c>
      <c r="P75" s="57" t="n">
        <v>16894.75</v>
      </c>
      <c r="Q75" s="57" t="n">
        <v>21.64</v>
      </c>
      <c r="R75" s="58" t="n">
        <f aca="false">P75/3600</f>
        <v>4.69298611111111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15367.86</v>
      </c>
      <c r="I76" s="60" t="n">
        <v>18.69</v>
      </c>
      <c r="J76" s="61" t="n">
        <f aca="false">H76/3600</f>
        <v>4.26885</v>
      </c>
      <c r="L76" s="59" t="n">
        <v>952.9368</v>
      </c>
      <c r="M76" s="60" t="n">
        <v>40.8191</v>
      </c>
      <c r="N76" s="60" t="n">
        <v>47.029</v>
      </c>
      <c r="O76" s="60" t="n">
        <v>46.2811</v>
      </c>
      <c r="P76" s="60" t="n">
        <v>15376.34</v>
      </c>
      <c r="Q76" s="60" t="n">
        <v>18.53</v>
      </c>
      <c r="R76" s="61" t="n">
        <f aca="false">P76/3600</f>
        <v>4.27120555555556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4574.42</v>
      </c>
      <c r="I77" s="60" t="n">
        <v>16.95</v>
      </c>
      <c r="J77" s="61" t="n">
        <f aca="false">H77/3600</f>
        <v>4.04845</v>
      </c>
      <c r="L77" s="59" t="n">
        <v>453.0376</v>
      </c>
      <c r="M77" s="60" t="n">
        <v>38.2992</v>
      </c>
      <c r="N77" s="60" t="n">
        <v>45.9081</v>
      </c>
      <c r="O77" s="60" t="n">
        <v>44.6716</v>
      </c>
      <c r="P77" s="60" t="n">
        <v>14651.2</v>
      </c>
      <c r="Q77" s="60" t="n">
        <v>16.93</v>
      </c>
      <c r="R77" s="61" t="n">
        <f aca="false">P77/3600</f>
        <v>4.06977777777778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3999.85</v>
      </c>
      <c r="I78" s="63" t="n">
        <v>15.73</v>
      </c>
      <c r="J78" s="64" t="n">
        <f aca="false">H78/3600</f>
        <v>3.88884722222222</v>
      </c>
      <c r="L78" s="62" t="n">
        <v>248.2112</v>
      </c>
      <c r="M78" s="63" t="n">
        <v>35.4601</v>
      </c>
      <c r="N78" s="63" t="n">
        <v>45.0607</v>
      </c>
      <c r="O78" s="63" t="n">
        <v>43.531</v>
      </c>
      <c r="P78" s="63" t="n">
        <v>14058.78</v>
      </c>
      <c r="Q78" s="63" t="n">
        <v>15.95</v>
      </c>
      <c r="R78" s="64" t="n">
        <f aca="false">P78/3600</f>
        <v>3.90521666666667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16895.07</v>
      </c>
      <c r="I79" s="57" t="n">
        <v>21.82</v>
      </c>
      <c r="J79" s="58" t="n">
        <f aca="false">H79/3600</f>
        <v>4.693075</v>
      </c>
      <c r="L79" s="56" t="n">
        <v>2420.4344</v>
      </c>
      <c r="M79" s="57" t="n">
        <v>43.1106</v>
      </c>
      <c r="N79" s="57" t="n">
        <v>48.1746</v>
      </c>
      <c r="O79" s="57" t="n">
        <v>48.4073</v>
      </c>
      <c r="P79" s="57" t="n">
        <v>16982.13</v>
      </c>
      <c r="Q79" s="57" t="n">
        <v>21.74</v>
      </c>
      <c r="R79" s="58" t="n">
        <f aca="false">P79/3600</f>
        <v>4.71725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15331.07</v>
      </c>
      <c r="I80" s="60" t="n">
        <v>19.81</v>
      </c>
      <c r="J80" s="61" t="n">
        <f aca="false">H80/3600</f>
        <v>4.25863055555556</v>
      </c>
      <c r="L80" s="59" t="n">
        <v>785.976</v>
      </c>
      <c r="M80" s="60" t="n">
        <v>40.7589</v>
      </c>
      <c r="N80" s="60" t="n">
        <v>46.5216</v>
      </c>
      <c r="O80" s="60" t="n">
        <v>46.7837</v>
      </c>
      <c r="P80" s="60" t="n">
        <v>15352.33</v>
      </c>
      <c r="Q80" s="60" t="n">
        <v>18.66</v>
      </c>
      <c r="R80" s="61" t="n">
        <f aca="false">P80/3600</f>
        <v>4.26453611111111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4476.14</v>
      </c>
      <c r="I81" s="60" t="n">
        <v>17.47</v>
      </c>
      <c r="J81" s="61" t="n">
        <f aca="false">H81/3600</f>
        <v>4.02115</v>
      </c>
      <c r="L81" s="59" t="n">
        <v>351.9632</v>
      </c>
      <c r="M81" s="60" t="n">
        <v>38.2644</v>
      </c>
      <c r="N81" s="60" t="n">
        <v>45.0357</v>
      </c>
      <c r="O81" s="60" t="n">
        <v>45.1274</v>
      </c>
      <c r="P81" s="60" t="n">
        <v>14512.22</v>
      </c>
      <c r="Q81" s="60" t="n">
        <v>16.94</v>
      </c>
      <c r="R81" s="61" t="n">
        <f aca="false">P81/3600</f>
        <v>4.03117222222222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3907.63</v>
      </c>
      <c r="I82" s="63" t="n">
        <v>15.89</v>
      </c>
      <c r="J82" s="64" t="n">
        <f aca="false">H82/3600</f>
        <v>3.86323055555556</v>
      </c>
      <c r="L82" s="62" t="n">
        <v>190.3808</v>
      </c>
      <c r="M82" s="63" t="n">
        <v>35.6462</v>
      </c>
      <c r="N82" s="63" t="n">
        <v>43.916</v>
      </c>
      <c r="O82" s="63" t="n">
        <v>43.8052</v>
      </c>
      <c r="P82" s="63" t="n">
        <v>14052.45</v>
      </c>
      <c r="Q82" s="63" t="n">
        <v>15.64</v>
      </c>
      <c r="R82" s="64" t="n">
        <f aca="false">P82/3600</f>
        <v>3.90345833333333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3665665918593</v>
      </c>
      <c r="J106" s="90" t="n">
        <f aca="false">GEOMEAN(J3:J98)</f>
        <v>2.59254803502755</v>
      </c>
      <c r="Q106" s="90" t="n">
        <f aca="false">GEOMEAN(Q3:Q98)</f>
        <v>12.353339863541</v>
      </c>
      <c r="R106" s="90" t="n">
        <f aca="false">GEOMEAN(R3:R98)</f>
        <v>2.5983120805018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8930444580552</v>
      </c>
      <c r="R107" s="91" t="n">
        <f aca="false">R106/J106</f>
        <v>1.0022233128938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9883333333333</v>
      </c>
      <c r="J108" s="90" t="n">
        <f aca="false">SUM(J3:J98)</f>
        <v>273.556627777778</v>
      </c>
      <c r="Q108" s="90" t="n">
        <f aca="false">SUM(Q3:Q98)/3600</f>
        <v>0.357130555555556</v>
      </c>
      <c r="R108" s="90" t="n">
        <f aca="false">SUM(R3:R98)</f>
        <v>274.2686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18457.22</v>
      </c>
      <c r="I19" s="57" t="n">
        <v>33.93</v>
      </c>
      <c r="J19" s="58" t="n">
        <f aca="false">H19/3600</f>
        <v>5.1270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5807.64</v>
      </c>
      <c r="I20" s="60" t="n">
        <v>30.1</v>
      </c>
      <c r="J20" s="61" t="n">
        <f aca="false">H20/3600</f>
        <v>4.39101111111111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3800.75</v>
      </c>
      <c r="I21" s="60" t="n">
        <v>26.99</v>
      </c>
      <c r="J21" s="61" t="n">
        <f aca="false">H21/3600</f>
        <v>3.83354166666667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2280.58</v>
      </c>
      <c r="I22" s="63" t="n">
        <v>24.57</v>
      </c>
      <c r="J22" s="64" t="n">
        <f aca="false">H22/3600</f>
        <v>3.41127222222222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17528.88</v>
      </c>
      <c r="I23" s="57" t="n">
        <v>35.83</v>
      </c>
      <c r="J23" s="58" t="n">
        <f aca="false">H23/3600</f>
        <v>4.8691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4406.02</v>
      </c>
      <c r="I24" s="60" t="n">
        <v>29.19</v>
      </c>
      <c r="J24" s="61" t="n">
        <f aca="false">H24/3600</f>
        <v>4.00167222222222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2405.9</v>
      </c>
      <c r="I25" s="60" t="n">
        <v>25.63</v>
      </c>
      <c r="J25" s="61" t="n">
        <f aca="false">H25/3600</f>
        <v>3.44608333333333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1123.3</v>
      </c>
      <c r="I26" s="63" t="n">
        <v>23.98</v>
      </c>
      <c r="J26" s="64" t="n">
        <f aca="false">H26/3600</f>
        <v>3.08980555555556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35556.25</v>
      </c>
      <c r="I27" s="57" t="n">
        <v>72.6</v>
      </c>
      <c r="J27" s="58" t="n">
        <f aca="false">H27/3600</f>
        <v>9.87673611111111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7689.43</v>
      </c>
      <c r="I28" s="60" t="n">
        <v>51.4</v>
      </c>
      <c r="J28" s="61" t="n">
        <f aca="false">H28/3600</f>
        <v>7.69150833333333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4241.67</v>
      </c>
      <c r="I29" s="60" t="n">
        <v>46.05</v>
      </c>
      <c r="J29" s="61" t="n">
        <f aca="false">H29/3600</f>
        <v>6.73379722222222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2116.5</v>
      </c>
      <c r="I30" s="63" t="n">
        <v>41.2</v>
      </c>
      <c r="J30" s="64" t="n">
        <f aca="false">H30/3600</f>
        <v>6.1434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43931.09</v>
      </c>
      <c r="I31" s="57" t="n">
        <v>79.27</v>
      </c>
      <c r="J31" s="58" t="n">
        <f aca="false">H31/3600</f>
        <v>12.20308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5661.79</v>
      </c>
      <c r="I32" s="60" t="n">
        <v>65.81</v>
      </c>
      <c r="J32" s="61" t="n">
        <f aca="false">H32/3600</f>
        <v>9.9060527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0510.52</v>
      </c>
      <c r="I33" s="60" t="n">
        <v>59.41</v>
      </c>
      <c r="J33" s="61" t="n">
        <f aca="false">H33/3600</f>
        <v>8.47514444444444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7157.23</v>
      </c>
      <c r="I34" s="63" t="n">
        <v>56.75</v>
      </c>
      <c r="J34" s="64" t="n">
        <f aca="false">H34/3600</f>
        <v>7.543675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51686.6</v>
      </c>
      <c r="I35" s="57" t="n">
        <v>118.61</v>
      </c>
      <c r="J35" s="58" t="n">
        <f aca="false">H35/3600</f>
        <v>14.35738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5465.22</v>
      </c>
      <c r="I36" s="60" t="n">
        <v>72.61</v>
      </c>
      <c r="J36" s="61" t="n">
        <f aca="false">H36/3600</f>
        <v>9.85145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9038.26</v>
      </c>
      <c r="I37" s="60" t="n">
        <v>58.32</v>
      </c>
      <c r="J37" s="61" t="n">
        <f aca="false">H37/3600</f>
        <v>8.06618333333333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6445.85</v>
      </c>
      <c r="I38" s="63" t="n">
        <v>49.71</v>
      </c>
      <c r="J38" s="64" t="n">
        <f aca="false">H38/3600</f>
        <v>7.346069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7172.44</v>
      </c>
      <c r="I39" s="57" t="n">
        <v>14.29</v>
      </c>
      <c r="J39" s="58" t="n">
        <f aca="false">H39/3600</f>
        <v>1.99234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6114.98</v>
      </c>
      <c r="I40" s="60" t="n">
        <v>11.83</v>
      </c>
      <c r="J40" s="61" t="n">
        <f aca="false">H40/3600</f>
        <v>1.69860555555556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5297.35</v>
      </c>
      <c r="I41" s="60" t="n">
        <v>9.82</v>
      </c>
      <c r="J41" s="61" t="n">
        <f aca="false">H41/3600</f>
        <v>1.47148611111111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4686.75</v>
      </c>
      <c r="I42" s="63" t="n">
        <v>8.31</v>
      </c>
      <c r="J42" s="64" t="n">
        <f aca="false">H42/3600</f>
        <v>1.301875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9167.09</v>
      </c>
      <c r="I43" s="57" t="n">
        <v>16.61</v>
      </c>
      <c r="J43" s="58" t="n">
        <f aca="false">H43/3600</f>
        <v>2.546413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7756.69</v>
      </c>
      <c r="I44" s="60" t="n">
        <v>13.39</v>
      </c>
      <c r="J44" s="61" t="n">
        <f aca="false">H44/3600</f>
        <v>2.15463611111111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778.14</v>
      </c>
      <c r="I45" s="60" t="n">
        <v>11.52</v>
      </c>
      <c r="J45" s="61" t="n">
        <f aca="false">H45/3600</f>
        <v>1.88281666666667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095.91</v>
      </c>
      <c r="I46" s="63" t="n">
        <v>9.71</v>
      </c>
      <c r="J46" s="64" t="n">
        <f aca="false">H46/3600</f>
        <v>1.69330833333333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8449.05</v>
      </c>
      <c r="I47" s="57" t="n">
        <v>18.07</v>
      </c>
      <c r="J47" s="58" t="n">
        <f aca="false">H47/3600</f>
        <v>2.34695833333333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6720.7</v>
      </c>
      <c r="I48" s="60" t="n">
        <v>14.01</v>
      </c>
      <c r="J48" s="61" t="n">
        <f aca="false">H48/3600</f>
        <v>1.86686111111111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5587.15</v>
      </c>
      <c r="I49" s="60" t="n">
        <v>11.24</v>
      </c>
      <c r="J49" s="61" t="n">
        <f aca="false">H49/3600</f>
        <v>1.55198611111111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787.61</v>
      </c>
      <c r="I50" s="63" t="n">
        <v>8.67</v>
      </c>
      <c r="J50" s="64" t="n">
        <f aca="false">H50/3600</f>
        <v>1.32989166666667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6391.8</v>
      </c>
      <c r="I51" s="57" t="n">
        <v>12.02</v>
      </c>
      <c r="J51" s="58" t="n">
        <f aca="false">H51/3600</f>
        <v>1.775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5284.86</v>
      </c>
      <c r="I52" s="60" t="n">
        <v>9.88</v>
      </c>
      <c r="J52" s="61" t="n">
        <f aca="false">H52/3600</f>
        <v>1.46801666666667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4418.05</v>
      </c>
      <c r="I53" s="60" t="n">
        <v>8.46</v>
      </c>
      <c r="J53" s="61" t="n">
        <f aca="false">H53/3600</f>
        <v>1.22723611111111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795.01</v>
      </c>
      <c r="I54" s="63" t="n">
        <v>7.11</v>
      </c>
      <c r="J54" s="64" t="n">
        <f aca="false">H54/3600</f>
        <v>1.05416944444444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024.45</v>
      </c>
      <c r="I55" s="57" t="n">
        <v>3.94</v>
      </c>
      <c r="J55" s="58" t="n">
        <f aca="false">H55/3600</f>
        <v>0.562347222222222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750.15</v>
      </c>
      <c r="I56" s="60" t="n">
        <v>3.3</v>
      </c>
      <c r="J56" s="61" t="n">
        <f aca="false">H56/3600</f>
        <v>0.486152777777778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519.29</v>
      </c>
      <c r="I57" s="60" t="n">
        <v>2.75</v>
      </c>
      <c r="J57" s="61" t="n">
        <f aca="false">H57/3600</f>
        <v>0.422025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334.79</v>
      </c>
      <c r="I58" s="63" t="n">
        <v>2.31</v>
      </c>
      <c r="J58" s="64" t="n">
        <f aca="false">H58/3600</f>
        <v>0.370775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279.26</v>
      </c>
      <c r="I59" s="57" t="n">
        <v>4.78</v>
      </c>
      <c r="J59" s="58" t="n">
        <f aca="false">H59/3600</f>
        <v>0.633127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769.2</v>
      </c>
      <c r="I60" s="60" t="n">
        <v>3.58</v>
      </c>
      <c r="J60" s="61" t="n">
        <f aca="false">H60/3600</f>
        <v>0.491444444444444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460.35</v>
      </c>
      <c r="I61" s="60" t="n">
        <v>2.7</v>
      </c>
      <c r="J61" s="61" t="n">
        <f aca="false">H61/3600</f>
        <v>0.405652777777778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287.6</v>
      </c>
      <c r="I62" s="63" t="n">
        <v>2.21</v>
      </c>
      <c r="J62" s="64" t="n">
        <f aca="false">H62/3600</f>
        <v>0.357666666666667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1878.78</v>
      </c>
      <c r="I63" s="57" t="n">
        <v>3.95</v>
      </c>
      <c r="J63" s="58" t="n">
        <f aca="false">H63/3600</f>
        <v>0.521883333333333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472.83</v>
      </c>
      <c r="I64" s="60" t="n">
        <v>2.96</v>
      </c>
      <c r="J64" s="61" t="n">
        <f aca="false">H64/3600</f>
        <v>0.409119444444444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220.47</v>
      </c>
      <c r="I65" s="60" t="n">
        <v>2.26</v>
      </c>
      <c r="J65" s="61" t="n">
        <f aca="false">H65/3600</f>
        <v>0.339019444444444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058.69</v>
      </c>
      <c r="I66" s="63" t="n">
        <v>1.81</v>
      </c>
      <c r="J66" s="64" t="n">
        <f aca="false">H66/3600</f>
        <v>0.294080555555556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491.07</v>
      </c>
      <c r="I67" s="57" t="n">
        <v>2.98</v>
      </c>
      <c r="J67" s="58" t="n">
        <f aca="false">H67/3600</f>
        <v>0.414186111111111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258.67</v>
      </c>
      <c r="I68" s="60" t="n">
        <v>2.47</v>
      </c>
      <c r="J68" s="61" t="n">
        <f aca="false">H68/3600</f>
        <v>0.349630555555556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062.86</v>
      </c>
      <c r="I69" s="60" t="n">
        <v>1.97</v>
      </c>
      <c r="J69" s="61" t="n">
        <f aca="false">H69/3600</f>
        <v>0.295238888888889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11.83</v>
      </c>
      <c r="I70" s="63" t="n">
        <v>1.56</v>
      </c>
      <c r="J70" s="64" t="n">
        <f aca="false">H70/3600</f>
        <v>0.2532861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1999.84</v>
      </c>
      <c r="I71" s="57" t="n">
        <v>24.2</v>
      </c>
      <c r="J71" s="58" t="n">
        <f aca="false">H71/3600</f>
        <v>3.33328888888889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0500.76</v>
      </c>
      <c r="I72" s="60" t="n">
        <v>21.36</v>
      </c>
      <c r="J72" s="61" t="n">
        <f aca="false">H72/3600</f>
        <v>2.91687777777778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9815</v>
      </c>
      <c r="I73" s="60" t="n">
        <v>15.64</v>
      </c>
      <c r="J73" s="61" t="n">
        <f aca="false">H73/3600</f>
        <v>2.72638888888889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9419.3</v>
      </c>
      <c r="I74" s="63" t="n">
        <v>13.92</v>
      </c>
      <c r="J74" s="64" t="n">
        <f aca="false">H74/3600</f>
        <v>2.61647222222222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2163.14</v>
      </c>
      <c r="I75" s="57" t="n">
        <v>24.16</v>
      </c>
      <c r="J75" s="58" t="n">
        <f aca="false">H75/3600</f>
        <v>3.37865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0700.33</v>
      </c>
      <c r="I76" s="60" t="n">
        <v>19.41</v>
      </c>
      <c r="J76" s="61" t="n">
        <f aca="false">H76/3600</f>
        <v>2.97231388888889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9915.24</v>
      </c>
      <c r="I77" s="60" t="n">
        <v>20.2</v>
      </c>
      <c r="J77" s="61" t="n">
        <f aca="false">H77/3600</f>
        <v>2.75423333333333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517.14</v>
      </c>
      <c r="I78" s="63" t="n">
        <v>15.13</v>
      </c>
      <c r="J78" s="64" t="n">
        <f aca="false">H78/3600</f>
        <v>2.64365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2383.28</v>
      </c>
      <c r="I79" s="57" t="n">
        <v>23.75</v>
      </c>
      <c r="J79" s="58" t="n">
        <f aca="false">H79/3600</f>
        <v>3.4398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0748.51</v>
      </c>
      <c r="I80" s="60" t="n">
        <v>19.77</v>
      </c>
      <c r="J80" s="61" t="n">
        <f aca="false">H80/3600</f>
        <v>2.98569722222222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9990.75</v>
      </c>
      <c r="I81" s="60" t="n">
        <v>16.83</v>
      </c>
      <c r="J81" s="61" t="n">
        <f aca="false">H81/3600</f>
        <v>2.77520833333333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9558.71</v>
      </c>
      <c r="I82" s="63" t="n">
        <v>14.03</v>
      </c>
      <c r="J82" s="64" t="n">
        <f aca="false">H82/3600</f>
        <v>2.65519722222222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3.3956691588833</v>
      </c>
      <c r="J106" s="90" t="n">
        <f aca="false">GEOMEAN(J3:J98)</f>
        <v>1.971434598713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05786111111111</v>
      </c>
      <c r="J108" s="90" t="n">
        <f aca="false">SUM(J3:J98)</f>
        <v>209.529602777778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5995.03</v>
      </c>
      <c r="I19" s="57" t="n">
        <v>25.22</v>
      </c>
      <c r="J19" s="58" t="n">
        <f aca="false">H19/3600</f>
        <v>4.44306388888889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3622.71</v>
      </c>
      <c r="I20" s="60" t="n">
        <v>21.76</v>
      </c>
      <c r="J20" s="61" t="n">
        <f aca="false">H20/3600</f>
        <v>3.78408611111111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42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1724.81</v>
      </c>
      <c r="I21" s="60" t="n">
        <v>21.29</v>
      </c>
      <c r="J21" s="61" t="n">
        <f aca="false">H21/3600</f>
        <v>3.25689166666667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42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10273.99</v>
      </c>
      <c r="I22" s="63" t="n">
        <v>17.36</v>
      </c>
      <c r="J22" s="64" t="n">
        <f aca="false">H22/3600</f>
        <v>2.85388611111111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42"/>
      <c r="T22" s="52"/>
      <c r="U22" s="53"/>
      <c r="V22" s="53"/>
      <c r="W22" s="52"/>
      <c r="X22" s="53"/>
      <c r="Y22" s="54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4805.26</v>
      </c>
      <c r="I23" s="57" t="n">
        <v>26.68</v>
      </c>
      <c r="J23" s="58" t="n">
        <f aca="false">H23/3600</f>
        <v>4.11257222222222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2093.48</v>
      </c>
      <c r="I24" s="60" t="n">
        <v>20.87</v>
      </c>
      <c r="J24" s="61" t="n">
        <f aca="false">H24/3600</f>
        <v>3.3593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42"/>
      <c r="T24" s="46"/>
      <c r="U24" s="47"/>
      <c r="V24" s="47"/>
      <c r="W24" s="46"/>
      <c r="X24" s="47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0375.78</v>
      </c>
      <c r="I25" s="60" t="n">
        <v>17.69</v>
      </c>
      <c r="J25" s="61" t="n">
        <f aca="false">H25/3600</f>
        <v>2.88216111111111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42"/>
      <c r="T25" s="46"/>
      <c r="U25" s="47"/>
      <c r="V25" s="47"/>
      <c r="W25" s="46"/>
      <c r="X25" s="47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9169.81</v>
      </c>
      <c r="I26" s="63" t="n">
        <v>15.75</v>
      </c>
      <c r="J26" s="64" t="n">
        <f aca="false">H26/3600</f>
        <v>2.54716944444444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42"/>
      <c r="T26" s="52"/>
      <c r="U26" s="53"/>
      <c r="V26" s="53"/>
      <c r="W26" s="52"/>
      <c r="X26" s="53"/>
      <c r="Y26" s="54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29601.48</v>
      </c>
      <c r="I27" s="57" t="n">
        <v>53.63</v>
      </c>
      <c r="J27" s="58" t="n">
        <f aca="false">H27/3600</f>
        <v>8.22263333333333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23448.1</v>
      </c>
      <c r="I28" s="60" t="n">
        <v>38.59</v>
      </c>
      <c r="J28" s="61" t="n">
        <f aca="false">H28/3600</f>
        <v>6.51336111111111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42"/>
      <c r="T28" s="46"/>
      <c r="U28" s="47"/>
      <c r="V28" s="47"/>
      <c r="W28" s="46"/>
      <c r="X28" s="47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0647.58</v>
      </c>
      <c r="I29" s="60" t="n">
        <v>33.27</v>
      </c>
      <c r="J29" s="61" t="n">
        <f aca="false">H29/3600</f>
        <v>5.73543888888889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42"/>
      <c r="T29" s="46"/>
      <c r="U29" s="47"/>
      <c r="V29" s="47"/>
      <c r="W29" s="46"/>
      <c r="X29" s="47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8510.5</v>
      </c>
      <c r="I30" s="63" t="n">
        <v>29.98</v>
      </c>
      <c r="J30" s="64" t="n">
        <f aca="false">H30/3600</f>
        <v>5.14180555555556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42"/>
      <c r="T30" s="52"/>
      <c r="U30" s="53"/>
      <c r="V30" s="53"/>
      <c r="W30" s="52"/>
      <c r="X30" s="53"/>
      <c r="Y30" s="54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37651.22</v>
      </c>
      <c r="I31" s="57" t="n">
        <v>59.12</v>
      </c>
      <c r="J31" s="58" t="n">
        <f aca="false">H31/3600</f>
        <v>10.4586722222222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0527.92</v>
      </c>
      <c r="I32" s="60" t="n">
        <v>48.4</v>
      </c>
      <c r="J32" s="61" t="n">
        <f aca="false">H32/3600</f>
        <v>8.47997777777778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42"/>
      <c r="T32" s="46"/>
      <c r="U32" s="47"/>
      <c r="V32" s="47"/>
      <c r="W32" s="46"/>
      <c r="X32" s="47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26009.79</v>
      </c>
      <c r="I33" s="60" t="n">
        <v>41.67</v>
      </c>
      <c r="J33" s="61" t="n">
        <f aca="false">H33/3600</f>
        <v>7.22494166666667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42"/>
      <c r="T33" s="46"/>
      <c r="U33" s="47"/>
      <c r="V33" s="47"/>
      <c r="W33" s="46"/>
      <c r="X33" s="47"/>
      <c r="Y33" s="48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22714.05</v>
      </c>
      <c r="I34" s="63" t="n">
        <v>42.81</v>
      </c>
      <c r="J34" s="64" t="n">
        <f aca="false">H34/3600</f>
        <v>6.30945833333333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42"/>
      <c r="T34" s="52"/>
      <c r="U34" s="53"/>
      <c r="V34" s="53"/>
      <c r="W34" s="52"/>
      <c r="X34" s="53"/>
      <c r="Y34" s="5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42793.69</v>
      </c>
      <c r="I35" s="57" t="n">
        <v>89.13</v>
      </c>
      <c r="J35" s="58" t="n">
        <f aca="false">H35/3600</f>
        <v>11.887136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28455.17</v>
      </c>
      <c r="I36" s="60" t="n">
        <v>50.04</v>
      </c>
      <c r="J36" s="61" t="n">
        <f aca="false">H36/3600</f>
        <v>7.90421388888889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42"/>
      <c r="T36" s="46"/>
      <c r="U36" s="47"/>
      <c r="V36" s="47"/>
      <c r="W36" s="46"/>
      <c r="X36" s="47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23461.49</v>
      </c>
      <c r="I37" s="60" t="n">
        <v>39.16</v>
      </c>
      <c r="J37" s="61" t="n">
        <f aca="false">H37/3600</f>
        <v>6.51708055555556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42"/>
      <c r="T37" s="46"/>
      <c r="U37" s="47"/>
      <c r="V37" s="47"/>
      <c r="W37" s="46"/>
      <c r="X37" s="47"/>
      <c r="Y37" s="48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21363.82</v>
      </c>
      <c r="I38" s="63" t="n">
        <v>34.86</v>
      </c>
      <c r="J38" s="64" t="n">
        <f aca="false">H38/3600</f>
        <v>5.93439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42"/>
      <c r="T38" s="52"/>
      <c r="U38" s="53"/>
      <c r="V38" s="53"/>
      <c r="W38" s="52"/>
      <c r="X38" s="53"/>
      <c r="Y38" s="54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6023.49</v>
      </c>
      <c r="I39" s="57" t="n">
        <v>10.93</v>
      </c>
      <c r="J39" s="58" t="n">
        <f aca="false">H39/3600</f>
        <v>1.67319166666667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5155.52</v>
      </c>
      <c r="I40" s="60" t="n">
        <v>9.37</v>
      </c>
      <c r="J40" s="61" t="n">
        <f aca="false">H40/3600</f>
        <v>1.43208888888889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42"/>
      <c r="T40" s="46"/>
      <c r="U40" s="47"/>
      <c r="V40" s="47"/>
      <c r="W40" s="46"/>
      <c r="X40" s="47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4470.29</v>
      </c>
      <c r="I41" s="60" t="n">
        <v>7.95</v>
      </c>
      <c r="J41" s="61" t="n">
        <f aca="false">H41/3600</f>
        <v>1.24174722222222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42"/>
      <c r="T41" s="46"/>
      <c r="U41" s="47"/>
      <c r="V41" s="47"/>
      <c r="W41" s="46"/>
      <c r="X41" s="47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3974.79</v>
      </c>
      <c r="I42" s="63" t="n">
        <v>6.81</v>
      </c>
      <c r="J42" s="64" t="n">
        <f aca="false">H42/3600</f>
        <v>1.10410833333333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42"/>
      <c r="T42" s="52"/>
      <c r="U42" s="53"/>
      <c r="V42" s="53"/>
      <c r="W42" s="52"/>
      <c r="X42" s="53"/>
      <c r="Y42" s="5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7766.54</v>
      </c>
      <c r="I43" s="57" t="n">
        <v>12.31</v>
      </c>
      <c r="J43" s="58" t="n">
        <f aca="false">H43/3600</f>
        <v>2.1573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6572.06</v>
      </c>
      <c r="I44" s="60" t="n">
        <v>10.14</v>
      </c>
      <c r="J44" s="61" t="n">
        <f aca="false">H44/3600</f>
        <v>1.82557222222222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42"/>
      <c r="T44" s="46"/>
      <c r="U44" s="47"/>
      <c r="V44" s="47"/>
      <c r="W44" s="46"/>
      <c r="X44" s="47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5723.34</v>
      </c>
      <c r="I45" s="60" t="n">
        <v>8.77</v>
      </c>
      <c r="J45" s="61" t="n">
        <f aca="false">H45/3600</f>
        <v>1.58981666666667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42"/>
      <c r="T45" s="46"/>
      <c r="U45" s="47"/>
      <c r="V45" s="47"/>
      <c r="W45" s="46"/>
      <c r="X45" s="47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138.11</v>
      </c>
      <c r="I46" s="63" t="n">
        <v>7.58</v>
      </c>
      <c r="J46" s="64" t="n">
        <f aca="false">H46/3600</f>
        <v>1.42725277777778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42"/>
      <c r="T46" s="52"/>
      <c r="U46" s="53"/>
      <c r="V46" s="53"/>
      <c r="W46" s="52"/>
      <c r="X46" s="53"/>
      <c r="Y46" s="54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7052.32</v>
      </c>
      <c r="I47" s="57" t="n">
        <v>14.21</v>
      </c>
      <c r="J47" s="58" t="n">
        <f aca="false">H47/3600</f>
        <v>1.95897777777778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5606.84</v>
      </c>
      <c r="I48" s="60" t="n">
        <v>10.92</v>
      </c>
      <c r="J48" s="61" t="n">
        <f aca="false">H48/3600</f>
        <v>1.55745555555556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42"/>
      <c r="T48" s="46"/>
      <c r="U48" s="47"/>
      <c r="V48" s="47"/>
      <c r="W48" s="46"/>
      <c r="X48" s="47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4668.39</v>
      </c>
      <c r="I49" s="60" t="n">
        <v>8.76</v>
      </c>
      <c r="J49" s="61" t="n">
        <f aca="false">H49/3600</f>
        <v>1.296775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42"/>
      <c r="T49" s="46"/>
      <c r="U49" s="47"/>
      <c r="V49" s="47"/>
      <c r="W49" s="46"/>
      <c r="X49" s="47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3987.72</v>
      </c>
      <c r="I50" s="63" t="n">
        <v>7.49</v>
      </c>
      <c r="J50" s="64" t="n">
        <f aca="false">H50/3600</f>
        <v>1.1077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42"/>
      <c r="T50" s="52"/>
      <c r="U50" s="53"/>
      <c r="V50" s="53"/>
      <c r="W50" s="52"/>
      <c r="X50" s="53"/>
      <c r="Y50" s="54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5587.22</v>
      </c>
      <c r="I51" s="57" t="n">
        <v>9.24</v>
      </c>
      <c r="J51" s="58" t="n">
        <f aca="false">H51/3600</f>
        <v>1.55200555555556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4609.93</v>
      </c>
      <c r="I52" s="60" t="n">
        <v>7.37</v>
      </c>
      <c r="J52" s="61" t="n">
        <f aca="false">H52/3600</f>
        <v>1.28053611111111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42"/>
      <c r="T52" s="46"/>
      <c r="U52" s="47"/>
      <c r="V52" s="47"/>
      <c r="W52" s="46"/>
      <c r="X52" s="47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3851.08</v>
      </c>
      <c r="I53" s="60" t="n">
        <v>6.18</v>
      </c>
      <c r="J53" s="61" t="n">
        <f aca="false">H53/3600</f>
        <v>1.06974444444444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42"/>
      <c r="T53" s="46"/>
      <c r="U53" s="47"/>
      <c r="V53" s="47"/>
      <c r="W53" s="46"/>
      <c r="X53" s="47"/>
      <c r="Y53" s="48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292.5</v>
      </c>
      <c r="I54" s="63" t="n">
        <v>5.32</v>
      </c>
      <c r="J54" s="64" t="n">
        <f aca="false">H54/3600</f>
        <v>0.91458333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42"/>
      <c r="T54" s="52"/>
      <c r="U54" s="53"/>
      <c r="V54" s="53"/>
      <c r="W54" s="52"/>
      <c r="X54" s="53"/>
      <c r="Y54" s="54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1713.06</v>
      </c>
      <c r="I55" s="57" t="n">
        <v>3.15</v>
      </c>
      <c r="J55" s="58" t="n">
        <f aca="false">H55/3600</f>
        <v>0.4758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480.8</v>
      </c>
      <c r="I56" s="60" t="n">
        <v>2.62</v>
      </c>
      <c r="J56" s="61" t="n">
        <f aca="false">H56/3600</f>
        <v>0.411333333333333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42"/>
      <c r="T56" s="46"/>
      <c r="U56" s="47"/>
      <c r="V56" s="47"/>
      <c r="W56" s="46"/>
      <c r="X56" s="47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283.38</v>
      </c>
      <c r="I57" s="60" t="n">
        <v>2.25</v>
      </c>
      <c r="J57" s="61" t="n">
        <f aca="false">H57/3600</f>
        <v>0.356494444444444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42"/>
      <c r="T57" s="46"/>
      <c r="U57" s="47"/>
      <c r="V57" s="47"/>
      <c r="W57" s="46"/>
      <c r="X57" s="47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123.85</v>
      </c>
      <c r="I58" s="63" t="n">
        <v>1.94</v>
      </c>
      <c r="J58" s="64" t="n">
        <f aca="false">H58/3600</f>
        <v>0.312180555555556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42"/>
      <c r="T58" s="52"/>
      <c r="U58" s="53"/>
      <c r="V58" s="53"/>
      <c r="W58" s="52"/>
      <c r="X58" s="53"/>
      <c r="Y58" s="54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1880.95</v>
      </c>
      <c r="I59" s="57" t="n">
        <v>4.02</v>
      </c>
      <c r="J59" s="58" t="n">
        <f aca="false">H59/3600</f>
        <v>0.522486111111111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440.62</v>
      </c>
      <c r="I60" s="60" t="n">
        <v>2.9</v>
      </c>
      <c r="J60" s="61" t="n">
        <f aca="false">H60/3600</f>
        <v>0.400172222222222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42"/>
      <c r="T60" s="46"/>
      <c r="U60" s="47"/>
      <c r="V60" s="47"/>
      <c r="W60" s="46"/>
      <c r="X60" s="47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167.11</v>
      </c>
      <c r="I61" s="60" t="n">
        <v>2.29</v>
      </c>
      <c r="J61" s="61" t="n">
        <f aca="false">H61/3600</f>
        <v>0.324197222222222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42"/>
      <c r="T61" s="46"/>
      <c r="U61" s="47"/>
      <c r="V61" s="47"/>
      <c r="W61" s="46"/>
      <c r="X61" s="47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018.57</v>
      </c>
      <c r="I62" s="63" t="n">
        <v>1.94</v>
      </c>
      <c r="J62" s="64" t="n">
        <f aca="false">H62/3600</f>
        <v>0.282936111111111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42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537.75</v>
      </c>
      <c r="I63" s="57" t="n">
        <v>3.36</v>
      </c>
      <c r="J63" s="58" t="n">
        <f aca="false">H63/3600</f>
        <v>0.42715277777777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220.21</v>
      </c>
      <c r="I64" s="60" t="n">
        <v>2.55</v>
      </c>
      <c r="J64" s="61" t="n">
        <f aca="false">H64/3600</f>
        <v>0.338947222222222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42"/>
      <c r="T64" s="46"/>
      <c r="U64" s="47"/>
      <c r="V64" s="47"/>
      <c r="W64" s="46"/>
      <c r="X64" s="47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001.6</v>
      </c>
      <c r="I65" s="60" t="n">
        <v>2.01</v>
      </c>
      <c r="J65" s="61" t="n">
        <f aca="false">H65/3600</f>
        <v>0.278222222222222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42"/>
      <c r="T65" s="46"/>
      <c r="U65" s="47"/>
      <c r="V65" s="47"/>
      <c r="W65" s="46"/>
      <c r="X65" s="47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857.53</v>
      </c>
      <c r="I66" s="63" t="n">
        <v>1.64</v>
      </c>
      <c r="J66" s="64" t="n">
        <f aca="false">H66/3600</f>
        <v>0.238202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42"/>
      <c r="T66" s="52"/>
      <c r="U66" s="53"/>
      <c r="V66" s="53"/>
      <c r="W66" s="52"/>
      <c r="X66" s="53"/>
      <c r="Y66" s="54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275.52</v>
      </c>
      <c r="I67" s="57" t="n">
        <v>2.52</v>
      </c>
      <c r="J67" s="58" t="n">
        <f aca="false">H67/3600</f>
        <v>0.354311111111111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090.06</v>
      </c>
      <c r="I68" s="60" t="n">
        <v>1.93</v>
      </c>
      <c r="J68" s="61" t="n">
        <f aca="false">H68/3600</f>
        <v>0.302794444444444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42"/>
      <c r="T68" s="46"/>
      <c r="U68" s="47"/>
      <c r="V68" s="47"/>
      <c r="W68" s="46"/>
      <c r="X68" s="47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918.89</v>
      </c>
      <c r="I69" s="60" t="n">
        <v>1.59</v>
      </c>
      <c r="J69" s="61" t="n">
        <f aca="false">H69/3600</f>
        <v>0.255247222222222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42"/>
      <c r="T69" s="46"/>
      <c r="U69" s="47"/>
      <c r="V69" s="47"/>
      <c r="W69" s="46"/>
      <c r="X69" s="47"/>
      <c r="Y69" s="48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775.57</v>
      </c>
      <c r="I70" s="63" t="n">
        <v>1.32</v>
      </c>
      <c r="J70" s="64" t="n">
        <f aca="false">H70/3600</f>
        <v>0.215436111111111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42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9718.48</v>
      </c>
      <c r="I71" s="57" t="n">
        <v>16.74</v>
      </c>
      <c r="J71" s="58" t="n">
        <f aca="false">H71/3600</f>
        <v>2.69957777777778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8627.66</v>
      </c>
      <c r="I72" s="60" t="n">
        <v>17.7</v>
      </c>
      <c r="J72" s="61" t="n">
        <f aca="false">H72/3600</f>
        <v>2.39657222222222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42"/>
      <c r="T72" s="46"/>
      <c r="U72" s="47"/>
      <c r="V72" s="47"/>
      <c r="W72" s="46"/>
      <c r="X72" s="47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8025.19</v>
      </c>
      <c r="I73" s="60" t="n">
        <v>12.45</v>
      </c>
      <c r="J73" s="61" t="n">
        <f aca="false">H73/3600</f>
        <v>2.22921944444444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42"/>
      <c r="T73" s="46"/>
      <c r="U73" s="47"/>
      <c r="V73" s="47"/>
      <c r="W73" s="46"/>
      <c r="X73" s="47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7615.85</v>
      </c>
      <c r="I74" s="63" t="n">
        <v>11.56</v>
      </c>
      <c r="J74" s="64" t="n">
        <f aca="false">H74/3600</f>
        <v>2.11551388888889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42"/>
      <c r="T74" s="52"/>
      <c r="U74" s="53"/>
      <c r="V74" s="53"/>
      <c r="W74" s="52"/>
      <c r="X74" s="53"/>
      <c r="Y74" s="54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9921.04</v>
      </c>
      <c r="I75" s="57" t="n">
        <v>17.02</v>
      </c>
      <c r="J75" s="58" t="n">
        <f aca="false">H75/3600</f>
        <v>2.75584444444444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8715.43</v>
      </c>
      <c r="I76" s="60" t="n">
        <v>13.73</v>
      </c>
      <c r="J76" s="61" t="n">
        <f aca="false">H76/3600</f>
        <v>2.42095277777778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42"/>
      <c r="T76" s="46"/>
      <c r="U76" s="47"/>
      <c r="V76" s="47"/>
      <c r="W76" s="46"/>
      <c r="X76" s="47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8052.92</v>
      </c>
      <c r="I77" s="60" t="n">
        <v>13.3</v>
      </c>
      <c r="J77" s="61" t="n">
        <f aca="false">H77/3600</f>
        <v>2.23692222222222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42"/>
      <c r="T77" s="46"/>
      <c r="U77" s="47"/>
      <c r="V77" s="47"/>
      <c r="W77" s="46"/>
      <c r="X77" s="47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7639.85</v>
      </c>
      <c r="I78" s="63" t="n">
        <v>11.57</v>
      </c>
      <c r="J78" s="64" t="n">
        <f aca="false">H78/3600</f>
        <v>2.12218055555556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42"/>
      <c r="T78" s="52"/>
      <c r="U78" s="53"/>
      <c r="V78" s="53"/>
      <c r="W78" s="52"/>
      <c r="X78" s="53"/>
      <c r="Y78" s="54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0121.75</v>
      </c>
      <c r="I79" s="57" t="n">
        <v>16.54</v>
      </c>
      <c r="J79" s="58" t="n">
        <f aca="false">H79/3600</f>
        <v>2.81159722222222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8780.72</v>
      </c>
      <c r="I80" s="60" t="n">
        <v>13.72</v>
      </c>
      <c r="J80" s="61" t="n">
        <f aca="false">H80/3600</f>
        <v>2.43908888888889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42"/>
      <c r="T80" s="46"/>
      <c r="U80" s="47"/>
      <c r="V80" s="47"/>
      <c r="W80" s="46"/>
      <c r="X80" s="47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8099.82</v>
      </c>
      <c r="I81" s="60" t="n">
        <v>12.11</v>
      </c>
      <c r="J81" s="61" t="n">
        <f aca="false">H81/3600</f>
        <v>2.24995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42"/>
      <c r="T81" s="46"/>
      <c r="U81" s="47"/>
      <c r="V81" s="47"/>
      <c r="W81" s="46"/>
      <c r="X81" s="47"/>
      <c r="Y81" s="48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7676.26</v>
      </c>
      <c r="I82" s="63" t="n">
        <v>11.1</v>
      </c>
      <c r="J82" s="64" t="n">
        <f aca="false">H82/3600</f>
        <v>2.132294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42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0.2648205694435</v>
      </c>
      <c r="J106" s="90" t="n">
        <f aca="false">GEOMEAN(J3:J98)</f>
        <v>1.6453170680646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298944444444444</v>
      </c>
      <c r="J108" s="90" t="n">
        <f aca="false">SUM(J3:J98)</f>
        <v>174.86285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50:49Z</dcterms:modified>
  <cp:revision>0</cp:revision>
  <dc:subject/>
  <dc:title/>
</cp:coreProperties>
</file>