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7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Parallel_Decision_Central_Line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5452508001186</v>
      </c>
      <c r="D12" s="19"/>
      <c r="E12" s="19"/>
      <c r="F12" s="19" t="n">
        <f aca="false">'AI-LC'!R107</f>
        <v>0.996322606885904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1321945725818</v>
      </c>
      <c r="D13" s="20"/>
      <c r="E13" s="20"/>
      <c r="F13" s="20" t="n">
        <f aca="false">'AI-LC'!Q107</f>
        <v>0.987621639588239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094825368131</v>
      </c>
      <c r="D25" s="19"/>
      <c r="E25" s="19"/>
      <c r="F25" s="19" t="n">
        <f aca="false">'RA-LC'!R107</f>
        <v>0.999076858011112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85351763978838</v>
      </c>
      <c r="D26" s="20"/>
      <c r="E26" s="20"/>
      <c r="F26" s="20" t="n">
        <f aca="false">'RA-LC'!Q107</f>
        <v>0.976196723475669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336200026101</v>
      </c>
      <c r="D38" s="19"/>
      <c r="E38" s="19"/>
      <c r="F38" s="19" t="n">
        <f aca="false">'LB-LC'!R107</f>
        <v>1.00027254389636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7843951957811</v>
      </c>
      <c r="D39" s="20"/>
      <c r="E39" s="20"/>
      <c r="F39" s="20" t="n">
        <f aca="false">'LB-LC'!Q107</f>
        <v>0.976736701392546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7167.05</v>
      </c>
      <c r="I3" s="40" t="n">
        <v>115.05</v>
      </c>
      <c r="J3" s="41" t="n">
        <f aca="false">H3/3600</f>
        <v>1.99084722222222</v>
      </c>
      <c r="L3" s="42" t="n">
        <v>103770.472</v>
      </c>
      <c r="M3" s="43" t="n">
        <v>43.6943</v>
      </c>
      <c r="N3" s="43" t="n">
        <v>43.1012</v>
      </c>
      <c r="O3" s="43" t="n">
        <v>44.9995</v>
      </c>
      <c r="P3" s="43" t="n">
        <v>7127.68</v>
      </c>
      <c r="Q3" s="43" t="n">
        <v>114.47</v>
      </c>
      <c r="R3" s="44" t="n">
        <f aca="false">P3/3600</f>
        <v>1.97991111111111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8147.6256</v>
      </c>
      <c r="E4" s="47" t="n">
        <v>40.4819</v>
      </c>
      <c r="F4" s="47" t="n">
        <v>40.4513</v>
      </c>
      <c r="G4" s="47" t="n">
        <v>42.3804</v>
      </c>
      <c r="H4" s="47" t="n">
        <v>6590.89</v>
      </c>
      <c r="I4" s="47" t="n">
        <v>103.37</v>
      </c>
      <c r="J4" s="48" t="n">
        <f aca="false">H4/3600</f>
        <v>1.83080277777778</v>
      </c>
      <c r="L4" s="49" t="n">
        <v>58150.0816</v>
      </c>
      <c r="M4" s="50" t="n">
        <v>40.478</v>
      </c>
      <c r="N4" s="50" t="n">
        <v>40.4513</v>
      </c>
      <c r="O4" s="50" t="n">
        <v>42.3804</v>
      </c>
      <c r="P4" s="50" t="n">
        <v>6596.52</v>
      </c>
      <c r="Q4" s="50" t="n">
        <v>103.34</v>
      </c>
      <c r="R4" s="51" t="n">
        <f aca="false">P4/3600</f>
        <v>1.83236666666667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7" t="n">
        <v>37.3971</v>
      </c>
      <c r="F5" s="47" t="n">
        <v>38.6893</v>
      </c>
      <c r="G5" s="47" t="n">
        <v>40.5303</v>
      </c>
      <c r="H5" s="47" t="n">
        <v>6194.91</v>
      </c>
      <c r="I5" s="47" t="n">
        <v>95.23</v>
      </c>
      <c r="J5" s="48" t="n">
        <f aca="false">H5/3600</f>
        <v>1.72080833333333</v>
      </c>
      <c r="L5" s="49" t="n">
        <v>32938.8</v>
      </c>
      <c r="M5" s="50" t="n">
        <v>37.3926</v>
      </c>
      <c r="N5" s="50" t="n">
        <v>38.6893</v>
      </c>
      <c r="O5" s="50" t="n">
        <v>40.5303</v>
      </c>
      <c r="P5" s="50" t="n">
        <v>6176.96</v>
      </c>
      <c r="Q5" s="50" t="n">
        <v>95.38</v>
      </c>
      <c r="R5" s="51" t="n">
        <f aca="false">P5/3600</f>
        <v>1.71582222222222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874.06</v>
      </c>
      <c r="I6" s="56" t="n">
        <v>86.09</v>
      </c>
      <c r="J6" s="57" t="n">
        <f aca="false">H6/3600</f>
        <v>1.63168333333333</v>
      </c>
      <c r="L6" s="58" t="n">
        <v>18551.9072</v>
      </c>
      <c r="M6" s="59" t="n">
        <v>34.3233</v>
      </c>
      <c r="N6" s="59" t="n">
        <v>37.482</v>
      </c>
      <c r="O6" s="59" t="n">
        <v>39.3378</v>
      </c>
      <c r="P6" s="59" t="n">
        <v>5841.15</v>
      </c>
      <c r="Q6" s="59" t="n">
        <v>86.28</v>
      </c>
      <c r="R6" s="60" t="n">
        <f aca="false">P6/3600</f>
        <v>1.62254166666667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6889.77</v>
      </c>
      <c r="I7" s="40" t="n">
        <v>111.5</v>
      </c>
      <c r="J7" s="41" t="n">
        <f aca="false">H7/3600</f>
        <v>1.913825</v>
      </c>
      <c r="L7" s="42" t="n">
        <v>106972.3776</v>
      </c>
      <c r="M7" s="43" t="n">
        <v>43.6041</v>
      </c>
      <c r="N7" s="43" t="n">
        <v>46.0006</v>
      </c>
      <c r="O7" s="43" t="n">
        <v>45.4643</v>
      </c>
      <c r="P7" s="43" t="n">
        <v>6856.63</v>
      </c>
      <c r="Q7" s="43" t="n">
        <v>111.58</v>
      </c>
      <c r="R7" s="44" t="n">
        <f aca="false">P7/3600</f>
        <v>1.90461944444444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7" t="n">
        <v>40.1679</v>
      </c>
      <c r="F8" s="47" t="n">
        <v>43.5987</v>
      </c>
      <c r="G8" s="47" t="n">
        <v>43.6155</v>
      </c>
      <c r="H8" s="47" t="n">
        <v>6612.01</v>
      </c>
      <c r="I8" s="47" t="n">
        <v>105.27</v>
      </c>
      <c r="J8" s="48" t="n">
        <f aca="false">H8/3600</f>
        <v>1.83666944444444</v>
      </c>
      <c r="L8" s="49" t="n">
        <v>62388.5168</v>
      </c>
      <c r="M8" s="50" t="n">
        <v>40.1639</v>
      </c>
      <c r="N8" s="50" t="n">
        <v>43.5987</v>
      </c>
      <c r="O8" s="50" t="n">
        <v>43.6155</v>
      </c>
      <c r="P8" s="50" t="n">
        <v>6617.35</v>
      </c>
      <c r="Q8" s="50" t="n">
        <v>104.93</v>
      </c>
      <c r="R8" s="51" t="n">
        <f aca="false">P8/3600</f>
        <v>1.83815277777778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7" t="n">
        <v>37.0436</v>
      </c>
      <c r="F9" s="47" t="n">
        <v>41.5664</v>
      </c>
      <c r="G9" s="47" t="n">
        <v>41.9236</v>
      </c>
      <c r="H9" s="47" t="n">
        <v>6264.07</v>
      </c>
      <c r="I9" s="47" t="n">
        <v>98.95</v>
      </c>
      <c r="J9" s="48" t="n">
        <f aca="false">H9/3600</f>
        <v>1.74001944444444</v>
      </c>
      <c r="L9" s="49" t="n">
        <v>35518.48</v>
      </c>
      <c r="M9" s="50" t="n">
        <v>37.0384</v>
      </c>
      <c r="N9" s="50" t="n">
        <v>41.5664</v>
      </c>
      <c r="O9" s="50" t="n">
        <v>41.9236</v>
      </c>
      <c r="P9" s="50" t="n">
        <v>6230.28</v>
      </c>
      <c r="Q9" s="50" t="n">
        <v>98.31</v>
      </c>
      <c r="R9" s="51" t="n">
        <f aca="false">P9/3600</f>
        <v>1.73063333333333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924.73</v>
      </c>
      <c r="I10" s="56" t="n">
        <v>92.17</v>
      </c>
      <c r="J10" s="57" t="n">
        <f aca="false">H10/3600</f>
        <v>1.64575833333333</v>
      </c>
      <c r="L10" s="58" t="n">
        <v>20730.328</v>
      </c>
      <c r="M10" s="59" t="n">
        <v>34.181</v>
      </c>
      <c r="N10" s="59" t="n">
        <v>40.0681</v>
      </c>
      <c r="O10" s="59" t="n">
        <v>40.6275</v>
      </c>
      <c r="P10" s="59" t="n">
        <v>5904.48</v>
      </c>
      <c r="Q10" s="59" t="n">
        <v>92.94</v>
      </c>
      <c r="R10" s="60" t="n">
        <f aca="false">P10/3600</f>
        <v>1.64013333333333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5810.35</v>
      </c>
      <c r="I11" s="40" t="n">
        <v>214.25</v>
      </c>
      <c r="J11" s="41" t="n">
        <f aca="false">H11/3600</f>
        <v>4.39176388888889</v>
      </c>
      <c r="L11" s="42" t="n">
        <v>383731.4032</v>
      </c>
      <c r="M11" s="43" t="n">
        <v>42.7966</v>
      </c>
      <c r="N11" s="43" t="n">
        <v>43.1514</v>
      </c>
      <c r="O11" s="43" t="n">
        <v>41.6176</v>
      </c>
      <c r="P11" s="43" t="n">
        <v>15730.41</v>
      </c>
      <c r="Q11" s="43" t="n">
        <v>215.41</v>
      </c>
      <c r="R11" s="44" t="n">
        <f aca="false">P11/3600</f>
        <v>4.36955833333333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7" t="n">
        <v>39.1568</v>
      </c>
      <c r="F12" s="47" t="n">
        <v>40.2945</v>
      </c>
      <c r="G12" s="47" t="n">
        <v>38.0167</v>
      </c>
      <c r="H12" s="47" t="n">
        <v>14469.35</v>
      </c>
      <c r="I12" s="47" t="n">
        <v>191.58</v>
      </c>
      <c r="J12" s="48" t="n">
        <f aca="false">H12/3600</f>
        <v>4.01926388888889</v>
      </c>
      <c r="L12" s="49" t="n">
        <v>246697.3024</v>
      </c>
      <c r="M12" s="50" t="n">
        <v>39.1504</v>
      </c>
      <c r="N12" s="50" t="n">
        <v>40.2946</v>
      </c>
      <c r="O12" s="50" t="n">
        <v>38.0167</v>
      </c>
      <c r="P12" s="50" t="n">
        <v>14401.81</v>
      </c>
      <c r="Q12" s="50" t="n">
        <v>191.31</v>
      </c>
      <c r="R12" s="51" t="n">
        <f aca="false">P12/3600</f>
        <v>4.00050277777778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7" t="n">
        <v>35.1302</v>
      </c>
      <c r="F13" s="47" t="n">
        <v>38.5624</v>
      </c>
      <c r="G13" s="47" t="n">
        <v>36.3502</v>
      </c>
      <c r="H13" s="47" t="n">
        <v>13512.85</v>
      </c>
      <c r="I13" s="47" t="n">
        <v>177.45</v>
      </c>
      <c r="J13" s="48" t="n">
        <f aca="false">H13/3600</f>
        <v>3.75356944444444</v>
      </c>
      <c r="L13" s="49" t="n">
        <v>153700.0608</v>
      </c>
      <c r="M13" s="50" t="n">
        <v>35.1246</v>
      </c>
      <c r="N13" s="50" t="n">
        <v>38.5624</v>
      </c>
      <c r="O13" s="50" t="n">
        <v>36.3502</v>
      </c>
      <c r="P13" s="50" t="n">
        <v>13246.3</v>
      </c>
      <c r="Q13" s="50" t="n">
        <v>177.03</v>
      </c>
      <c r="R13" s="51" t="n">
        <f aca="false">P13/3600</f>
        <v>3.67952777777778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2325.45</v>
      </c>
      <c r="I14" s="56" t="n">
        <v>169.97</v>
      </c>
      <c r="J14" s="57" t="n">
        <f aca="false">H14/3600</f>
        <v>3.42373611111111</v>
      </c>
      <c r="L14" s="58" t="n">
        <v>82353.808</v>
      </c>
      <c r="M14" s="59" t="n">
        <v>30.9356</v>
      </c>
      <c r="N14" s="59" t="n">
        <v>37.185</v>
      </c>
      <c r="O14" s="59" t="n">
        <v>35.0406</v>
      </c>
      <c r="P14" s="59" t="n">
        <v>12311.52</v>
      </c>
      <c r="Q14" s="59" t="n">
        <v>169.26</v>
      </c>
      <c r="R14" s="60" t="n">
        <f aca="false">P14/3600</f>
        <v>3.41986666666667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12002.55</v>
      </c>
      <c r="I15" s="40" t="n">
        <v>157.53</v>
      </c>
      <c r="J15" s="41" t="n">
        <f aca="false">H15/3600</f>
        <v>3.33404166666667</v>
      </c>
      <c r="L15" s="42" t="n">
        <v>99759.016</v>
      </c>
      <c r="M15" s="43" t="n">
        <v>43.9915</v>
      </c>
      <c r="N15" s="43" t="n">
        <v>47.2127</v>
      </c>
      <c r="O15" s="43" t="n">
        <v>46.7485</v>
      </c>
      <c r="P15" s="43" t="n">
        <v>11881.75</v>
      </c>
      <c r="Q15" s="43" t="n">
        <v>157.98</v>
      </c>
      <c r="R15" s="44" t="n">
        <f aca="false">P15/3600</f>
        <v>3.30048611111111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7" t="n">
        <v>41.5774</v>
      </c>
      <c r="F16" s="47" t="n">
        <v>46.2043</v>
      </c>
      <c r="G16" s="47" t="n">
        <v>45.9149</v>
      </c>
      <c r="H16" s="47" t="n">
        <v>10821.95</v>
      </c>
      <c r="I16" s="47" t="n">
        <v>148.35</v>
      </c>
      <c r="J16" s="48" t="n">
        <f aca="false">H16/3600</f>
        <v>3.00609722222222</v>
      </c>
      <c r="L16" s="49" t="n">
        <v>47481.3056</v>
      </c>
      <c r="M16" s="50" t="n">
        <v>41.576</v>
      </c>
      <c r="N16" s="50" t="n">
        <v>46.2043</v>
      </c>
      <c r="O16" s="50" t="n">
        <v>45.9149</v>
      </c>
      <c r="P16" s="50" t="n">
        <v>10692.55</v>
      </c>
      <c r="Q16" s="50" t="n">
        <v>149.48</v>
      </c>
      <c r="R16" s="51" t="n">
        <f aca="false">P16/3600</f>
        <v>2.97015277777778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7" t="n">
        <v>40.0023</v>
      </c>
      <c r="F17" s="47" t="n">
        <v>45.4859</v>
      </c>
      <c r="G17" s="47" t="n">
        <v>45.3891</v>
      </c>
      <c r="H17" s="47" t="n">
        <v>10666.85</v>
      </c>
      <c r="I17" s="47" t="n">
        <v>144.1</v>
      </c>
      <c r="J17" s="48" t="n">
        <f aca="false">H17/3600</f>
        <v>2.96301388888889</v>
      </c>
      <c r="L17" s="49" t="n">
        <v>26764.8976</v>
      </c>
      <c r="M17" s="50" t="n">
        <v>40.0013</v>
      </c>
      <c r="N17" s="50" t="n">
        <v>45.4859</v>
      </c>
      <c r="O17" s="50" t="n">
        <v>45.3892</v>
      </c>
      <c r="P17" s="50" t="n">
        <v>10680.82</v>
      </c>
      <c r="Q17" s="50" t="n">
        <v>144.52</v>
      </c>
      <c r="R17" s="51" t="n">
        <f aca="false">P17/3600</f>
        <v>2.96689444444444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0259.27</v>
      </c>
      <c r="I18" s="56" t="n">
        <v>136.98</v>
      </c>
      <c r="J18" s="57" t="n">
        <f aca="false">H18/3600</f>
        <v>2.84979722222222</v>
      </c>
      <c r="L18" s="58" t="n">
        <v>14858.064</v>
      </c>
      <c r="M18" s="59" t="n">
        <v>38.2781</v>
      </c>
      <c r="N18" s="59" t="n">
        <v>45.0029</v>
      </c>
      <c r="O18" s="59" t="n">
        <v>45.0414</v>
      </c>
      <c r="P18" s="59" t="n">
        <v>10190.68</v>
      </c>
      <c r="Q18" s="59" t="n">
        <v>137.44</v>
      </c>
      <c r="R18" s="60" t="n">
        <f aca="false">P18/3600</f>
        <v>2.83074444444444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22378.9424</v>
      </c>
      <c r="E19" s="40" t="n">
        <v>42.9038</v>
      </c>
      <c r="F19" s="40" t="n">
        <v>44.755</v>
      </c>
      <c r="G19" s="40" t="n">
        <v>46.267</v>
      </c>
      <c r="H19" s="40" t="n">
        <v>5103.59</v>
      </c>
      <c r="I19" s="40" t="n">
        <v>71.43</v>
      </c>
      <c r="J19" s="41" t="n">
        <f aca="false">H19/3600</f>
        <v>1.41766388888889</v>
      </c>
      <c r="L19" s="39" t="n">
        <v>22378.7136</v>
      </c>
      <c r="M19" s="40" t="n">
        <v>42.9031</v>
      </c>
      <c r="N19" s="40" t="n">
        <v>44.755</v>
      </c>
      <c r="O19" s="40" t="n">
        <v>46.267</v>
      </c>
      <c r="P19" s="40" t="n">
        <v>5049.99</v>
      </c>
      <c r="Q19" s="40" t="n">
        <v>70.45</v>
      </c>
      <c r="R19" s="41" t="n">
        <f aca="false">P19/3600</f>
        <v>1.402775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12233.9448</v>
      </c>
      <c r="E20" s="47" t="n">
        <v>41.2255</v>
      </c>
      <c r="F20" s="47" t="n">
        <v>42.9519</v>
      </c>
      <c r="G20" s="47" t="n">
        <v>43.8378</v>
      </c>
      <c r="H20" s="47" t="n">
        <v>4703.15</v>
      </c>
      <c r="I20" s="47" t="n">
        <v>65.24</v>
      </c>
      <c r="J20" s="48" t="n">
        <f aca="false">H20/3600</f>
        <v>1.30643055555556</v>
      </c>
      <c r="L20" s="46" t="n">
        <v>12234.1456</v>
      </c>
      <c r="M20" s="47" t="n">
        <v>41.2247</v>
      </c>
      <c r="N20" s="47" t="n">
        <v>42.9519</v>
      </c>
      <c r="O20" s="47" t="n">
        <v>43.8378</v>
      </c>
      <c r="P20" s="47" t="n">
        <v>4659.4</v>
      </c>
      <c r="Q20" s="47" t="n">
        <v>64.87</v>
      </c>
      <c r="R20" s="48" t="n">
        <f aca="false">P20/3600</f>
        <v>1.29427777777778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7" t="n">
        <v>39.1534</v>
      </c>
      <c r="F21" s="47" t="n">
        <v>41.5611</v>
      </c>
      <c r="G21" s="47" t="n">
        <v>42.2127</v>
      </c>
      <c r="H21" s="47" t="n">
        <v>4451.65</v>
      </c>
      <c r="I21" s="47" t="n">
        <v>60.72</v>
      </c>
      <c r="J21" s="48" t="n">
        <f aca="false">H21/3600</f>
        <v>1.23656944444444</v>
      </c>
      <c r="L21" s="46" t="n">
        <v>6877.4856</v>
      </c>
      <c r="M21" s="47" t="n">
        <v>39.1525</v>
      </c>
      <c r="N21" s="47" t="n">
        <v>41.5611</v>
      </c>
      <c r="O21" s="47" t="n">
        <v>42.2127</v>
      </c>
      <c r="P21" s="47" t="n">
        <v>4424.69</v>
      </c>
      <c r="Q21" s="47" t="n">
        <v>60.75</v>
      </c>
      <c r="R21" s="48" t="n">
        <f aca="false">P21/3600</f>
        <v>1.22908055555556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334.5</v>
      </c>
      <c r="I22" s="56" t="n">
        <v>59.41</v>
      </c>
      <c r="J22" s="57" t="n">
        <f aca="false">H22/3600</f>
        <v>1.20402777777778</v>
      </c>
      <c r="L22" s="55" t="n">
        <v>3826.3632</v>
      </c>
      <c r="M22" s="56" t="n">
        <v>36.6918</v>
      </c>
      <c r="N22" s="56" t="n">
        <v>40.5472</v>
      </c>
      <c r="O22" s="56" t="n">
        <v>41.2513</v>
      </c>
      <c r="P22" s="56" t="n">
        <v>4292.44</v>
      </c>
      <c r="Q22" s="56" t="n">
        <v>59.7</v>
      </c>
      <c r="R22" s="57" t="n">
        <f aca="false">P22/3600</f>
        <v>1.19234444444444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53356.6896</v>
      </c>
      <c r="E23" s="40" t="n">
        <v>41.9346</v>
      </c>
      <c r="F23" s="40" t="n">
        <v>43.6464</v>
      </c>
      <c r="G23" s="40" t="n">
        <v>44.301</v>
      </c>
      <c r="H23" s="40" t="n">
        <v>5681.06</v>
      </c>
      <c r="I23" s="40" t="n">
        <v>100.72</v>
      </c>
      <c r="J23" s="41" t="n">
        <f aca="false">H23/3600</f>
        <v>1.57807222222222</v>
      </c>
      <c r="L23" s="39" t="n">
        <v>53356.0344</v>
      </c>
      <c r="M23" s="40" t="n">
        <v>41.932</v>
      </c>
      <c r="N23" s="40" t="n">
        <v>43.6464</v>
      </c>
      <c r="O23" s="40" t="n">
        <v>44.301</v>
      </c>
      <c r="P23" s="40" t="n">
        <v>5645.29</v>
      </c>
      <c r="Q23" s="40" t="n">
        <v>98.15</v>
      </c>
      <c r="R23" s="41" t="n">
        <f aca="false">P23/3600</f>
        <v>1.56813611111111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7" t="n">
        <v>38.8259</v>
      </c>
      <c r="F24" s="47" t="n">
        <v>41.1506</v>
      </c>
      <c r="G24" s="47" t="n">
        <v>41.3767</v>
      </c>
      <c r="H24" s="47" t="n">
        <v>5063.34</v>
      </c>
      <c r="I24" s="47" t="n">
        <v>88.77</v>
      </c>
      <c r="J24" s="48" t="n">
        <f aca="false">H24/3600</f>
        <v>1.40648333333333</v>
      </c>
      <c r="L24" s="46" t="n">
        <v>28842.1608</v>
      </c>
      <c r="M24" s="47" t="n">
        <v>38.8215</v>
      </c>
      <c r="N24" s="47" t="n">
        <v>41.1506</v>
      </c>
      <c r="O24" s="47" t="n">
        <v>41.3767</v>
      </c>
      <c r="P24" s="47" t="n">
        <v>5008.13</v>
      </c>
      <c r="Q24" s="47" t="n">
        <v>87.8</v>
      </c>
      <c r="R24" s="48" t="n">
        <f aca="false">P24/3600</f>
        <v>1.39114722222222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7" t="n">
        <v>35.7688</v>
      </c>
      <c r="F25" s="47" t="n">
        <v>39.3373</v>
      </c>
      <c r="G25" s="47" t="n">
        <v>39.7007</v>
      </c>
      <c r="H25" s="47" t="n">
        <v>4702.48</v>
      </c>
      <c r="I25" s="47" t="n">
        <v>79.1</v>
      </c>
      <c r="J25" s="48" t="n">
        <f aca="false">H25/3600</f>
        <v>1.30624444444444</v>
      </c>
      <c r="L25" s="46" t="n">
        <v>14912.2824</v>
      </c>
      <c r="M25" s="47" t="n">
        <v>35.7661</v>
      </c>
      <c r="N25" s="47" t="n">
        <v>39.3373</v>
      </c>
      <c r="O25" s="47" t="n">
        <v>39.7007</v>
      </c>
      <c r="P25" s="47" t="n">
        <v>4688.47</v>
      </c>
      <c r="Q25" s="47" t="n">
        <v>78.49</v>
      </c>
      <c r="R25" s="48" t="n">
        <f aca="false">P25/3600</f>
        <v>1.30235277777778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4551.49</v>
      </c>
      <c r="I26" s="56" t="n">
        <v>71.34</v>
      </c>
      <c r="J26" s="57" t="n">
        <f aca="false">H26/3600</f>
        <v>1.26430277777778</v>
      </c>
      <c r="L26" s="55" t="n">
        <v>7323.8464</v>
      </c>
      <c r="M26" s="56" t="n">
        <v>32.8985</v>
      </c>
      <c r="N26" s="56" t="n">
        <v>38.0791</v>
      </c>
      <c r="O26" s="56" t="n">
        <v>38.8619</v>
      </c>
      <c r="P26" s="56" t="n">
        <v>4514.45</v>
      </c>
      <c r="Q26" s="56" t="n">
        <v>70.06</v>
      </c>
      <c r="R26" s="57" t="n">
        <f aca="false">P26/3600</f>
        <v>1.25401388888889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110.012</v>
      </c>
      <c r="E27" s="40" t="n">
        <v>40.7179</v>
      </c>
      <c r="F27" s="40" t="n">
        <v>41.8887</v>
      </c>
      <c r="G27" s="40" t="n">
        <v>44.3638</v>
      </c>
      <c r="H27" s="40" t="n">
        <v>11904.24</v>
      </c>
      <c r="I27" s="40" t="n">
        <v>205.62</v>
      </c>
      <c r="J27" s="41" t="n">
        <f aca="false">H27/3600</f>
        <v>3.30673333333333</v>
      </c>
      <c r="L27" s="39" t="n">
        <v>107110.376</v>
      </c>
      <c r="M27" s="40" t="n">
        <v>40.7174</v>
      </c>
      <c r="N27" s="40" t="n">
        <v>41.8887</v>
      </c>
      <c r="O27" s="40" t="n">
        <v>44.3638</v>
      </c>
      <c r="P27" s="40" t="n">
        <v>11992.15</v>
      </c>
      <c r="Q27" s="40" t="n">
        <v>200.5</v>
      </c>
      <c r="R27" s="41" t="n">
        <f aca="false">P27/3600</f>
        <v>3.33115277777778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7" t="n">
        <v>38.0849</v>
      </c>
      <c r="F28" s="47" t="n">
        <v>39.599</v>
      </c>
      <c r="G28" s="47" t="n">
        <v>42.2849</v>
      </c>
      <c r="H28" s="47" t="n">
        <v>10579.43</v>
      </c>
      <c r="I28" s="47" t="n">
        <v>174.68</v>
      </c>
      <c r="J28" s="48" t="n">
        <f aca="false">H28/3600</f>
        <v>2.93873055555556</v>
      </c>
      <c r="L28" s="46" t="n">
        <v>49531.228</v>
      </c>
      <c r="M28" s="47" t="n">
        <v>38.0827</v>
      </c>
      <c r="N28" s="47" t="n">
        <v>39.599</v>
      </c>
      <c r="O28" s="47" t="n">
        <v>42.2849</v>
      </c>
      <c r="P28" s="47" t="n">
        <v>10470.43</v>
      </c>
      <c r="Q28" s="47" t="n">
        <v>172.45</v>
      </c>
      <c r="R28" s="48" t="n">
        <f aca="false">P28/3600</f>
        <v>2.90845277777778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7" t="n">
        <v>35.8515</v>
      </c>
      <c r="F29" s="47" t="n">
        <v>38.518</v>
      </c>
      <c r="G29" s="47" t="n">
        <v>40.6135</v>
      </c>
      <c r="H29" s="47" t="n">
        <v>9566.9</v>
      </c>
      <c r="I29" s="47" t="n">
        <v>158.42</v>
      </c>
      <c r="J29" s="48" t="n">
        <f aca="false">H29/3600</f>
        <v>2.65747222222222</v>
      </c>
      <c r="L29" s="46" t="n">
        <v>26757.8296</v>
      </c>
      <c r="M29" s="47" t="n">
        <v>35.8494</v>
      </c>
      <c r="N29" s="47" t="n">
        <v>38.518</v>
      </c>
      <c r="O29" s="47" t="n">
        <v>40.6135</v>
      </c>
      <c r="P29" s="47" t="n">
        <v>9541.16</v>
      </c>
      <c r="Q29" s="47" t="n">
        <v>156.01</v>
      </c>
      <c r="R29" s="48" t="n">
        <f aca="false">P29/3600</f>
        <v>2.65032222222222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8939.74</v>
      </c>
      <c r="I30" s="56" t="n">
        <v>139.8</v>
      </c>
      <c r="J30" s="57" t="n">
        <f aca="false">H30/3600</f>
        <v>2.48326111111111</v>
      </c>
      <c r="L30" s="55" t="n">
        <v>14452.212</v>
      </c>
      <c r="M30" s="56" t="n">
        <v>33.4131</v>
      </c>
      <c r="N30" s="56" t="n">
        <v>37.6851</v>
      </c>
      <c r="O30" s="56" t="n">
        <v>39.3554</v>
      </c>
      <c r="P30" s="56" t="n">
        <v>8879.84</v>
      </c>
      <c r="Q30" s="56" t="n">
        <v>136.3</v>
      </c>
      <c r="R30" s="57" t="n">
        <f aca="false">P30/3600</f>
        <v>2.46662222222222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72530.5992</v>
      </c>
      <c r="E31" s="40" t="n">
        <v>41.4308</v>
      </c>
      <c r="F31" s="40" t="n">
        <v>44.5358</v>
      </c>
      <c r="G31" s="40" t="n">
        <v>46.2269</v>
      </c>
      <c r="H31" s="40" t="n">
        <v>11173.82</v>
      </c>
      <c r="I31" s="40" t="n">
        <v>178.14</v>
      </c>
      <c r="J31" s="41" t="n">
        <f aca="false">H31/3600</f>
        <v>3.10383888888889</v>
      </c>
      <c r="L31" s="39" t="n">
        <v>72529.8048</v>
      </c>
      <c r="M31" s="40" t="n">
        <v>41.4304</v>
      </c>
      <c r="N31" s="40" t="n">
        <v>44.5358</v>
      </c>
      <c r="O31" s="40" t="n">
        <v>46.2269</v>
      </c>
      <c r="P31" s="40" t="n">
        <v>11105.22</v>
      </c>
      <c r="Q31" s="40" t="n">
        <v>174.39</v>
      </c>
      <c r="R31" s="41" t="n">
        <f aca="false">P31/3600</f>
        <v>3.08478333333333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7" t="n">
        <v>38.8262</v>
      </c>
      <c r="F32" s="47" t="n">
        <v>43.0102</v>
      </c>
      <c r="G32" s="47" t="n">
        <v>44.0402</v>
      </c>
      <c r="H32" s="47" t="n">
        <v>10156.36</v>
      </c>
      <c r="I32" s="47" t="n">
        <v>152.75</v>
      </c>
      <c r="J32" s="48" t="n">
        <f aca="false">H32/3600</f>
        <v>2.82121111111111</v>
      </c>
      <c r="L32" s="46" t="n">
        <v>29471.72</v>
      </c>
      <c r="M32" s="47" t="n">
        <v>38.8252</v>
      </c>
      <c r="N32" s="47" t="n">
        <v>43.0102</v>
      </c>
      <c r="O32" s="47" t="n">
        <v>44.0402</v>
      </c>
      <c r="P32" s="47" t="n">
        <v>10105.76</v>
      </c>
      <c r="Q32" s="47" t="n">
        <v>150.07</v>
      </c>
      <c r="R32" s="48" t="n">
        <f aca="false">P32/3600</f>
        <v>2.80715555555556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7" t="n">
        <v>37.0567</v>
      </c>
      <c r="F33" s="47" t="n">
        <v>41.6524</v>
      </c>
      <c r="G33" s="47" t="n">
        <v>42.1673</v>
      </c>
      <c r="H33" s="47" t="n">
        <v>9378.03</v>
      </c>
      <c r="I33" s="47" t="n">
        <v>139.71</v>
      </c>
      <c r="J33" s="48" t="n">
        <f aca="false">H33/3600</f>
        <v>2.60500833333333</v>
      </c>
      <c r="L33" s="46" t="n">
        <v>15204.8184</v>
      </c>
      <c r="M33" s="47" t="n">
        <v>37.0558</v>
      </c>
      <c r="N33" s="47" t="n">
        <v>41.6524</v>
      </c>
      <c r="O33" s="47" t="n">
        <v>42.1673</v>
      </c>
      <c r="P33" s="47" t="n">
        <v>9334.33</v>
      </c>
      <c r="Q33" s="47" t="n">
        <v>137.21</v>
      </c>
      <c r="R33" s="48" t="n">
        <f aca="false">P33/3600</f>
        <v>2.59286944444444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8884.48</v>
      </c>
      <c r="I34" s="56" t="n">
        <v>130.71</v>
      </c>
      <c r="J34" s="57" t="n">
        <f aca="false">H34/3600</f>
        <v>2.46791111111111</v>
      </c>
      <c r="L34" s="55" t="n">
        <v>8465.1616</v>
      </c>
      <c r="M34" s="56" t="n">
        <v>35.1019</v>
      </c>
      <c r="N34" s="56" t="n">
        <v>40.5758</v>
      </c>
      <c r="O34" s="56" t="n">
        <v>40.7515</v>
      </c>
      <c r="P34" s="56" t="n">
        <v>8828.72</v>
      </c>
      <c r="Q34" s="56" t="n">
        <v>128.4</v>
      </c>
      <c r="R34" s="57" t="n">
        <f aca="false">P34/3600</f>
        <v>2.45242222222222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184083.2496</v>
      </c>
      <c r="E35" s="40" t="n">
        <v>42.7488</v>
      </c>
      <c r="F35" s="40" t="n">
        <v>42.8799</v>
      </c>
      <c r="G35" s="40" t="n">
        <v>44.5052</v>
      </c>
      <c r="H35" s="40" t="n">
        <v>14908.16</v>
      </c>
      <c r="I35" s="40" t="n">
        <v>248.3</v>
      </c>
      <c r="J35" s="41" t="n">
        <f aca="false">H35/3600</f>
        <v>4.14115555555556</v>
      </c>
      <c r="L35" s="39" t="n">
        <v>184083.7504</v>
      </c>
      <c r="M35" s="40" t="n">
        <v>42.7471</v>
      </c>
      <c r="N35" s="40" t="n">
        <v>42.8799</v>
      </c>
      <c r="O35" s="40" t="n">
        <v>44.5052</v>
      </c>
      <c r="P35" s="40" t="n">
        <v>14850.65</v>
      </c>
      <c r="Q35" s="40" t="n">
        <v>248.3</v>
      </c>
      <c r="R35" s="41" t="n">
        <f aca="false">P35/3600</f>
        <v>4.12518055555556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7" t="n">
        <v>37.2327</v>
      </c>
      <c r="F36" s="47" t="n">
        <v>40.9157</v>
      </c>
      <c r="G36" s="47" t="n">
        <v>42.9518</v>
      </c>
      <c r="H36" s="47" t="n">
        <v>13462.53</v>
      </c>
      <c r="I36" s="47" t="n">
        <v>216.13</v>
      </c>
      <c r="J36" s="48" t="n">
        <f aca="false">H36/3600</f>
        <v>3.73959166666667</v>
      </c>
      <c r="L36" s="46" t="n">
        <v>81372.4312</v>
      </c>
      <c r="M36" s="47" t="n">
        <v>37.2313</v>
      </c>
      <c r="N36" s="47" t="n">
        <v>40.9157</v>
      </c>
      <c r="O36" s="47" t="n">
        <v>42.9518</v>
      </c>
      <c r="P36" s="47" t="n">
        <v>13467</v>
      </c>
      <c r="Q36" s="47" t="n">
        <v>215.59</v>
      </c>
      <c r="R36" s="48" t="n">
        <f aca="false">P36/3600</f>
        <v>3.74083333333333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7" t="n">
        <v>34.6639</v>
      </c>
      <c r="F37" s="47" t="n">
        <v>39.4187</v>
      </c>
      <c r="G37" s="47" t="n">
        <v>41.7482</v>
      </c>
      <c r="H37" s="47" t="n">
        <v>12451.29</v>
      </c>
      <c r="I37" s="47" t="n">
        <v>196.11</v>
      </c>
      <c r="J37" s="48" t="n">
        <f aca="false">H37/3600</f>
        <v>3.45869166666667</v>
      </c>
      <c r="L37" s="46" t="n">
        <v>41110.708</v>
      </c>
      <c r="M37" s="47" t="n">
        <v>34.6615</v>
      </c>
      <c r="N37" s="47" t="n">
        <v>39.4187</v>
      </c>
      <c r="O37" s="47" t="n">
        <v>41.7482</v>
      </c>
      <c r="P37" s="47" t="n">
        <v>12391.58</v>
      </c>
      <c r="Q37" s="47" t="n">
        <v>194.42</v>
      </c>
      <c r="R37" s="48" t="n">
        <f aca="false">P37/3600</f>
        <v>3.44210555555556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1686.07</v>
      </c>
      <c r="I38" s="56" t="n">
        <v>174.88</v>
      </c>
      <c r="J38" s="57" t="n">
        <f aca="false">H38/3600</f>
        <v>3.24613055555556</v>
      </c>
      <c r="L38" s="55" t="n">
        <v>22087.148</v>
      </c>
      <c r="M38" s="56" t="n">
        <v>32.2606</v>
      </c>
      <c r="N38" s="56" t="n">
        <v>38.3939</v>
      </c>
      <c r="O38" s="56" t="n">
        <v>40.8664</v>
      </c>
      <c r="P38" s="56" t="n">
        <v>11670.43</v>
      </c>
      <c r="Q38" s="56" t="n">
        <v>171.67</v>
      </c>
      <c r="R38" s="57" t="n">
        <f aca="false">P38/3600</f>
        <v>3.24178611111111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20900.176</v>
      </c>
      <c r="E39" s="40" t="n">
        <v>41.9547</v>
      </c>
      <c r="F39" s="40" t="n">
        <v>44.0728</v>
      </c>
      <c r="G39" s="40" t="n">
        <v>44.7691</v>
      </c>
      <c r="H39" s="40" t="n">
        <v>2372.38</v>
      </c>
      <c r="I39" s="40" t="n">
        <v>44.19</v>
      </c>
      <c r="J39" s="41" t="n">
        <f aca="false">H39/3600</f>
        <v>0.658994444444444</v>
      </c>
      <c r="L39" s="39" t="n">
        <v>20899.8592</v>
      </c>
      <c r="M39" s="40" t="n">
        <v>41.9524</v>
      </c>
      <c r="N39" s="40" t="n">
        <v>44.0728</v>
      </c>
      <c r="O39" s="40" t="n">
        <v>44.7691</v>
      </c>
      <c r="P39" s="40" t="n">
        <v>2353.69</v>
      </c>
      <c r="Q39" s="40" t="n">
        <v>43.94</v>
      </c>
      <c r="R39" s="41" t="n">
        <f aca="false">P39/3600</f>
        <v>0.653802777777778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1240.2024</v>
      </c>
      <c r="E40" s="47" t="n">
        <v>38.5274</v>
      </c>
      <c r="F40" s="47" t="n">
        <v>41.4007</v>
      </c>
      <c r="G40" s="47" t="n">
        <v>41.8265</v>
      </c>
      <c r="H40" s="47" t="n">
        <v>2175.59</v>
      </c>
      <c r="I40" s="47" t="n">
        <v>38.93</v>
      </c>
      <c r="J40" s="48" t="n">
        <f aca="false">H40/3600</f>
        <v>0.604330555555556</v>
      </c>
      <c r="L40" s="46" t="n">
        <v>11238.5704</v>
      </c>
      <c r="M40" s="47" t="n">
        <v>38.5245</v>
      </c>
      <c r="N40" s="47" t="n">
        <v>41.4006</v>
      </c>
      <c r="O40" s="47" t="n">
        <v>41.8266</v>
      </c>
      <c r="P40" s="47" t="n">
        <v>2176.75</v>
      </c>
      <c r="Q40" s="47" t="n">
        <v>38.16</v>
      </c>
      <c r="R40" s="48" t="n">
        <f aca="false">P40/3600</f>
        <v>0.604652777777778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7" t="n">
        <v>35.5544</v>
      </c>
      <c r="F41" s="47" t="n">
        <v>39.4671</v>
      </c>
      <c r="G41" s="47" t="n">
        <v>39.6604</v>
      </c>
      <c r="H41" s="47" t="n">
        <v>2012.3</v>
      </c>
      <c r="I41" s="47" t="n">
        <v>32.86</v>
      </c>
      <c r="J41" s="48" t="n">
        <f aca="false">H41/3600</f>
        <v>0.558972222222222</v>
      </c>
      <c r="L41" s="46" t="n">
        <v>5981.928</v>
      </c>
      <c r="M41" s="47" t="n">
        <v>35.5525</v>
      </c>
      <c r="N41" s="47" t="n">
        <v>39.4671</v>
      </c>
      <c r="O41" s="47" t="n">
        <v>39.6605</v>
      </c>
      <c r="P41" s="47" t="n">
        <v>2044.16</v>
      </c>
      <c r="Q41" s="47" t="n">
        <v>32.36</v>
      </c>
      <c r="R41" s="48" t="n">
        <f aca="false">P41/3600</f>
        <v>0.567822222222222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1867.88</v>
      </c>
      <c r="I42" s="56" t="n">
        <v>29.28</v>
      </c>
      <c r="J42" s="57" t="n">
        <f aca="false">H42/3600</f>
        <v>0.518855555555556</v>
      </c>
      <c r="L42" s="55" t="n">
        <v>3317.3504</v>
      </c>
      <c r="M42" s="56" t="n">
        <v>32.9202</v>
      </c>
      <c r="N42" s="56" t="n">
        <v>37.968</v>
      </c>
      <c r="O42" s="56" t="n">
        <v>37.9713</v>
      </c>
      <c r="P42" s="56" t="n">
        <v>1868.63</v>
      </c>
      <c r="Q42" s="56" t="n">
        <v>29.05</v>
      </c>
      <c r="R42" s="57" t="n">
        <f aca="false">P42/3600</f>
        <v>0.519063888888889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23710.8696</v>
      </c>
      <c r="E43" s="40" t="n">
        <v>42.1274</v>
      </c>
      <c r="F43" s="40" t="n">
        <v>44.279</v>
      </c>
      <c r="G43" s="40" t="n">
        <v>45.7359</v>
      </c>
      <c r="H43" s="40" t="n">
        <v>2735.92</v>
      </c>
      <c r="I43" s="40" t="n">
        <v>48.44</v>
      </c>
      <c r="J43" s="41" t="n">
        <f aca="false">H43/3600</f>
        <v>0.759977777777778</v>
      </c>
      <c r="L43" s="39" t="n">
        <v>23710.5904</v>
      </c>
      <c r="M43" s="40" t="n">
        <v>42.1253</v>
      </c>
      <c r="N43" s="40" t="n">
        <v>44.279</v>
      </c>
      <c r="O43" s="40" t="n">
        <v>45.7359</v>
      </c>
      <c r="P43" s="40" t="n">
        <v>2726.15</v>
      </c>
      <c r="Q43" s="40" t="n">
        <v>48.16</v>
      </c>
      <c r="R43" s="41" t="n">
        <f aca="false">P43/3600</f>
        <v>0.757263888888889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7" t="n">
        <v>39.2106</v>
      </c>
      <c r="F44" s="47" t="n">
        <v>41.9041</v>
      </c>
      <c r="G44" s="47" t="n">
        <v>43.0736</v>
      </c>
      <c r="H44" s="47" t="n">
        <v>2528.76</v>
      </c>
      <c r="I44" s="47" t="n">
        <v>44.06</v>
      </c>
      <c r="J44" s="48" t="n">
        <f aca="false">H44/3600</f>
        <v>0.702433333333333</v>
      </c>
      <c r="L44" s="46" t="n">
        <v>14151.0024</v>
      </c>
      <c r="M44" s="47" t="n">
        <v>39.2069</v>
      </c>
      <c r="N44" s="47" t="n">
        <v>41.9042</v>
      </c>
      <c r="O44" s="47" t="n">
        <v>43.0735</v>
      </c>
      <c r="P44" s="47" t="n">
        <v>2558.45</v>
      </c>
      <c r="Q44" s="47" t="n">
        <v>43.38</v>
      </c>
      <c r="R44" s="48" t="n">
        <f aca="false">P44/3600</f>
        <v>0.710680555555556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7" t="n">
        <v>36.1453</v>
      </c>
      <c r="F45" s="47" t="n">
        <v>40.0099</v>
      </c>
      <c r="G45" s="47" t="n">
        <v>40.9986</v>
      </c>
      <c r="H45" s="47" t="n">
        <v>2397.36</v>
      </c>
      <c r="I45" s="47" t="n">
        <v>40.23</v>
      </c>
      <c r="J45" s="48" t="n">
        <f aca="false">H45/3600</f>
        <v>0.665933333333333</v>
      </c>
      <c r="L45" s="46" t="n">
        <v>8313.132</v>
      </c>
      <c r="M45" s="47" t="n">
        <v>36.1422</v>
      </c>
      <c r="N45" s="47" t="n">
        <v>40.0099</v>
      </c>
      <c r="O45" s="47" t="n">
        <v>40.9986</v>
      </c>
      <c r="P45" s="47" t="n">
        <v>2397.84</v>
      </c>
      <c r="Q45" s="47" t="n">
        <v>39.86</v>
      </c>
      <c r="R45" s="48" t="n">
        <f aca="false">P45/3600</f>
        <v>0.666066666666667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232.5</v>
      </c>
      <c r="I46" s="56" t="n">
        <v>36.68</v>
      </c>
      <c r="J46" s="57" t="n">
        <f aca="false">H46/3600</f>
        <v>0.620138888888889</v>
      </c>
      <c r="L46" s="55" t="n">
        <v>4732.6392</v>
      </c>
      <c r="M46" s="56" t="n">
        <v>33.0434</v>
      </c>
      <c r="N46" s="56" t="n">
        <v>38.5891</v>
      </c>
      <c r="O46" s="56" t="n">
        <v>39.4726</v>
      </c>
      <c r="P46" s="56" t="n">
        <v>2235.96</v>
      </c>
      <c r="Q46" s="56" t="n">
        <v>36.2</v>
      </c>
      <c r="R46" s="57" t="n">
        <f aca="false">P46/3600</f>
        <v>0.6211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44324.0384</v>
      </c>
      <c r="E47" s="40" t="n">
        <v>41.212</v>
      </c>
      <c r="F47" s="40" t="n">
        <v>42.6821</v>
      </c>
      <c r="G47" s="40" t="n">
        <v>43.5705</v>
      </c>
      <c r="H47" s="40" t="n">
        <v>2593.04</v>
      </c>
      <c r="I47" s="40" t="n">
        <v>52.22</v>
      </c>
      <c r="J47" s="41" t="n">
        <f aca="false">H47/3600</f>
        <v>0.720288888888889</v>
      </c>
      <c r="L47" s="39" t="n">
        <v>44322.9368</v>
      </c>
      <c r="M47" s="40" t="n">
        <v>41.2106</v>
      </c>
      <c r="N47" s="40" t="n">
        <v>42.6817</v>
      </c>
      <c r="O47" s="40" t="n">
        <v>43.5697</v>
      </c>
      <c r="P47" s="40" t="n">
        <v>2593.15</v>
      </c>
      <c r="Q47" s="40" t="n">
        <v>52.05</v>
      </c>
      <c r="R47" s="41" t="n">
        <f aca="false">P47/3600</f>
        <v>0.720319444444445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7" t="n">
        <v>36.9816</v>
      </c>
      <c r="F48" s="47" t="n">
        <v>39.4746</v>
      </c>
      <c r="G48" s="47" t="n">
        <v>40.3082</v>
      </c>
      <c r="H48" s="47" t="n">
        <v>2379.74</v>
      </c>
      <c r="I48" s="47" t="n">
        <v>46.68</v>
      </c>
      <c r="J48" s="48" t="n">
        <f aca="false">H48/3600</f>
        <v>0.661038888888889</v>
      </c>
      <c r="L48" s="46" t="n">
        <v>27451.168</v>
      </c>
      <c r="M48" s="47" t="n">
        <v>36.9793</v>
      </c>
      <c r="N48" s="47" t="n">
        <v>39.4746</v>
      </c>
      <c r="O48" s="47" t="n">
        <v>40.3082</v>
      </c>
      <c r="P48" s="47" t="n">
        <v>2388.44</v>
      </c>
      <c r="Q48" s="47" t="n">
        <v>46.15</v>
      </c>
      <c r="R48" s="48" t="n">
        <f aca="false">P48/3600</f>
        <v>0.663455555555556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7" t="n">
        <v>33.1776</v>
      </c>
      <c r="F49" s="47" t="n">
        <v>37.3599</v>
      </c>
      <c r="G49" s="47" t="n">
        <v>38.0689</v>
      </c>
      <c r="H49" s="47" t="n">
        <v>2200.19</v>
      </c>
      <c r="I49" s="47" t="n">
        <v>41.89</v>
      </c>
      <c r="J49" s="48" t="n">
        <f aca="false">H49/3600</f>
        <v>0.611163888888889</v>
      </c>
      <c r="L49" s="46" t="n">
        <v>16366.824</v>
      </c>
      <c r="M49" s="47" t="n">
        <v>33.1758</v>
      </c>
      <c r="N49" s="47" t="n">
        <v>37.3599</v>
      </c>
      <c r="O49" s="47" t="n">
        <v>38.0689</v>
      </c>
      <c r="P49" s="47" t="n">
        <v>2181.47</v>
      </c>
      <c r="Q49" s="47" t="n">
        <v>41.77</v>
      </c>
      <c r="R49" s="48" t="n">
        <f aca="false">P49/3600</f>
        <v>0.605963888888889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002.35</v>
      </c>
      <c r="I50" s="56" t="n">
        <v>37.67</v>
      </c>
      <c r="J50" s="57" t="n">
        <f aca="false">H50/3600</f>
        <v>0.556208333333333</v>
      </c>
      <c r="L50" s="55" t="n">
        <v>8863.0552</v>
      </c>
      <c r="M50" s="56" t="n">
        <v>29.4879</v>
      </c>
      <c r="N50" s="56" t="n">
        <v>35.9098</v>
      </c>
      <c r="O50" s="56" t="n">
        <v>36.5494</v>
      </c>
      <c r="P50" s="56" t="n">
        <v>1998.26</v>
      </c>
      <c r="Q50" s="56" t="n">
        <v>37.21</v>
      </c>
      <c r="R50" s="57" t="n">
        <f aca="false">P50/3600</f>
        <v>0.555072222222222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15269.0144</v>
      </c>
      <c r="E51" s="40" t="n">
        <v>42.5894</v>
      </c>
      <c r="F51" s="40" t="n">
        <v>43.967</v>
      </c>
      <c r="G51" s="40" t="n">
        <v>44.743</v>
      </c>
      <c r="H51" s="40" t="n">
        <v>1424.16</v>
      </c>
      <c r="I51" s="40" t="n">
        <v>24.07</v>
      </c>
      <c r="J51" s="41" t="n">
        <f aca="false">H51/3600</f>
        <v>0.3956</v>
      </c>
      <c r="L51" s="39" t="n">
        <v>15268.3808</v>
      </c>
      <c r="M51" s="40" t="n">
        <v>42.5874</v>
      </c>
      <c r="N51" s="40" t="n">
        <v>43.967</v>
      </c>
      <c r="O51" s="40" t="n">
        <v>44.743</v>
      </c>
      <c r="P51" s="40" t="n">
        <v>1422</v>
      </c>
      <c r="Q51" s="40" t="n">
        <v>23.99</v>
      </c>
      <c r="R51" s="41" t="n">
        <f aca="false">P51/3600</f>
        <v>0.395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7" t="n">
        <v>39.1823</v>
      </c>
      <c r="F52" s="47" t="n">
        <v>40.6054</v>
      </c>
      <c r="G52" s="47" t="n">
        <v>41.9349</v>
      </c>
      <c r="H52" s="47" t="n">
        <v>1302.1</v>
      </c>
      <c r="I52" s="47" t="n">
        <v>21.63</v>
      </c>
      <c r="J52" s="48" t="n">
        <f aca="false">H52/3600</f>
        <v>0.361694444444444</v>
      </c>
      <c r="L52" s="46" t="n">
        <v>9142.804</v>
      </c>
      <c r="M52" s="47" t="n">
        <v>39.1807</v>
      </c>
      <c r="N52" s="47" t="n">
        <v>40.6054</v>
      </c>
      <c r="O52" s="47" t="n">
        <v>41.9349</v>
      </c>
      <c r="P52" s="47" t="n">
        <v>1292.72</v>
      </c>
      <c r="Q52" s="47" t="n">
        <v>21.39</v>
      </c>
      <c r="R52" s="48" t="n">
        <f aca="false">P52/3600</f>
        <v>0.359088888888889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7" t="n">
        <v>35.7452</v>
      </c>
      <c r="F53" s="47" t="n">
        <v>38.2472</v>
      </c>
      <c r="G53" s="47" t="n">
        <v>39.9918</v>
      </c>
      <c r="H53" s="47" t="n">
        <v>1197.08</v>
      </c>
      <c r="I53" s="47" t="n">
        <v>20.06</v>
      </c>
      <c r="J53" s="48" t="n">
        <f aca="false">H53/3600</f>
        <v>0.332522222222222</v>
      </c>
      <c r="L53" s="46" t="n">
        <v>5208.3632</v>
      </c>
      <c r="M53" s="47" t="n">
        <v>35.7428</v>
      </c>
      <c r="N53" s="47" t="n">
        <v>38.2472</v>
      </c>
      <c r="O53" s="47" t="n">
        <v>39.9918</v>
      </c>
      <c r="P53" s="47" t="n">
        <v>1189.98</v>
      </c>
      <c r="Q53" s="47" t="n">
        <v>19.73</v>
      </c>
      <c r="R53" s="48" t="n">
        <f aca="false">P53/3600</f>
        <v>0.33055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091.34</v>
      </c>
      <c r="I54" s="56" t="n">
        <v>17.81</v>
      </c>
      <c r="J54" s="57" t="n">
        <f aca="false">H54/3600</f>
        <v>0.30315</v>
      </c>
      <c r="L54" s="55" t="n">
        <v>2614.184</v>
      </c>
      <c r="M54" s="56" t="n">
        <v>32.278</v>
      </c>
      <c r="N54" s="56" t="n">
        <v>36.7814</v>
      </c>
      <c r="O54" s="56" t="n">
        <v>38.5375</v>
      </c>
      <c r="P54" s="56" t="n">
        <v>1086.63</v>
      </c>
      <c r="Q54" s="56" t="n">
        <v>17.67</v>
      </c>
      <c r="R54" s="57" t="n">
        <f aca="false">P54/3600</f>
        <v>0.301841666666667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5380.3696</v>
      </c>
      <c r="E55" s="40" t="n">
        <v>43.2391</v>
      </c>
      <c r="F55" s="40" t="n">
        <v>45.4106</v>
      </c>
      <c r="G55" s="40" t="n">
        <v>45.1979</v>
      </c>
      <c r="H55" s="40" t="n">
        <v>573.64</v>
      </c>
      <c r="I55" s="40" t="n">
        <v>9.91</v>
      </c>
      <c r="J55" s="41" t="n">
        <f aca="false">H55/3600</f>
        <v>0.159344444444444</v>
      </c>
      <c r="L55" s="39" t="n">
        <v>5379.9232</v>
      </c>
      <c r="M55" s="40" t="n">
        <v>43.2356</v>
      </c>
      <c r="N55" s="40" t="n">
        <v>45.4101</v>
      </c>
      <c r="O55" s="40" t="n">
        <v>45.1979</v>
      </c>
      <c r="P55" s="40" t="n">
        <v>569.57</v>
      </c>
      <c r="Q55" s="40" t="n">
        <v>9.78</v>
      </c>
      <c r="R55" s="41" t="n">
        <f aca="false">P55/3600</f>
        <v>0.158213888888889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3195.7992</v>
      </c>
      <c r="E56" s="47" t="n">
        <v>39.576</v>
      </c>
      <c r="F56" s="47" t="n">
        <v>42.3366</v>
      </c>
      <c r="G56" s="47" t="n">
        <v>41.8967</v>
      </c>
      <c r="H56" s="47" t="n">
        <v>525.04</v>
      </c>
      <c r="I56" s="47" t="n">
        <v>8.9</v>
      </c>
      <c r="J56" s="48" t="n">
        <f aca="false">H56/3600</f>
        <v>0.145844444444444</v>
      </c>
      <c r="L56" s="46" t="n">
        <v>3195.612</v>
      </c>
      <c r="M56" s="47" t="n">
        <v>39.5719</v>
      </c>
      <c r="N56" s="47" t="n">
        <v>42.3366</v>
      </c>
      <c r="O56" s="47" t="n">
        <v>41.8968</v>
      </c>
      <c r="P56" s="47" t="n">
        <v>521.77</v>
      </c>
      <c r="Q56" s="47" t="n">
        <v>8.74</v>
      </c>
      <c r="R56" s="48" t="n">
        <f aca="false">P56/3600</f>
        <v>0.144936111111111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7" t="n">
        <v>36.1211</v>
      </c>
      <c r="F57" s="47" t="n">
        <v>40.029</v>
      </c>
      <c r="G57" s="47" t="n">
        <v>39.4551</v>
      </c>
      <c r="H57" s="47" t="n">
        <v>485.79</v>
      </c>
      <c r="I57" s="47" t="n">
        <v>8.02</v>
      </c>
      <c r="J57" s="48" t="n">
        <f aca="false">H57/3600</f>
        <v>0.134941666666667</v>
      </c>
      <c r="L57" s="46" t="n">
        <v>1823.86</v>
      </c>
      <c r="M57" s="47" t="n">
        <v>36.1174</v>
      </c>
      <c r="N57" s="47" t="n">
        <v>40.0285</v>
      </c>
      <c r="O57" s="47" t="n">
        <v>39.4545</v>
      </c>
      <c r="P57" s="47" t="n">
        <v>501.33</v>
      </c>
      <c r="Q57" s="47" t="n">
        <v>7.85</v>
      </c>
      <c r="R57" s="48" t="n">
        <f aca="false">P57/3600</f>
        <v>0.139258333333333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473.52</v>
      </c>
      <c r="I58" s="56" t="n">
        <v>7.31</v>
      </c>
      <c r="J58" s="57" t="n">
        <f aca="false">H58/3600</f>
        <v>0.131533333333333</v>
      </c>
      <c r="L58" s="55" t="n">
        <v>1014.1928</v>
      </c>
      <c r="M58" s="56" t="n">
        <v>32.9161</v>
      </c>
      <c r="N58" s="56" t="n">
        <v>38.4126</v>
      </c>
      <c r="O58" s="56" t="n">
        <v>37.6978</v>
      </c>
      <c r="P58" s="56" t="n">
        <v>467.42</v>
      </c>
      <c r="Q58" s="56" t="n">
        <v>7.17</v>
      </c>
      <c r="R58" s="57" t="n">
        <f aca="false">P58/3600</f>
        <v>0.129838888888889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3246.1416</v>
      </c>
      <c r="E59" s="40" t="n">
        <v>41.3097</v>
      </c>
      <c r="F59" s="40" t="n">
        <v>43.38</v>
      </c>
      <c r="G59" s="40" t="n">
        <v>44.3117</v>
      </c>
      <c r="H59" s="40" t="n">
        <v>784.32</v>
      </c>
      <c r="I59" s="40" t="n">
        <v>13.65</v>
      </c>
      <c r="J59" s="41" t="n">
        <f aca="false">H59/3600</f>
        <v>0.217866666666667</v>
      </c>
      <c r="L59" s="39" t="n">
        <v>13246.2696</v>
      </c>
      <c r="M59" s="40" t="n">
        <v>41.3083</v>
      </c>
      <c r="N59" s="40" t="n">
        <v>43.38</v>
      </c>
      <c r="O59" s="40" t="n">
        <v>44.3118</v>
      </c>
      <c r="P59" s="40" t="n">
        <v>786.05</v>
      </c>
      <c r="Q59" s="40" t="n">
        <v>13.56</v>
      </c>
      <c r="R59" s="41" t="n">
        <f aca="false">P59/3600</f>
        <v>0.218347222222222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7" t="n">
        <v>36.9047</v>
      </c>
      <c r="F60" s="47" t="n">
        <v>40.673</v>
      </c>
      <c r="G60" s="47" t="n">
        <v>41.7323</v>
      </c>
      <c r="H60" s="47" t="n">
        <v>705.39</v>
      </c>
      <c r="I60" s="47" t="n">
        <v>13.02</v>
      </c>
      <c r="J60" s="48" t="n">
        <f aca="false">H60/3600</f>
        <v>0.195941666666667</v>
      </c>
      <c r="L60" s="46" t="n">
        <v>8435.7272</v>
      </c>
      <c r="M60" s="47" t="n">
        <v>36.9016</v>
      </c>
      <c r="N60" s="47" t="n">
        <v>40.6731</v>
      </c>
      <c r="O60" s="47" t="n">
        <v>41.7323</v>
      </c>
      <c r="P60" s="47" t="n">
        <v>699.56</v>
      </c>
      <c r="Q60" s="47" t="n">
        <v>12.88</v>
      </c>
      <c r="R60" s="48" t="n">
        <f aca="false">P60/3600</f>
        <v>0.194322222222222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7" t="n">
        <v>33.1221</v>
      </c>
      <c r="F61" s="47" t="n">
        <v>39.013</v>
      </c>
      <c r="G61" s="47" t="n">
        <v>39.9546</v>
      </c>
      <c r="H61" s="47" t="n">
        <v>655.57</v>
      </c>
      <c r="I61" s="47" t="n">
        <v>11.47</v>
      </c>
      <c r="J61" s="48" t="n">
        <f aca="false">H61/3600</f>
        <v>0.182102777777778</v>
      </c>
      <c r="L61" s="46" t="n">
        <v>5180.2256</v>
      </c>
      <c r="M61" s="47" t="n">
        <v>33.1202</v>
      </c>
      <c r="N61" s="47" t="n">
        <v>39.0129</v>
      </c>
      <c r="O61" s="47" t="n">
        <v>39.9545</v>
      </c>
      <c r="P61" s="47" t="n">
        <v>648.83</v>
      </c>
      <c r="Q61" s="47" t="n">
        <v>11.37</v>
      </c>
      <c r="R61" s="48" t="n">
        <f aca="false">P61/3600</f>
        <v>0.180230555555556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09.89</v>
      </c>
      <c r="I62" s="56" t="n">
        <v>10.33</v>
      </c>
      <c r="J62" s="57" t="n">
        <f aca="false">H62/3600</f>
        <v>0.169413888888889</v>
      </c>
      <c r="L62" s="55" t="n">
        <v>3076.7032</v>
      </c>
      <c r="M62" s="56" t="n">
        <v>29.638</v>
      </c>
      <c r="N62" s="56" t="n">
        <v>37.9239</v>
      </c>
      <c r="O62" s="56" t="n">
        <v>38.7407</v>
      </c>
      <c r="P62" s="56" t="n">
        <v>605.2</v>
      </c>
      <c r="Q62" s="56" t="n">
        <v>10.31</v>
      </c>
      <c r="R62" s="57" t="n">
        <f aca="false">P62/3600</f>
        <v>0.168111111111111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1628.2232</v>
      </c>
      <c r="E63" s="40" t="n">
        <v>41.1882</v>
      </c>
      <c r="F63" s="40" t="n">
        <v>42.3414</v>
      </c>
      <c r="G63" s="40" t="n">
        <v>43.0701</v>
      </c>
      <c r="H63" s="40" t="n">
        <v>656.45</v>
      </c>
      <c r="I63" s="40" t="n">
        <v>13.14</v>
      </c>
      <c r="J63" s="41" t="n">
        <f aca="false">H63/3600</f>
        <v>0.182347222222222</v>
      </c>
      <c r="L63" s="39" t="n">
        <v>11627.556</v>
      </c>
      <c r="M63" s="40" t="n">
        <v>41.1863</v>
      </c>
      <c r="N63" s="40" t="n">
        <v>42.3405</v>
      </c>
      <c r="O63" s="40" t="n">
        <v>43.0687</v>
      </c>
      <c r="P63" s="40" t="n">
        <v>676.36</v>
      </c>
      <c r="Q63" s="40" t="n">
        <v>13.02</v>
      </c>
      <c r="R63" s="41" t="n">
        <f aca="false">P63/3600</f>
        <v>0.187877777777778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7" t="n">
        <v>36.8543</v>
      </c>
      <c r="F64" s="47" t="n">
        <v>39.221</v>
      </c>
      <c r="G64" s="47" t="n">
        <v>39.7387</v>
      </c>
      <c r="H64" s="47" t="n">
        <v>611.65</v>
      </c>
      <c r="I64" s="47" t="n">
        <v>11.8</v>
      </c>
      <c r="J64" s="48" t="n">
        <f aca="false">H64/3600</f>
        <v>0.169902777777778</v>
      </c>
      <c r="L64" s="46" t="n">
        <v>7173.3456</v>
      </c>
      <c r="M64" s="47" t="n">
        <v>36.8523</v>
      </c>
      <c r="N64" s="47" t="n">
        <v>39.221</v>
      </c>
      <c r="O64" s="47" t="n">
        <v>39.7387</v>
      </c>
      <c r="P64" s="47" t="n">
        <v>612.47</v>
      </c>
      <c r="Q64" s="47" t="n">
        <v>11.73</v>
      </c>
      <c r="R64" s="48" t="n">
        <f aca="false">P64/3600</f>
        <v>0.170130555555556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7" t="n">
        <v>32.8654</v>
      </c>
      <c r="F65" s="47" t="n">
        <v>36.9702</v>
      </c>
      <c r="G65" s="47" t="n">
        <v>37.4224</v>
      </c>
      <c r="H65" s="47" t="n">
        <v>556.79</v>
      </c>
      <c r="I65" s="47" t="n">
        <v>10.41</v>
      </c>
      <c r="J65" s="48" t="n">
        <f aca="false">H65/3600</f>
        <v>0.154663888888889</v>
      </c>
      <c r="L65" s="46" t="n">
        <v>4074.8288</v>
      </c>
      <c r="M65" s="47" t="n">
        <v>32.8631</v>
      </c>
      <c r="N65" s="47" t="n">
        <v>36.9702</v>
      </c>
      <c r="O65" s="47" t="n">
        <v>37.4224</v>
      </c>
      <c r="P65" s="47" t="n">
        <v>556.47</v>
      </c>
      <c r="Q65" s="47" t="n">
        <v>10.25</v>
      </c>
      <c r="R65" s="48" t="n">
        <f aca="false">P65/3600</f>
        <v>0.154575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11.27</v>
      </c>
      <c r="I66" s="56" t="n">
        <v>8.98</v>
      </c>
      <c r="J66" s="57" t="n">
        <f aca="false">H66/3600</f>
        <v>0.142019444444444</v>
      </c>
      <c r="L66" s="55" t="n">
        <v>2097.404</v>
      </c>
      <c r="M66" s="56" t="n">
        <v>29.3156</v>
      </c>
      <c r="N66" s="56" t="n">
        <v>35.4439</v>
      </c>
      <c r="O66" s="56" t="n">
        <v>35.8595</v>
      </c>
      <c r="P66" s="56" t="n">
        <v>502.59</v>
      </c>
      <c r="Q66" s="56" t="n">
        <v>8.84</v>
      </c>
      <c r="R66" s="57" t="n">
        <f aca="false">P66/3600</f>
        <v>0.139608333333333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4553.5216</v>
      </c>
      <c r="E67" s="40" t="n">
        <v>42.7692</v>
      </c>
      <c r="F67" s="40" t="n">
        <v>43.4852</v>
      </c>
      <c r="G67" s="40" t="n">
        <v>44.3045</v>
      </c>
      <c r="H67" s="40" t="n">
        <v>372.85</v>
      </c>
      <c r="I67" s="40" t="n">
        <v>6.61</v>
      </c>
      <c r="J67" s="41" t="n">
        <f aca="false">H67/3600</f>
        <v>0.103569444444444</v>
      </c>
      <c r="L67" s="39" t="n">
        <v>4553.1168</v>
      </c>
      <c r="M67" s="40" t="n">
        <v>42.7662</v>
      </c>
      <c r="N67" s="40" t="n">
        <v>43.4852</v>
      </c>
      <c r="O67" s="40" t="n">
        <v>44.3045</v>
      </c>
      <c r="P67" s="40" t="n">
        <v>370.15</v>
      </c>
      <c r="Q67" s="40" t="n">
        <v>6.5</v>
      </c>
      <c r="R67" s="41" t="n">
        <f aca="false">P67/3600</f>
        <v>0.102819444444444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7" t="n">
        <v>38.6831</v>
      </c>
      <c r="F68" s="47" t="n">
        <v>40.0819</v>
      </c>
      <c r="G68" s="47" t="n">
        <v>41.3067</v>
      </c>
      <c r="H68" s="47" t="n">
        <v>343.02</v>
      </c>
      <c r="I68" s="47" t="n">
        <v>5.85</v>
      </c>
      <c r="J68" s="48" t="n">
        <f aca="false">H68/3600</f>
        <v>0.0952833333333333</v>
      </c>
      <c r="L68" s="46" t="n">
        <v>2741.4992</v>
      </c>
      <c r="M68" s="47" t="n">
        <v>38.6802</v>
      </c>
      <c r="N68" s="47" t="n">
        <v>40.0819</v>
      </c>
      <c r="O68" s="47" t="n">
        <v>41.3067</v>
      </c>
      <c r="P68" s="47" t="n">
        <v>339.91</v>
      </c>
      <c r="Q68" s="47" t="n">
        <v>5.78</v>
      </c>
      <c r="R68" s="48" t="n">
        <f aca="false">P68/3600</f>
        <v>0.0944194444444444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7" t="n">
        <v>34.7662</v>
      </c>
      <c r="F69" s="47" t="n">
        <v>37.8741</v>
      </c>
      <c r="G69" s="47" t="n">
        <v>39.0311</v>
      </c>
      <c r="H69" s="47" t="n">
        <v>316.51</v>
      </c>
      <c r="I69" s="47" t="n">
        <v>5.29</v>
      </c>
      <c r="J69" s="48" t="n">
        <f aca="false">H69/3600</f>
        <v>0.0879194444444444</v>
      </c>
      <c r="L69" s="46" t="n">
        <v>1500.7768</v>
      </c>
      <c r="M69" s="47" t="n">
        <v>34.7637</v>
      </c>
      <c r="N69" s="47" t="n">
        <v>37.8741</v>
      </c>
      <c r="O69" s="47" t="n">
        <v>39.031</v>
      </c>
      <c r="P69" s="47" t="n">
        <v>308.62</v>
      </c>
      <c r="Q69" s="47" t="n">
        <v>5.26</v>
      </c>
      <c r="R69" s="48" t="n">
        <f aca="false">P69/3600</f>
        <v>0.0857277777777778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288.49</v>
      </c>
      <c r="I70" s="56" t="n">
        <v>4.65</v>
      </c>
      <c r="J70" s="57" t="n">
        <f aca="false">H70/3600</f>
        <v>0.0801361111111111</v>
      </c>
      <c r="L70" s="55" t="n">
        <v>755.7688</v>
      </c>
      <c r="M70" s="56" t="n">
        <v>31.4301</v>
      </c>
      <c r="N70" s="56" t="n">
        <v>36.2946</v>
      </c>
      <c r="O70" s="56" t="n">
        <v>37.3081</v>
      </c>
      <c r="P70" s="56" t="n">
        <v>292.09</v>
      </c>
      <c r="Q70" s="56" t="n">
        <v>4.6</v>
      </c>
      <c r="R70" s="57" t="n">
        <f aca="false">P70/3600</f>
        <v>0.0811361111111111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1465.2912</v>
      </c>
      <c r="E71" s="40" t="n">
        <v>44.9529</v>
      </c>
      <c r="F71" s="40" t="n">
        <v>47.6276</v>
      </c>
      <c r="G71" s="40" t="n">
        <v>48.5796</v>
      </c>
      <c r="H71" s="40" t="n">
        <v>5727.91</v>
      </c>
      <c r="I71" s="40" t="n">
        <v>88.86</v>
      </c>
      <c r="J71" s="41" t="n">
        <f aca="false">H71/3600</f>
        <v>1.59108611111111</v>
      </c>
      <c r="L71" s="39" t="n">
        <v>21465.3712</v>
      </c>
      <c r="M71" s="40" t="n">
        <v>44.9512</v>
      </c>
      <c r="N71" s="40" t="n">
        <v>47.6276</v>
      </c>
      <c r="O71" s="40" t="n">
        <v>48.5796</v>
      </c>
      <c r="P71" s="40" t="n">
        <v>5714.35</v>
      </c>
      <c r="Q71" s="40" t="n">
        <v>88.22</v>
      </c>
      <c r="R71" s="41" t="n">
        <f aca="false">P71/3600</f>
        <v>1.58731944444444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12545.4432</v>
      </c>
      <c r="E72" s="47" t="n">
        <v>42.5311</v>
      </c>
      <c r="F72" s="47" t="n">
        <v>45.8879</v>
      </c>
      <c r="G72" s="47" t="n">
        <v>46.5916</v>
      </c>
      <c r="H72" s="47" t="n">
        <v>5445.87</v>
      </c>
      <c r="I72" s="47" t="n">
        <v>83.73</v>
      </c>
      <c r="J72" s="48" t="n">
        <f aca="false">H72/3600</f>
        <v>1.51274166666667</v>
      </c>
      <c r="L72" s="46" t="n">
        <v>12545.5936</v>
      </c>
      <c r="M72" s="47" t="n">
        <v>42.5276</v>
      </c>
      <c r="N72" s="47" t="n">
        <v>45.8879</v>
      </c>
      <c r="O72" s="47" t="n">
        <v>46.5916</v>
      </c>
      <c r="P72" s="47" t="n">
        <v>5428.86</v>
      </c>
      <c r="Q72" s="47" t="n">
        <v>83.5</v>
      </c>
      <c r="R72" s="48" t="n">
        <f aca="false">P72/3600</f>
        <v>1.50801666666667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7" t="n">
        <v>39.8349</v>
      </c>
      <c r="F73" s="47" t="n">
        <v>44.1969</v>
      </c>
      <c r="G73" s="47" t="n">
        <v>44.7704</v>
      </c>
      <c r="H73" s="47" t="n">
        <v>5145.09</v>
      </c>
      <c r="I73" s="47" t="n">
        <v>79.74</v>
      </c>
      <c r="J73" s="48" t="n">
        <f aca="false">H73/3600</f>
        <v>1.42919166666667</v>
      </c>
      <c r="L73" s="46" t="n">
        <v>7473.3448</v>
      </c>
      <c r="M73" s="47" t="n">
        <v>39.8313</v>
      </c>
      <c r="N73" s="47" t="n">
        <v>44.1969</v>
      </c>
      <c r="O73" s="47" t="n">
        <v>44.7704</v>
      </c>
      <c r="P73" s="47" t="n">
        <v>5124.99</v>
      </c>
      <c r="Q73" s="47" t="n">
        <v>79.83</v>
      </c>
      <c r="R73" s="48" t="n">
        <f aca="false">P73/3600</f>
        <v>1.42360833333333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4797</v>
      </c>
      <c r="I74" s="56" t="n">
        <v>74.21</v>
      </c>
      <c r="J74" s="57" t="n">
        <f aca="false">H74/3600</f>
        <v>1.3325</v>
      </c>
      <c r="L74" s="55" t="n">
        <v>4490.4904</v>
      </c>
      <c r="M74" s="56" t="n">
        <v>36.908</v>
      </c>
      <c r="N74" s="56" t="n">
        <v>42.9621</v>
      </c>
      <c r="O74" s="56" t="n">
        <v>43.4033</v>
      </c>
      <c r="P74" s="56" t="n">
        <v>4751.91</v>
      </c>
      <c r="Q74" s="56" t="n">
        <v>72.96</v>
      </c>
      <c r="R74" s="57" t="n">
        <f aca="false">P74/3600</f>
        <v>1.319975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2292.5096</v>
      </c>
      <c r="E75" s="40" t="n">
        <v>44.9052</v>
      </c>
      <c r="F75" s="40" t="n">
        <v>48.8748</v>
      </c>
      <c r="G75" s="40" t="n">
        <v>48.8556</v>
      </c>
      <c r="H75" s="40" t="n">
        <v>5680.91</v>
      </c>
      <c r="I75" s="40" t="n">
        <v>88.7</v>
      </c>
      <c r="J75" s="41" t="n">
        <f aca="false">H75/3600</f>
        <v>1.57803055555556</v>
      </c>
      <c r="L75" s="39" t="n">
        <v>22292.156</v>
      </c>
      <c r="M75" s="40" t="n">
        <v>44.9025</v>
      </c>
      <c r="N75" s="40" t="n">
        <v>48.8748</v>
      </c>
      <c r="O75" s="40" t="n">
        <v>48.8556</v>
      </c>
      <c r="P75" s="40" t="n">
        <v>5564.11</v>
      </c>
      <c r="Q75" s="40" t="n">
        <v>88.28</v>
      </c>
      <c r="R75" s="41" t="n">
        <f aca="false">P75/3600</f>
        <v>1.54558611111111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7" t="n">
        <v>42.4855</v>
      </c>
      <c r="F76" s="47" t="n">
        <v>47.0859</v>
      </c>
      <c r="G76" s="47" t="n">
        <v>46.4204</v>
      </c>
      <c r="H76" s="47" t="n">
        <v>5257.21</v>
      </c>
      <c r="I76" s="47" t="n">
        <v>81.86</v>
      </c>
      <c r="J76" s="48" t="n">
        <f aca="false">H76/3600</f>
        <v>1.46033611111111</v>
      </c>
      <c r="L76" s="46" t="n">
        <v>13549.8808</v>
      </c>
      <c r="M76" s="47" t="n">
        <v>42.4804</v>
      </c>
      <c r="N76" s="47" t="n">
        <v>47.0859</v>
      </c>
      <c r="O76" s="47" t="n">
        <v>46.4204</v>
      </c>
      <c r="P76" s="47" t="n">
        <v>5219.32</v>
      </c>
      <c r="Q76" s="47" t="n">
        <v>81.43</v>
      </c>
      <c r="R76" s="48" t="n">
        <f aca="false">P76/3600</f>
        <v>1.44981111111111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7" t="n">
        <v>39.7073</v>
      </c>
      <c r="F77" s="47" t="n">
        <v>45.8016</v>
      </c>
      <c r="G77" s="47" t="n">
        <v>44.2673</v>
      </c>
      <c r="H77" s="47" t="n">
        <v>4916.69</v>
      </c>
      <c r="I77" s="47" t="n">
        <v>75.4</v>
      </c>
      <c r="J77" s="48" t="n">
        <f aca="false">H77/3600</f>
        <v>1.36574722222222</v>
      </c>
      <c r="L77" s="46" t="n">
        <v>8362.872</v>
      </c>
      <c r="M77" s="47" t="n">
        <v>39.7025</v>
      </c>
      <c r="N77" s="47" t="n">
        <v>45.8016</v>
      </c>
      <c r="O77" s="47" t="n">
        <v>44.2673</v>
      </c>
      <c r="P77" s="47" t="n">
        <v>4858.39</v>
      </c>
      <c r="Q77" s="47" t="n">
        <v>74.94</v>
      </c>
      <c r="R77" s="48" t="n">
        <f aca="false">P77/3600</f>
        <v>1.34955277777778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4780.28</v>
      </c>
      <c r="I78" s="56" t="n">
        <v>70.33</v>
      </c>
      <c r="J78" s="57" t="n">
        <f aca="false">H78/3600</f>
        <v>1.32785555555556</v>
      </c>
      <c r="L78" s="55" t="n">
        <v>5008.268</v>
      </c>
      <c r="M78" s="56" t="n">
        <v>36.573</v>
      </c>
      <c r="N78" s="56" t="n">
        <v>44.7452</v>
      </c>
      <c r="O78" s="56" t="n">
        <v>42.7235</v>
      </c>
      <c r="P78" s="56" t="n">
        <v>4671.75</v>
      </c>
      <c r="Q78" s="56" t="n">
        <v>69.49</v>
      </c>
      <c r="R78" s="57" t="n">
        <f aca="false">P78/3600</f>
        <v>1.29770833333333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3685.416</v>
      </c>
      <c r="E79" s="40" t="n">
        <v>44.9234</v>
      </c>
      <c r="F79" s="40" t="n">
        <v>48.9753</v>
      </c>
      <c r="G79" s="40" t="n">
        <v>49.1783</v>
      </c>
      <c r="H79" s="40" t="n">
        <v>5661.54</v>
      </c>
      <c r="I79" s="40" t="n">
        <v>88.44</v>
      </c>
      <c r="J79" s="41" t="n">
        <f aca="false">H79/3600</f>
        <v>1.57265</v>
      </c>
      <c r="L79" s="39" t="n">
        <v>23685.224</v>
      </c>
      <c r="M79" s="40" t="n">
        <v>44.9214</v>
      </c>
      <c r="N79" s="40" t="n">
        <v>48.9753</v>
      </c>
      <c r="O79" s="40" t="n">
        <v>49.1783</v>
      </c>
      <c r="P79" s="40" t="n">
        <v>5620.08</v>
      </c>
      <c r="Q79" s="40" t="n">
        <v>88.28</v>
      </c>
      <c r="R79" s="41" t="n">
        <f aca="false">P79/3600</f>
        <v>1.56113333333333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7" t="n">
        <v>42.147</v>
      </c>
      <c r="F80" s="47" t="n">
        <v>46.8572</v>
      </c>
      <c r="G80" s="47" t="n">
        <v>47.0762</v>
      </c>
      <c r="H80" s="47" t="n">
        <v>5370.16</v>
      </c>
      <c r="I80" s="47" t="n">
        <v>83.05</v>
      </c>
      <c r="J80" s="48" t="n">
        <f aca="false">H80/3600</f>
        <v>1.49171111111111</v>
      </c>
      <c r="L80" s="46" t="n">
        <v>13628.6864</v>
      </c>
      <c r="M80" s="47" t="n">
        <v>42.1436</v>
      </c>
      <c r="N80" s="47" t="n">
        <v>46.8572</v>
      </c>
      <c r="O80" s="47" t="n">
        <v>47.0762</v>
      </c>
      <c r="P80" s="47" t="n">
        <v>5319.59</v>
      </c>
      <c r="Q80" s="47" t="n">
        <v>82.01</v>
      </c>
      <c r="R80" s="48" t="n">
        <f aca="false">P80/3600</f>
        <v>1.47766388888889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7" t="n">
        <v>39.3112</v>
      </c>
      <c r="F81" s="47" t="n">
        <v>45.0402</v>
      </c>
      <c r="G81" s="47" t="n">
        <v>45.2087</v>
      </c>
      <c r="H81" s="47" t="n">
        <v>5041.39</v>
      </c>
      <c r="I81" s="47" t="n">
        <v>76.85</v>
      </c>
      <c r="J81" s="48" t="n">
        <f aca="false">H81/3600</f>
        <v>1.40038611111111</v>
      </c>
      <c r="L81" s="46" t="n">
        <v>7780.788</v>
      </c>
      <c r="M81" s="47" t="n">
        <v>39.3076</v>
      </c>
      <c r="N81" s="47" t="n">
        <v>45.0402</v>
      </c>
      <c r="O81" s="47" t="n">
        <v>45.2087</v>
      </c>
      <c r="P81" s="47" t="n">
        <v>4944.49</v>
      </c>
      <c r="Q81" s="47" t="n">
        <v>75.65</v>
      </c>
      <c r="R81" s="48" t="n">
        <f aca="false">P81/3600</f>
        <v>1.37346944444444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4766.95</v>
      </c>
      <c r="I82" s="56" t="n">
        <v>71.97</v>
      </c>
      <c r="J82" s="57" t="n">
        <f aca="false">H82/3600</f>
        <v>1.32415277777778</v>
      </c>
      <c r="L82" s="55" t="n">
        <v>4403.316</v>
      </c>
      <c r="M82" s="56" t="n">
        <v>36.4847</v>
      </c>
      <c r="N82" s="56" t="n">
        <v>43.5909</v>
      </c>
      <c r="O82" s="56" t="n">
        <v>43.7561</v>
      </c>
      <c r="P82" s="56" t="n">
        <v>4710.7</v>
      </c>
      <c r="Q82" s="56" t="n">
        <v>71.14</v>
      </c>
      <c r="R82" s="57" t="n">
        <f aca="false">P82/3600</f>
        <v>1.30852777777778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53.320786932005</v>
      </c>
      <c r="J106" s="90" t="n">
        <f aca="false">GEOMEAN(J3:J98)</f>
        <v>0.92266368246397</v>
      </c>
      <c r="Q106" s="90" t="n">
        <f aca="false">GEOMEAN(Q3:Q98)</f>
        <v>52.858066249067</v>
      </c>
      <c r="R106" s="90" t="n">
        <f aca="false">GEOMEAN(R3:R98)</f>
        <v>0.918467876750369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91321945725818</v>
      </c>
      <c r="R107" s="91" t="n">
        <f aca="false">R106/J106</f>
        <v>0.995452508001186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1.81916666666667</v>
      </c>
      <c r="J108" s="90" t="n">
        <f aca="false">SUM(J3:J98)</f>
        <v>118.51175</v>
      </c>
      <c r="Q108" s="90" t="n">
        <f aca="false">SUM(Q3:Q98)/3600</f>
        <v>1.80546666666667</v>
      </c>
      <c r="R108" s="90" t="n">
        <f aca="false">SUM(R3:R98)</f>
        <v>117.863397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4230.69</v>
      </c>
      <c r="I3" s="40" t="n">
        <v>87.3</v>
      </c>
      <c r="J3" s="41" t="n">
        <f aca="false">H3/3600</f>
        <v>1.17519166666667</v>
      </c>
      <c r="L3" s="42" t="n">
        <v>106876.936</v>
      </c>
      <c r="M3" s="43" t="n">
        <v>43.3729</v>
      </c>
      <c r="N3" s="43" t="n">
        <v>42.9252</v>
      </c>
      <c r="O3" s="43" t="n">
        <v>44.7895</v>
      </c>
      <c r="P3" s="43" t="n">
        <v>4226.33</v>
      </c>
      <c r="Q3" s="43" t="n">
        <v>85.64</v>
      </c>
      <c r="R3" s="44" t="n">
        <f aca="false">P3/3600</f>
        <v>1.17398055555556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60226.6816</v>
      </c>
      <c r="E4" s="47" t="n">
        <v>40.1578</v>
      </c>
      <c r="F4" s="47" t="n">
        <v>40.4005</v>
      </c>
      <c r="G4" s="47" t="n">
        <v>42.3764</v>
      </c>
      <c r="H4" s="47" t="n">
        <v>3677.51</v>
      </c>
      <c r="I4" s="47" t="n">
        <v>77.81</v>
      </c>
      <c r="J4" s="48" t="n">
        <f aca="false">H4/3600</f>
        <v>1.02153055555556</v>
      </c>
      <c r="L4" s="49" t="n">
        <v>60226.76</v>
      </c>
      <c r="M4" s="50" t="n">
        <v>40.1555</v>
      </c>
      <c r="N4" s="50" t="n">
        <v>40.4005</v>
      </c>
      <c r="O4" s="50" t="n">
        <v>42.3764</v>
      </c>
      <c r="P4" s="50" t="n">
        <v>3657.03</v>
      </c>
      <c r="Q4" s="50" t="n">
        <v>76.86</v>
      </c>
      <c r="R4" s="51" t="n">
        <f aca="false">P4/3600</f>
        <v>1.01584166666667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4445.5104</v>
      </c>
      <c r="E5" s="47" t="n">
        <v>37.0817</v>
      </c>
      <c r="F5" s="47" t="n">
        <v>38.7255</v>
      </c>
      <c r="G5" s="47" t="n">
        <v>40.6875</v>
      </c>
      <c r="H5" s="47" t="n">
        <v>3315.55</v>
      </c>
      <c r="I5" s="47" t="n">
        <v>70.58</v>
      </c>
      <c r="J5" s="48" t="n">
        <f aca="false">H5/3600</f>
        <v>0.920986111111111</v>
      </c>
      <c r="L5" s="49" t="n">
        <v>34446.4096</v>
      </c>
      <c r="M5" s="50" t="n">
        <v>37.0803</v>
      </c>
      <c r="N5" s="50" t="n">
        <v>38.7255</v>
      </c>
      <c r="O5" s="50" t="n">
        <v>40.6875</v>
      </c>
      <c r="P5" s="50" t="n">
        <v>3276.16</v>
      </c>
      <c r="Q5" s="50" t="n">
        <v>69.62</v>
      </c>
      <c r="R5" s="51" t="n">
        <f aca="false">P5/3600</f>
        <v>0.910044444444444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057.21</v>
      </c>
      <c r="I6" s="56" t="n">
        <v>63.93</v>
      </c>
      <c r="J6" s="57" t="n">
        <f aca="false">H6/3600</f>
        <v>0.849225</v>
      </c>
      <c r="L6" s="58" t="n">
        <v>19616.6992</v>
      </c>
      <c r="M6" s="59" t="n">
        <v>34.0415</v>
      </c>
      <c r="N6" s="59" t="n">
        <v>37.5955</v>
      </c>
      <c r="O6" s="59" t="n">
        <v>39.5909</v>
      </c>
      <c r="P6" s="59" t="n">
        <v>3008.78</v>
      </c>
      <c r="Q6" s="59" t="n">
        <v>62.69</v>
      </c>
      <c r="R6" s="60" t="n">
        <f aca="false">P6/3600</f>
        <v>0.835772222222222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4255.13</v>
      </c>
      <c r="I7" s="40" t="n">
        <v>84.65</v>
      </c>
      <c r="J7" s="41" t="n">
        <f aca="false">H7/3600</f>
        <v>1.18198055555556</v>
      </c>
      <c r="L7" s="42" t="n">
        <v>109492.28</v>
      </c>
      <c r="M7" s="43" t="n">
        <v>43.2433</v>
      </c>
      <c r="N7" s="43" t="n">
        <v>45.8264</v>
      </c>
      <c r="O7" s="43" t="n">
        <v>45.3674</v>
      </c>
      <c r="P7" s="43" t="n">
        <v>4240.75</v>
      </c>
      <c r="Q7" s="43" t="n">
        <v>82.99</v>
      </c>
      <c r="R7" s="44" t="n">
        <f aca="false">P7/3600</f>
        <v>1.17798611111111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4288.5968</v>
      </c>
      <c r="E8" s="47" t="n">
        <v>39.8165</v>
      </c>
      <c r="F8" s="47" t="n">
        <v>43.6824</v>
      </c>
      <c r="G8" s="47" t="n">
        <v>43.7218</v>
      </c>
      <c r="H8" s="47" t="n">
        <v>3718.8</v>
      </c>
      <c r="I8" s="47" t="n">
        <v>79.81</v>
      </c>
      <c r="J8" s="48" t="n">
        <f aca="false">H8/3600</f>
        <v>1.033</v>
      </c>
      <c r="L8" s="49" t="n">
        <v>64288.9984</v>
      </c>
      <c r="M8" s="50" t="n">
        <v>39.8141</v>
      </c>
      <c r="N8" s="50" t="n">
        <v>43.6824</v>
      </c>
      <c r="O8" s="50" t="n">
        <v>43.7218</v>
      </c>
      <c r="P8" s="50" t="n">
        <v>3743.31</v>
      </c>
      <c r="Q8" s="50" t="n">
        <v>77.78</v>
      </c>
      <c r="R8" s="51" t="n">
        <f aca="false">P8/3600</f>
        <v>1.03980833333333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7400.1152</v>
      </c>
      <c r="E9" s="47" t="n">
        <v>36.7045</v>
      </c>
      <c r="F9" s="47" t="n">
        <v>41.9122</v>
      </c>
      <c r="G9" s="47" t="n">
        <v>42.2884</v>
      </c>
      <c r="H9" s="47" t="n">
        <v>3347.05</v>
      </c>
      <c r="I9" s="47" t="n">
        <v>74.59</v>
      </c>
      <c r="J9" s="48" t="n">
        <f aca="false">H9/3600</f>
        <v>0.929736111111111</v>
      </c>
      <c r="L9" s="49" t="n">
        <v>37400.0528</v>
      </c>
      <c r="M9" s="50" t="n">
        <v>36.703</v>
      </c>
      <c r="N9" s="50" t="n">
        <v>41.9122</v>
      </c>
      <c r="O9" s="50" t="n">
        <v>42.2884</v>
      </c>
      <c r="P9" s="50" t="n">
        <v>3359.49</v>
      </c>
      <c r="Q9" s="50" t="n">
        <v>73.01</v>
      </c>
      <c r="R9" s="51" t="n">
        <f aca="false">P9/3600</f>
        <v>0.933191666666667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109.86</v>
      </c>
      <c r="I10" s="56" t="n">
        <v>68.21</v>
      </c>
      <c r="J10" s="57" t="n">
        <f aca="false">H10/3600</f>
        <v>0.86385</v>
      </c>
      <c r="L10" s="58" t="n">
        <v>22357.0848</v>
      </c>
      <c r="M10" s="59" t="n">
        <v>33.8495</v>
      </c>
      <c r="N10" s="59" t="n">
        <v>40.5879</v>
      </c>
      <c r="O10" s="59" t="n">
        <v>41.2066</v>
      </c>
      <c r="P10" s="59" t="n">
        <v>3082.67</v>
      </c>
      <c r="Q10" s="59" t="n">
        <v>67.8</v>
      </c>
      <c r="R10" s="60" t="n">
        <f aca="false">P10/3600</f>
        <v>0.856297222222222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10455.37</v>
      </c>
      <c r="I11" s="40" t="n">
        <v>143.29</v>
      </c>
      <c r="J11" s="41" t="n">
        <f aca="false">H11/3600</f>
        <v>2.90426944444444</v>
      </c>
      <c r="L11" s="42" t="n">
        <v>392674.3504</v>
      </c>
      <c r="M11" s="43" t="n">
        <v>42.2747</v>
      </c>
      <c r="N11" s="43" t="n">
        <v>42.4492</v>
      </c>
      <c r="O11" s="43" t="n">
        <v>40.9403</v>
      </c>
      <c r="P11" s="43" t="n">
        <v>10452.84</v>
      </c>
      <c r="Q11" s="43" t="n">
        <v>142.11</v>
      </c>
      <c r="R11" s="44" t="n">
        <f aca="false">P11/3600</f>
        <v>2.90356666666667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56623.5056</v>
      </c>
      <c r="E12" s="47" t="n">
        <v>38.6593</v>
      </c>
      <c r="F12" s="47" t="n">
        <v>39.8905</v>
      </c>
      <c r="G12" s="47" t="n">
        <v>37.7732</v>
      </c>
      <c r="H12" s="47" t="n">
        <v>9019.15</v>
      </c>
      <c r="I12" s="47" t="n">
        <v>129.53</v>
      </c>
      <c r="J12" s="48" t="n">
        <f aca="false">H12/3600</f>
        <v>2.50531944444444</v>
      </c>
      <c r="L12" s="49" t="n">
        <v>256622.3104</v>
      </c>
      <c r="M12" s="50" t="n">
        <v>38.6638</v>
      </c>
      <c r="N12" s="50" t="n">
        <v>39.8905</v>
      </c>
      <c r="O12" s="50" t="n">
        <v>37.7732</v>
      </c>
      <c r="P12" s="50" t="n">
        <v>8964.29</v>
      </c>
      <c r="Q12" s="50" t="n">
        <v>128.02</v>
      </c>
      <c r="R12" s="51" t="n">
        <f aca="false">P12/3600</f>
        <v>2.49008055555556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60383.2064</v>
      </c>
      <c r="E13" s="47" t="n">
        <v>34.7177</v>
      </c>
      <c r="F13" s="47" t="n">
        <v>38.2555</v>
      </c>
      <c r="G13" s="47" t="n">
        <v>36.1842</v>
      </c>
      <c r="H13" s="47" t="n">
        <v>7885.56</v>
      </c>
      <c r="I13" s="47" t="n">
        <v>122.46</v>
      </c>
      <c r="J13" s="48" t="n">
        <f aca="false">H13/3600</f>
        <v>2.19043333333333</v>
      </c>
      <c r="L13" s="49" t="n">
        <v>160382.9808</v>
      </c>
      <c r="M13" s="50" t="n">
        <v>34.7134</v>
      </c>
      <c r="N13" s="50" t="n">
        <v>38.2555</v>
      </c>
      <c r="O13" s="50" t="n">
        <v>36.1842</v>
      </c>
      <c r="P13" s="50" t="n">
        <v>7859.87</v>
      </c>
      <c r="Q13" s="50" t="n">
        <v>120.49</v>
      </c>
      <c r="R13" s="51" t="n">
        <f aca="false">P13/3600</f>
        <v>2.18329722222222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6915.55</v>
      </c>
      <c r="I14" s="56" t="n">
        <v>121.89</v>
      </c>
      <c r="J14" s="57" t="n">
        <f aca="false">H14/3600</f>
        <v>1.92098611111111</v>
      </c>
      <c r="L14" s="58" t="n">
        <v>83876.0592</v>
      </c>
      <c r="M14" s="59" t="n">
        <v>30.571</v>
      </c>
      <c r="N14" s="59" t="n">
        <v>36.9739</v>
      </c>
      <c r="O14" s="59" t="n">
        <v>34.9872</v>
      </c>
      <c r="P14" s="59" t="n">
        <v>6880.35</v>
      </c>
      <c r="Q14" s="59" t="n">
        <v>119.67</v>
      </c>
      <c r="R14" s="60" t="n">
        <f aca="false">P14/3600</f>
        <v>1.91120833333333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7048.09</v>
      </c>
      <c r="I15" s="40" t="n">
        <v>115.32</v>
      </c>
      <c r="J15" s="41" t="n">
        <f aca="false">H15/3600</f>
        <v>1.95780277777778</v>
      </c>
      <c r="L15" s="42" t="n">
        <v>102243.048</v>
      </c>
      <c r="M15" s="43" t="n">
        <v>43.6139</v>
      </c>
      <c r="N15" s="43" t="n">
        <v>46.6287</v>
      </c>
      <c r="O15" s="43" t="n">
        <v>46.1803</v>
      </c>
      <c r="P15" s="43" t="n">
        <v>6961.22</v>
      </c>
      <c r="Q15" s="43" t="n">
        <v>112.24</v>
      </c>
      <c r="R15" s="44" t="n">
        <f aca="false">P15/3600</f>
        <v>1.93367222222222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0094.3472</v>
      </c>
      <c r="E16" s="47" t="n">
        <v>41.3199</v>
      </c>
      <c r="F16" s="47" t="n">
        <v>45.9031</v>
      </c>
      <c r="G16" s="47" t="n">
        <v>45.5689</v>
      </c>
      <c r="H16" s="47" t="n">
        <v>6131.27</v>
      </c>
      <c r="I16" s="47" t="n">
        <v>110.85</v>
      </c>
      <c r="J16" s="48" t="n">
        <f aca="false">H16/3600</f>
        <v>1.70313055555556</v>
      </c>
      <c r="L16" s="49" t="n">
        <v>50094.3744</v>
      </c>
      <c r="M16" s="50" t="n">
        <v>41.3189</v>
      </c>
      <c r="N16" s="50" t="n">
        <v>45.9031</v>
      </c>
      <c r="O16" s="50" t="n">
        <v>45.5689</v>
      </c>
      <c r="P16" s="50" t="n">
        <v>6044.73</v>
      </c>
      <c r="Q16" s="50" t="n">
        <v>109.14</v>
      </c>
      <c r="R16" s="51" t="n">
        <f aca="false">P16/3600</f>
        <v>1.67909166666667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8713.6128</v>
      </c>
      <c r="E17" s="47" t="n">
        <v>39.7422</v>
      </c>
      <c r="F17" s="47" t="n">
        <v>45.3548</v>
      </c>
      <c r="G17" s="47" t="n">
        <v>45.1508</v>
      </c>
      <c r="H17" s="47" t="n">
        <v>5623.07</v>
      </c>
      <c r="I17" s="47" t="n">
        <v>106.54</v>
      </c>
      <c r="J17" s="48" t="n">
        <f aca="false">H17/3600</f>
        <v>1.56196388888889</v>
      </c>
      <c r="L17" s="49" t="n">
        <v>28713.8112</v>
      </c>
      <c r="M17" s="50" t="n">
        <v>39.7416</v>
      </c>
      <c r="N17" s="50" t="n">
        <v>45.3548</v>
      </c>
      <c r="O17" s="50" t="n">
        <v>45.1508</v>
      </c>
      <c r="P17" s="50" t="n">
        <v>5620.96</v>
      </c>
      <c r="Q17" s="50" t="n">
        <v>104.68</v>
      </c>
      <c r="R17" s="51" t="n">
        <f aca="false">P17/3600</f>
        <v>1.56137777777778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5350.15</v>
      </c>
      <c r="I18" s="56" t="n">
        <v>101.44</v>
      </c>
      <c r="J18" s="57" t="n">
        <f aca="false">H18/3600</f>
        <v>1.48615277777778</v>
      </c>
      <c r="L18" s="58" t="n">
        <v>15891.3664</v>
      </c>
      <c r="M18" s="59" t="n">
        <v>37.9941</v>
      </c>
      <c r="N18" s="59" t="n">
        <v>44.9555</v>
      </c>
      <c r="O18" s="59" t="n">
        <v>44.8531</v>
      </c>
      <c r="P18" s="59" t="n">
        <v>5350.47</v>
      </c>
      <c r="Q18" s="59" t="n">
        <v>100.31</v>
      </c>
      <c r="R18" s="60" t="n">
        <f aca="false">P18/3600</f>
        <v>1.48624166666667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23189.548</v>
      </c>
      <c r="E19" s="40" t="n">
        <v>42.7021</v>
      </c>
      <c r="F19" s="40" t="n">
        <v>44.454</v>
      </c>
      <c r="G19" s="40" t="n">
        <v>45.8489</v>
      </c>
      <c r="H19" s="40" t="n">
        <v>2948.05</v>
      </c>
      <c r="I19" s="40" t="n">
        <v>53.17</v>
      </c>
      <c r="J19" s="41" t="n">
        <f aca="false">H19/3600</f>
        <v>0.818902777777778</v>
      </c>
      <c r="L19" s="39" t="n">
        <v>23189.4712</v>
      </c>
      <c r="M19" s="40" t="n">
        <v>42.7021</v>
      </c>
      <c r="N19" s="40" t="n">
        <v>44.454</v>
      </c>
      <c r="O19" s="40" t="n">
        <v>45.8489</v>
      </c>
      <c r="P19" s="40" t="n">
        <v>2966.29</v>
      </c>
      <c r="Q19" s="40" t="n">
        <v>52.12</v>
      </c>
      <c r="R19" s="41" t="n">
        <f aca="false">P19/3600</f>
        <v>0.823969444444444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12688.7032</v>
      </c>
      <c r="E20" s="47" t="n">
        <v>40.9935</v>
      </c>
      <c r="F20" s="47" t="n">
        <v>42.7696</v>
      </c>
      <c r="G20" s="47" t="n">
        <v>43.6605</v>
      </c>
      <c r="H20" s="47" t="n">
        <v>2606.69</v>
      </c>
      <c r="I20" s="47" t="n">
        <v>49.16</v>
      </c>
      <c r="J20" s="48" t="n">
        <f aca="false">H20/3600</f>
        <v>0.724080555555556</v>
      </c>
      <c r="L20" s="46" t="n">
        <v>12688.5424</v>
      </c>
      <c r="M20" s="47" t="n">
        <v>40.9923</v>
      </c>
      <c r="N20" s="47" t="n">
        <v>42.7696</v>
      </c>
      <c r="O20" s="47" t="n">
        <v>43.6605</v>
      </c>
      <c r="P20" s="47" t="n">
        <v>2589.76</v>
      </c>
      <c r="Q20" s="47" t="n">
        <v>47.97</v>
      </c>
      <c r="R20" s="48" t="n">
        <f aca="false">P20/3600</f>
        <v>0.719377777777778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7198.176</v>
      </c>
      <c r="E21" s="47" t="n">
        <v>38.9204</v>
      </c>
      <c r="F21" s="47" t="n">
        <v>41.4792</v>
      </c>
      <c r="G21" s="47" t="n">
        <v>42.2142</v>
      </c>
      <c r="H21" s="47" t="n">
        <v>2398.13</v>
      </c>
      <c r="I21" s="47" t="n">
        <v>46.06</v>
      </c>
      <c r="J21" s="48" t="n">
        <f aca="false">H21/3600</f>
        <v>0.666147222222222</v>
      </c>
      <c r="L21" s="46" t="n">
        <v>7198.288</v>
      </c>
      <c r="M21" s="47" t="n">
        <v>38.9197</v>
      </c>
      <c r="N21" s="47" t="n">
        <v>41.4792</v>
      </c>
      <c r="O21" s="47" t="n">
        <v>42.2142</v>
      </c>
      <c r="P21" s="47" t="n">
        <v>2376.4</v>
      </c>
      <c r="Q21" s="47" t="n">
        <v>45.16</v>
      </c>
      <c r="R21" s="48" t="n">
        <f aca="false">P21/3600</f>
        <v>0.660111111111111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257.87</v>
      </c>
      <c r="I22" s="56" t="n">
        <v>43.94</v>
      </c>
      <c r="J22" s="57" t="n">
        <f aca="false">H22/3600</f>
        <v>0.627186111111111</v>
      </c>
      <c r="L22" s="55" t="n">
        <v>4046.6352</v>
      </c>
      <c r="M22" s="56" t="n">
        <v>36.4763</v>
      </c>
      <c r="N22" s="56" t="n">
        <v>40.5752</v>
      </c>
      <c r="O22" s="56" t="n">
        <v>41.3901</v>
      </c>
      <c r="P22" s="56" t="n">
        <v>2237.6</v>
      </c>
      <c r="Q22" s="56" t="n">
        <v>43.19</v>
      </c>
      <c r="R22" s="57" t="n">
        <f aca="false">P22/3600</f>
        <v>0.621555555555556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54854.9216</v>
      </c>
      <c r="E23" s="40" t="n">
        <v>41.718</v>
      </c>
      <c r="F23" s="40" t="n">
        <v>43.298</v>
      </c>
      <c r="G23" s="40" t="n">
        <v>44.0108</v>
      </c>
      <c r="H23" s="40" t="n">
        <v>3640.59</v>
      </c>
      <c r="I23" s="40" t="n">
        <v>75.64</v>
      </c>
      <c r="J23" s="41" t="n">
        <f aca="false">H23/3600</f>
        <v>1.011275</v>
      </c>
      <c r="L23" s="39" t="n">
        <v>54854.6648</v>
      </c>
      <c r="M23" s="40" t="n">
        <v>41.7182</v>
      </c>
      <c r="N23" s="40" t="n">
        <v>43.298</v>
      </c>
      <c r="O23" s="40" t="n">
        <v>44.0108</v>
      </c>
      <c r="P23" s="40" t="n">
        <v>3641.88</v>
      </c>
      <c r="Q23" s="40" t="n">
        <v>76.37</v>
      </c>
      <c r="R23" s="41" t="n">
        <f aca="false">P23/3600</f>
        <v>1.01163333333333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9835.416</v>
      </c>
      <c r="E24" s="47" t="n">
        <v>38.596</v>
      </c>
      <c r="F24" s="47" t="n">
        <v>40.9468</v>
      </c>
      <c r="G24" s="47" t="n">
        <v>41.3757</v>
      </c>
      <c r="H24" s="47" t="n">
        <v>3057.38</v>
      </c>
      <c r="I24" s="47" t="n">
        <v>66.58</v>
      </c>
      <c r="J24" s="48" t="n">
        <f aca="false">H24/3600</f>
        <v>0.849272222222222</v>
      </c>
      <c r="L24" s="46" t="n">
        <v>29834.7656</v>
      </c>
      <c r="M24" s="47" t="n">
        <v>38.5936</v>
      </c>
      <c r="N24" s="47" t="n">
        <v>40.9468</v>
      </c>
      <c r="O24" s="47" t="n">
        <v>41.3757</v>
      </c>
      <c r="P24" s="47" t="n">
        <v>3066.7</v>
      </c>
      <c r="Q24" s="47" t="n">
        <v>66.41</v>
      </c>
      <c r="R24" s="48" t="n">
        <f aca="false">P24/3600</f>
        <v>0.851861111111111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582.2264</v>
      </c>
      <c r="E25" s="47" t="n">
        <v>35.5658</v>
      </c>
      <c r="F25" s="47" t="n">
        <v>39.2691</v>
      </c>
      <c r="G25" s="47" t="n">
        <v>39.8692</v>
      </c>
      <c r="H25" s="47" t="n">
        <v>2682.15</v>
      </c>
      <c r="I25" s="47" t="n">
        <v>57.65</v>
      </c>
      <c r="J25" s="48" t="n">
        <f aca="false">H25/3600</f>
        <v>0.745041666666667</v>
      </c>
      <c r="L25" s="46" t="n">
        <v>15582.2656</v>
      </c>
      <c r="M25" s="47" t="n">
        <v>35.5643</v>
      </c>
      <c r="N25" s="47" t="n">
        <v>39.2691</v>
      </c>
      <c r="O25" s="47" t="n">
        <v>39.8692</v>
      </c>
      <c r="P25" s="47" t="n">
        <v>2660.55</v>
      </c>
      <c r="Q25" s="47" t="n">
        <v>56.83</v>
      </c>
      <c r="R25" s="48" t="n">
        <f aca="false">P25/3600</f>
        <v>0.739041666666667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399.55</v>
      </c>
      <c r="I26" s="56" t="n">
        <v>49.6</v>
      </c>
      <c r="J26" s="57" t="n">
        <f aca="false">H26/3600</f>
        <v>0.666541666666667</v>
      </c>
      <c r="L26" s="55" t="n">
        <v>7650.1336</v>
      </c>
      <c r="M26" s="56" t="n">
        <v>32.703</v>
      </c>
      <c r="N26" s="56" t="n">
        <v>38.1085</v>
      </c>
      <c r="O26" s="56" t="n">
        <v>39.0929</v>
      </c>
      <c r="P26" s="56" t="n">
        <v>2377.81</v>
      </c>
      <c r="Q26" s="56" t="n">
        <v>48.9</v>
      </c>
      <c r="R26" s="57" t="n">
        <f aca="false">P26/3600</f>
        <v>0.660502777777778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234.3456</v>
      </c>
      <c r="E27" s="40" t="n">
        <v>40.4787</v>
      </c>
      <c r="F27" s="40" t="n">
        <v>41.7417</v>
      </c>
      <c r="G27" s="40" t="n">
        <v>44.2027</v>
      </c>
      <c r="H27" s="40" t="n">
        <v>7774.6</v>
      </c>
      <c r="I27" s="40" t="n">
        <v>152.56</v>
      </c>
      <c r="J27" s="41" t="n">
        <f aca="false">H27/3600</f>
        <v>2.15961111111111</v>
      </c>
      <c r="L27" s="39" t="n">
        <v>107233.8448</v>
      </c>
      <c r="M27" s="40" t="n">
        <v>40.4788</v>
      </c>
      <c r="N27" s="40" t="n">
        <v>41.7417</v>
      </c>
      <c r="O27" s="40" t="n">
        <v>44.2027</v>
      </c>
      <c r="P27" s="40" t="n">
        <v>7762.19</v>
      </c>
      <c r="Q27" s="40" t="n">
        <v>149.12</v>
      </c>
      <c r="R27" s="41" t="n">
        <f aca="false">P27/3600</f>
        <v>2.15616388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1242.1472</v>
      </c>
      <c r="E28" s="47" t="n">
        <v>37.9313</v>
      </c>
      <c r="F28" s="47" t="n">
        <v>39.596</v>
      </c>
      <c r="G28" s="47" t="n">
        <v>42.2158</v>
      </c>
      <c r="H28" s="47" t="n">
        <v>6265.39</v>
      </c>
      <c r="I28" s="47" t="n">
        <v>130.41</v>
      </c>
      <c r="J28" s="48" t="n">
        <f aca="false">H28/3600</f>
        <v>1.74038611111111</v>
      </c>
      <c r="L28" s="46" t="n">
        <v>51242.4408</v>
      </c>
      <c r="M28" s="47" t="n">
        <v>37.9298</v>
      </c>
      <c r="N28" s="47" t="n">
        <v>39.596</v>
      </c>
      <c r="O28" s="47" t="n">
        <v>42.2158</v>
      </c>
      <c r="P28" s="47" t="n">
        <v>6190.47</v>
      </c>
      <c r="Q28" s="47" t="n">
        <v>128.73</v>
      </c>
      <c r="R28" s="48" t="n">
        <f aca="false">P28/3600</f>
        <v>1.719575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868.7576</v>
      </c>
      <c r="E29" s="47" t="n">
        <v>35.6816</v>
      </c>
      <c r="F29" s="47" t="n">
        <v>38.5734</v>
      </c>
      <c r="G29" s="47" t="n">
        <v>40.6238</v>
      </c>
      <c r="H29" s="47" t="n">
        <v>5450.67</v>
      </c>
      <c r="I29" s="47" t="n">
        <v>116.78</v>
      </c>
      <c r="J29" s="48" t="n">
        <f aca="false">H29/3600</f>
        <v>1.514075</v>
      </c>
      <c r="L29" s="46" t="n">
        <v>27870.112</v>
      </c>
      <c r="M29" s="47" t="n">
        <v>35.681</v>
      </c>
      <c r="N29" s="47" t="n">
        <v>38.5734</v>
      </c>
      <c r="O29" s="47" t="n">
        <v>40.6238</v>
      </c>
      <c r="P29" s="47" t="n">
        <v>5472.93</v>
      </c>
      <c r="Q29" s="47" t="n">
        <v>115.51</v>
      </c>
      <c r="R29" s="48" t="n">
        <f aca="false">P29/3600</f>
        <v>1.52025833333333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051.78</v>
      </c>
      <c r="I30" s="56" t="n">
        <v>106.29</v>
      </c>
      <c r="J30" s="57" t="n">
        <f aca="false">H30/3600</f>
        <v>1.40327222222222</v>
      </c>
      <c r="L30" s="55" t="n">
        <v>15244.6512</v>
      </c>
      <c r="M30" s="56" t="n">
        <v>33.2442</v>
      </c>
      <c r="N30" s="56" t="n">
        <v>37.8172</v>
      </c>
      <c r="O30" s="56" t="n">
        <v>39.4428</v>
      </c>
      <c r="P30" s="56" t="n">
        <v>5023.37</v>
      </c>
      <c r="Q30" s="56" t="n">
        <v>104.78</v>
      </c>
      <c r="R30" s="57" t="n">
        <f aca="false">P30/3600</f>
        <v>1.39538055555556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73850.4448</v>
      </c>
      <c r="E31" s="40" t="n">
        <v>41.1825</v>
      </c>
      <c r="F31" s="40" t="n">
        <v>44.4754</v>
      </c>
      <c r="G31" s="40" t="n">
        <v>46.0774</v>
      </c>
      <c r="H31" s="40" t="n">
        <v>7024.57</v>
      </c>
      <c r="I31" s="40" t="n">
        <v>143.64</v>
      </c>
      <c r="J31" s="41" t="n">
        <f aca="false">H31/3600</f>
        <v>1.95126944444444</v>
      </c>
      <c r="L31" s="39" t="n">
        <v>73849.9968</v>
      </c>
      <c r="M31" s="40" t="n">
        <v>41.1822</v>
      </c>
      <c r="N31" s="40" t="n">
        <v>44.4754</v>
      </c>
      <c r="O31" s="40" t="n">
        <v>46.0774</v>
      </c>
      <c r="P31" s="40" t="n">
        <v>7021.42</v>
      </c>
      <c r="Q31" s="40" t="n">
        <v>140.53</v>
      </c>
      <c r="R31" s="41" t="n">
        <f aca="false">P31/3600</f>
        <v>1.95039444444444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30924.9992</v>
      </c>
      <c r="E32" s="47" t="n">
        <v>38.6596</v>
      </c>
      <c r="F32" s="47" t="n">
        <v>42.9876</v>
      </c>
      <c r="G32" s="47" t="n">
        <v>43.9936</v>
      </c>
      <c r="H32" s="47" t="n">
        <v>5734.18</v>
      </c>
      <c r="I32" s="47" t="n">
        <v>121.01</v>
      </c>
      <c r="J32" s="48" t="n">
        <f aca="false">H32/3600</f>
        <v>1.59282777777778</v>
      </c>
      <c r="L32" s="46" t="n">
        <v>30924.9512</v>
      </c>
      <c r="M32" s="47" t="n">
        <v>38.6587</v>
      </c>
      <c r="N32" s="47" t="n">
        <v>42.9876</v>
      </c>
      <c r="O32" s="47" t="n">
        <v>43.9936</v>
      </c>
      <c r="P32" s="47" t="n">
        <v>5704.75</v>
      </c>
      <c r="Q32" s="47" t="n">
        <v>119.43</v>
      </c>
      <c r="R32" s="48" t="n">
        <f aca="false">P32/3600</f>
        <v>1.58465277777778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6143.632</v>
      </c>
      <c r="E33" s="47" t="n">
        <v>36.8475</v>
      </c>
      <c r="F33" s="47" t="n">
        <v>41.7489</v>
      </c>
      <c r="G33" s="47" t="n">
        <v>42.2829</v>
      </c>
      <c r="H33" s="47" t="n">
        <v>5140.43</v>
      </c>
      <c r="I33" s="47" t="n">
        <v>107.38</v>
      </c>
      <c r="J33" s="48" t="n">
        <f aca="false">H33/3600</f>
        <v>1.42789722222222</v>
      </c>
      <c r="L33" s="46" t="n">
        <v>16143.9888</v>
      </c>
      <c r="M33" s="47" t="n">
        <v>36.8482</v>
      </c>
      <c r="N33" s="47" t="n">
        <v>41.7489</v>
      </c>
      <c r="O33" s="47" t="n">
        <v>42.2829</v>
      </c>
      <c r="P33" s="47" t="n">
        <v>5112.82</v>
      </c>
      <c r="Q33" s="47" t="n">
        <v>105.62</v>
      </c>
      <c r="R33" s="48" t="n">
        <f aca="false">P33/3600</f>
        <v>1.42022777777778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4802.71</v>
      </c>
      <c r="I34" s="56" t="n">
        <v>98.38</v>
      </c>
      <c r="J34" s="57" t="n">
        <f aca="false">H34/3600</f>
        <v>1.33408611111111</v>
      </c>
      <c r="L34" s="55" t="n">
        <v>9133.7256</v>
      </c>
      <c r="M34" s="56" t="n">
        <v>34.8378</v>
      </c>
      <c r="N34" s="56" t="n">
        <v>40.7963</v>
      </c>
      <c r="O34" s="56" t="n">
        <v>40.981</v>
      </c>
      <c r="P34" s="56" t="n">
        <v>4758.78</v>
      </c>
      <c r="Q34" s="56" t="n">
        <v>96.7</v>
      </c>
      <c r="R34" s="57" t="n">
        <f aca="false">P34/3600</f>
        <v>1.32188333333333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190369.5776</v>
      </c>
      <c r="E35" s="40" t="n">
        <v>42.3561</v>
      </c>
      <c r="F35" s="40" t="n">
        <v>42.827</v>
      </c>
      <c r="G35" s="40" t="n">
        <v>44.4945</v>
      </c>
      <c r="H35" s="40" t="n">
        <v>10086.16</v>
      </c>
      <c r="I35" s="40" t="n">
        <v>191.32</v>
      </c>
      <c r="J35" s="41" t="n">
        <f aca="false">H35/3600</f>
        <v>2.80171111111111</v>
      </c>
      <c r="L35" s="39" t="n">
        <v>190368.6024</v>
      </c>
      <c r="M35" s="40" t="n">
        <v>42.3549</v>
      </c>
      <c r="N35" s="40" t="n">
        <v>42.827</v>
      </c>
      <c r="O35" s="40" t="n">
        <v>44.4945</v>
      </c>
      <c r="P35" s="40" t="n">
        <v>10016.92</v>
      </c>
      <c r="Q35" s="40" t="n">
        <v>190.32</v>
      </c>
      <c r="R35" s="41" t="n">
        <f aca="false">P35/3600</f>
        <v>2.78247777777778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3126.9384</v>
      </c>
      <c r="E36" s="47" t="n">
        <v>37.0475</v>
      </c>
      <c r="F36" s="47" t="n">
        <v>40.9586</v>
      </c>
      <c r="G36" s="47" t="n">
        <v>43.0392</v>
      </c>
      <c r="H36" s="47" t="n">
        <v>8075.72</v>
      </c>
      <c r="I36" s="47" t="n">
        <v>166.88</v>
      </c>
      <c r="J36" s="48" t="n">
        <f aca="false">H36/3600</f>
        <v>2.24325555555556</v>
      </c>
      <c r="L36" s="46" t="n">
        <v>83127.2776</v>
      </c>
      <c r="M36" s="47" t="n">
        <v>37.0462</v>
      </c>
      <c r="N36" s="47" t="n">
        <v>40.9586</v>
      </c>
      <c r="O36" s="47" t="n">
        <v>43.0392</v>
      </c>
      <c r="P36" s="47" t="n">
        <v>8023.87</v>
      </c>
      <c r="Q36" s="47" t="n">
        <v>164.69</v>
      </c>
      <c r="R36" s="48" t="n">
        <f aca="false">P36/3600</f>
        <v>2.22885277777778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3132.4312</v>
      </c>
      <c r="E37" s="47" t="n">
        <v>34.4646</v>
      </c>
      <c r="F37" s="47" t="n">
        <v>39.6012</v>
      </c>
      <c r="G37" s="47" t="n">
        <v>41.9262</v>
      </c>
      <c r="H37" s="47" t="n">
        <v>6876.06</v>
      </c>
      <c r="I37" s="47" t="n">
        <v>148.26</v>
      </c>
      <c r="J37" s="48" t="n">
        <f aca="false">H37/3600</f>
        <v>1.91001666666667</v>
      </c>
      <c r="L37" s="46" t="n">
        <v>43131.9752</v>
      </c>
      <c r="M37" s="47" t="n">
        <v>34.4635</v>
      </c>
      <c r="N37" s="47" t="n">
        <v>39.6012</v>
      </c>
      <c r="O37" s="47" t="n">
        <v>41.9262</v>
      </c>
      <c r="P37" s="47" t="n">
        <v>6789.2</v>
      </c>
      <c r="Q37" s="47" t="n">
        <v>146.65</v>
      </c>
      <c r="R37" s="48" t="n">
        <f aca="false">P37/3600</f>
        <v>1.88588888888889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6202.96</v>
      </c>
      <c r="I38" s="56" t="n">
        <v>134.08</v>
      </c>
      <c r="J38" s="57" t="n">
        <f aca="false">H38/3600</f>
        <v>1.72304444444444</v>
      </c>
      <c r="L38" s="55" t="n">
        <v>23579.1632</v>
      </c>
      <c r="M38" s="56" t="n">
        <v>31.9907</v>
      </c>
      <c r="N38" s="56" t="n">
        <v>38.6667</v>
      </c>
      <c r="O38" s="56" t="n">
        <v>41.131</v>
      </c>
      <c r="P38" s="56" t="n">
        <v>6179.81</v>
      </c>
      <c r="Q38" s="56" t="n">
        <v>132.24</v>
      </c>
      <c r="R38" s="57" t="n">
        <f aca="false">P38/3600</f>
        <v>1.71661388888889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21235.4952</v>
      </c>
      <c r="E39" s="40" t="n">
        <v>41.6218</v>
      </c>
      <c r="F39" s="40" t="n">
        <v>44.0319</v>
      </c>
      <c r="G39" s="40" t="n">
        <v>44.6776</v>
      </c>
      <c r="H39" s="40" t="n">
        <v>1526.8</v>
      </c>
      <c r="I39" s="40" t="n">
        <v>35.74</v>
      </c>
      <c r="J39" s="41" t="n">
        <f aca="false">H39/3600</f>
        <v>0.424111111111111</v>
      </c>
      <c r="L39" s="39" t="n">
        <v>21235.0952</v>
      </c>
      <c r="M39" s="40" t="n">
        <v>41.6209</v>
      </c>
      <c r="N39" s="40" t="n">
        <v>44.0319</v>
      </c>
      <c r="O39" s="40" t="n">
        <v>44.6776</v>
      </c>
      <c r="P39" s="40" t="n">
        <v>1538.25</v>
      </c>
      <c r="Q39" s="40" t="n">
        <v>35.28</v>
      </c>
      <c r="R39" s="41" t="n">
        <f aca="false">P39/3600</f>
        <v>0.427291666666667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1457.2376</v>
      </c>
      <c r="E40" s="47" t="n">
        <v>38.2371</v>
      </c>
      <c r="F40" s="47" t="n">
        <v>41.4326</v>
      </c>
      <c r="G40" s="47" t="n">
        <v>41.8262</v>
      </c>
      <c r="H40" s="47" t="n">
        <v>1284.1</v>
      </c>
      <c r="I40" s="47" t="n">
        <v>30.89</v>
      </c>
      <c r="J40" s="48" t="n">
        <f aca="false">H40/3600</f>
        <v>0.356694444444444</v>
      </c>
      <c r="L40" s="46" t="n">
        <v>11457.0352</v>
      </c>
      <c r="M40" s="47" t="n">
        <v>38.2339</v>
      </c>
      <c r="N40" s="47" t="n">
        <v>41.4326</v>
      </c>
      <c r="O40" s="47" t="n">
        <v>41.8262</v>
      </c>
      <c r="P40" s="47" t="n">
        <v>1272.17</v>
      </c>
      <c r="Q40" s="47" t="n">
        <v>30.36</v>
      </c>
      <c r="R40" s="48" t="n">
        <f aca="false">P40/3600</f>
        <v>0.353380555555556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6177.6312</v>
      </c>
      <c r="E41" s="47" t="n">
        <v>35.3065</v>
      </c>
      <c r="F41" s="47" t="n">
        <v>39.5561</v>
      </c>
      <c r="G41" s="47" t="n">
        <v>39.7388</v>
      </c>
      <c r="H41" s="47" t="n">
        <v>1111.2</v>
      </c>
      <c r="I41" s="47" t="n">
        <v>25.52</v>
      </c>
      <c r="J41" s="48" t="n">
        <f aca="false">H41/3600</f>
        <v>0.308666666666667</v>
      </c>
      <c r="L41" s="46" t="n">
        <v>6178.2224</v>
      </c>
      <c r="M41" s="47" t="n">
        <v>35.3042</v>
      </c>
      <c r="N41" s="47" t="n">
        <v>39.5561</v>
      </c>
      <c r="O41" s="47" t="n">
        <v>39.7388</v>
      </c>
      <c r="P41" s="47" t="n">
        <v>1104.04</v>
      </c>
      <c r="Q41" s="47" t="n">
        <v>24.9</v>
      </c>
      <c r="R41" s="48" t="n">
        <f aca="false">P41/3600</f>
        <v>0.306677777777778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000.51</v>
      </c>
      <c r="I42" s="56" t="n">
        <v>21.94</v>
      </c>
      <c r="J42" s="57" t="n">
        <f aca="false">H42/3600</f>
        <v>0.277919444444444</v>
      </c>
      <c r="L42" s="55" t="n">
        <v>3489.5928</v>
      </c>
      <c r="M42" s="56" t="n">
        <v>32.7433</v>
      </c>
      <c r="N42" s="56" t="n">
        <v>38.0881</v>
      </c>
      <c r="O42" s="56" t="n">
        <v>38.0666</v>
      </c>
      <c r="P42" s="56" t="n">
        <v>998.29</v>
      </c>
      <c r="Q42" s="56" t="n">
        <v>21.49</v>
      </c>
      <c r="R42" s="57" t="n">
        <f aca="false">P42/3600</f>
        <v>0.277302777777778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24593.244</v>
      </c>
      <c r="E43" s="40" t="n">
        <v>41.976</v>
      </c>
      <c r="F43" s="40" t="n">
        <v>44.1823</v>
      </c>
      <c r="G43" s="40" t="n">
        <v>45.5858</v>
      </c>
      <c r="H43" s="40" t="n">
        <v>1775.15</v>
      </c>
      <c r="I43" s="40" t="n">
        <v>38.54</v>
      </c>
      <c r="J43" s="41" t="n">
        <f aca="false">H43/3600</f>
        <v>0.493097222222222</v>
      </c>
      <c r="L43" s="39" t="n">
        <v>24593.0864</v>
      </c>
      <c r="M43" s="40" t="n">
        <v>41.9755</v>
      </c>
      <c r="N43" s="40" t="n">
        <v>44.1823</v>
      </c>
      <c r="O43" s="40" t="n">
        <v>45.5858</v>
      </c>
      <c r="P43" s="40" t="n">
        <v>1781.53</v>
      </c>
      <c r="Q43" s="40" t="n">
        <v>37.8</v>
      </c>
      <c r="R43" s="41" t="n">
        <f aca="false">P43/3600</f>
        <v>0.494869444444444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669.4032</v>
      </c>
      <c r="E44" s="47" t="n">
        <v>39.0298</v>
      </c>
      <c r="F44" s="47" t="n">
        <v>41.9066</v>
      </c>
      <c r="G44" s="47" t="n">
        <v>43.0772</v>
      </c>
      <c r="H44" s="47" t="n">
        <v>1531.35</v>
      </c>
      <c r="I44" s="47" t="n">
        <v>34.91</v>
      </c>
      <c r="J44" s="48" t="n">
        <f aca="false">H44/3600</f>
        <v>0.425375</v>
      </c>
      <c r="L44" s="46" t="n">
        <v>14669.4168</v>
      </c>
      <c r="M44" s="47" t="n">
        <v>39.0267</v>
      </c>
      <c r="N44" s="47" t="n">
        <v>41.9066</v>
      </c>
      <c r="O44" s="47" t="n">
        <v>43.0772</v>
      </c>
      <c r="P44" s="47" t="n">
        <v>1524.27</v>
      </c>
      <c r="Q44" s="47" t="n">
        <v>34.34</v>
      </c>
      <c r="R44" s="48" t="n">
        <f aca="false">P44/3600</f>
        <v>0.423408333333333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68.0144</v>
      </c>
      <c r="E45" s="47" t="n">
        <v>35.9608</v>
      </c>
      <c r="F45" s="47" t="n">
        <v>40.1364</v>
      </c>
      <c r="G45" s="47" t="n">
        <v>41.1318</v>
      </c>
      <c r="H45" s="47" t="n">
        <v>1358.1</v>
      </c>
      <c r="I45" s="47" t="n">
        <v>31.52</v>
      </c>
      <c r="J45" s="48" t="n">
        <f aca="false">H45/3600</f>
        <v>0.37725</v>
      </c>
      <c r="L45" s="46" t="n">
        <v>8668.2824</v>
      </c>
      <c r="M45" s="47" t="n">
        <v>35.9594</v>
      </c>
      <c r="N45" s="47" t="n">
        <v>40.1364</v>
      </c>
      <c r="O45" s="47" t="n">
        <v>41.1318</v>
      </c>
      <c r="P45" s="47" t="n">
        <v>1342.38</v>
      </c>
      <c r="Q45" s="47" t="n">
        <v>31.22</v>
      </c>
      <c r="R45" s="48" t="n">
        <f aca="false">P45/3600</f>
        <v>0.372883333333333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217.94</v>
      </c>
      <c r="I46" s="56" t="n">
        <v>28.24</v>
      </c>
      <c r="J46" s="57" t="n">
        <f aca="false">H46/3600</f>
        <v>0.338316666666667</v>
      </c>
      <c r="L46" s="55" t="n">
        <v>5029.6536</v>
      </c>
      <c r="M46" s="56" t="n">
        <v>32.866</v>
      </c>
      <c r="N46" s="56" t="n">
        <v>38.8648</v>
      </c>
      <c r="O46" s="56" t="n">
        <v>39.7581</v>
      </c>
      <c r="P46" s="56" t="n">
        <v>1221.41</v>
      </c>
      <c r="Q46" s="56" t="n">
        <v>27.91</v>
      </c>
      <c r="R46" s="57" t="n">
        <f aca="false">P46/3600</f>
        <v>0.339280555555556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45440.6912</v>
      </c>
      <c r="E47" s="40" t="n">
        <v>41.0818</v>
      </c>
      <c r="F47" s="40" t="n">
        <v>42.5962</v>
      </c>
      <c r="G47" s="40" t="n">
        <v>43.4144</v>
      </c>
      <c r="H47" s="40" t="n">
        <v>1944.34</v>
      </c>
      <c r="I47" s="40" t="n">
        <v>40.32</v>
      </c>
      <c r="J47" s="41" t="n">
        <f aca="false">H47/3600</f>
        <v>0.540094444444444</v>
      </c>
      <c r="L47" s="39" t="n">
        <v>45440.6032</v>
      </c>
      <c r="M47" s="40" t="n">
        <v>41.0814</v>
      </c>
      <c r="N47" s="40" t="n">
        <v>42.5962</v>
      </c>
      <c r="O47" s="40" t="n">
        <v>43.4144</v>
      </c>
      <c r="P47" s="40" t="n">
        <v>1914.93</v>
      </c>
      <c r="Q47" s="40" t="n">
        <v>40.41</v>
      </c>
      <c r="R47" s="41" t="n">
        <f aca="false">P47/3600</f>
        <v>0.531925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8135.56</v>
      </c>
      <c r="E48" s="47" t="n">
        <v>36.8699</v>
      </c>
      <c r="F48" s="47" t="n">
        <v>39.4846</v>
      </c>
      <c r="G48" s="47" t="n">
        <v>40.2669</v>
      </c>
      <c r="H48" s="47" t="n">
        <v>1661.25</v>
      </c>
      <c r="I48" s="47" t="n">
        <v>36.35</v>
      </c>
      <c r="J48" s="48" t="n">
        <f aca="false">H48/3600</f>
        <v>0.461458333333333</v>
      </c>
      <c r="L48" s="46" t="n">
        <v>28135.6048</v>
      </c>
      <c r="M48" s="47" t="n">
        <v>36.8675</v>
      </c>
      <c r="N48" s="47" t="n">
        <v>39.4846</v>
      </c>
      <c r="O48" s="47" t="n">
        <v>40.2669</v>
      </c>
      <c r="P48" s="47" t="n">
        <v>1647.9</v>
      </c>
      <c r="Q48" s="47" t="n">
        <v>36.49</v>
      </c>
      <c r="R48" s="48" t="n">
        <f aca="false">P48/3600</f>
        <v>0.45775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768.5584</v>
      </c>
      <c r="E49" s="47" t="n">
        <v>33.0357</v>
      </c>
      <c r="F49" s="47" t="n">
        <v>37.4192</v>
      </c>
      <c r="G49" s="47" t="n">
        <v>38.1171</v>
      </c>
      <c r="H49" s="47" t="n">
        <v>1413.6</v>
      </c>
      <c r="I49" s="47" t="n">
        <v>32.83</v>
      </c>
      <c r="J49" s="48" t="n">
        <f aca="false">H49/3600</f>
        <v>0.392666666666667</v>
      </c>
      <c r="L49" s="46" t="n">
        <v>16768.6304</v>
      </c>
      <c r="M49" s="47" t="n">
        <v>33.0345</v>
      </c>
      <c r="N49" s="47" t="n">
        <v>37.4192</v>
      </c>
      <c r="O49" s="47" t="n">
        <v>38.1171</v>
      </c>
      <c r="P49" s="47" t="n">
        <v>1419.65</v>
      </c>
      <c r="Q49" s="47" t="n">
        <v>32.29</v>
      </c>
      <c r="R49" s="48" t="n">
        <f aca="false">P49/3600</f>
        <v>0.394347222222222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226.64</v>
      </c>
      <c r="I50" s="56" t="n">
        <v>28.83</v>
      </c>
      <c r="J50" s="57" t="n">
        <f aca="false">H50/3600</f>
        <v>0.340733333333333</v>
      </c>
      <c r="L50" s="55" t="n">
        <v>9164.6432</v>
      </c>
      <c r="M50" s="56" t="n">
        <v>29.3364</v>
      </c>
      <c r="N50" s="56" t="n">
        <v>36.0241</v>
      </c>
      <c r="O50" s="56" t="n">
        <v>36.6551</v>
      </c>
      <c r="P50" s="56" t="n">
        <v>1192.55</v>
      </c>
      <c r="Q50" s="56" t="n">
        <v>29.12</v>
      </c>
      <c r="R50" s="57" t="n">
        <f aca="false">P50/3600</f>
        <v>0.331263888888889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15789.948</v>
      </c>
      <c r="E51" s="40" t="n">
        <v>42.3539</v>
      </c>
      <c r="F51" s="40" t="n">
        <v>43.4249</v>
      </c>
      <c r="G51" s="40" t="n">
        <v>44.2844</v>
      </c>
      <c r="H51" s="40" t="n">
        <v>944.86</v>
      </c>
      <c r="I51" s="40" t="n">
        <v>18.32</v>
      </c>
      <c r="J51" s="41" t="n">
        <f aca="false">H51/3600</f>
        <v>0.262461111111111</v>
      </c>
      <c r="L51" s="39" t="n">
        <v>15789.8408</v>
      </c>
      <c r="M51" s="40" t="n">
        <v>42.3541</v>
      </c>
      <c r="N51" s="40" t="n">
        <v>43.4249</v>
      </c>
      <c r="O51" s="40" t="n">
        <v>44.2844</v>
      </c>
      <c r="P51" s="40" t="n">
        <v>925.03</v>
      </c>
      <c r="Q51" s="40" t="n">
        <v>17.97</v>
      </c>
      <c r="R51" s="41" t="n">
        <f aca="false">P51/3600</f>
        <v>0.256952777777778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471.2152</v>
      </c>
      <c r="E52" s="47" t="n">
        <v>38.9281</v>
      </c>
      <c r="F52" s="47" t="n">
        <v>40.2547</v>
      </c>
      <c r="G52" s="47" t="n">
        <v>41.6793</v>
      </c>
      <c r="H52" s="47" t="n">
        <v>814.39</v>
      </c>
      <c r="I52" s="47" t="n">
        <v>16.82</v>
      </c>
      <c r="J52" s="48" t="n">
        <f aca="false">H52/3600</f>
        <v>0.226219444444444</v>
      </c>
      <c r="L52" s="46" t="n">
        <v>9471.2224</v>
      </c>
      <c r="M52" s="47" t="n">
        <v>38.9268</v>
      </c>
      <c r="N52" s="47" t="n">
        <v>40.2547</v>
      </c>
      <c r="O52" s="47" t="n">
        <v>41.6793</v>
      </c>
      <c r="P52" s="47" t="n">
        <v>797.23</v>
      </c>
      <c r="Q52" s="47" t="n">
        <v>16.57</v>
      </c>
      <c r="R52" s="48" t="n">
        <f aca="false">P52/3600</f>
        <v>0.221452777777778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375.2344</v>
      </c>
      <c r="E53" s="47" t="n">
        <v>35.4786</v>
      </c>
      <c r="F53" s="47" t="n">
        <v>38.1169</v>
      </c>
      <c r="G53" s="47" t="n">
        <v>39.8755</v>
      </c>
      <c r="H53" s="47" t="n">
        <v>699.3</v>
      </c>
      <c r="I53" s="47" t="n">
        <v>15.35</v>
      </c>
      <c r="J53" s="48" t="n">
        <f aca="false">H53/3600</f>
        <v>0.19425</v>
      </c>
      <c r="L53" s="46" t="n">
        <v>5375.3152</v>
      </c>
      <c r="M53" s="47" t="n">
        <v>35.4782</v>
      </c>
      <c r="N53" s="47" t="n">
        <v>38.1169</v>
      </c>
      <c r="O53" s="47" t="n">
        <v>39.8755</v>
      </c>
      <c r="P53" s="47" t="n">
        <v>697.02</v>
      </c>
      <c r="Q53" s="47" t="n">
        <v>15.25</v>
      </c>
      <c r="R53" s="48" t="n">
        <f aca="false">P53/3600</f>
        <v>0.193616666666667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619.1</v>
      </c>
      <c r="I54" s="56" t="n">
        <v>13.57</v>
      </c>
      <c r="J54" s="57" t="n">
        <f aca="false">H54/3600</f>
        <v>0.171972222222222</v>
      </c>
      <c r="L54" s="55" t="n">
        <v>2681.4576</v>
      </c>
      <c r="M54" s="56" t="n">
        <v>32.0603</v>
      </c>
      <c r="N54" s="56" t="n">
        <v>36.7716</v>
      </c>
      <c r="O54" s="56" t="n">
        <v>38.5769</v>
      </c>
      <c r="P54" s="56" t="n">
        <v>615.59</v>
      </c>
      <c r="Q54" s="56" t="n">
        <v>13.34</v>
      </c>
      <c r="R54" s="57" t="n">
        <f aca="false">P54/3600</f>
        <v>0.170997222222222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5550.5048</v>
      </c>
      <c r="E55" s="40" t="n">
        <v>42.9647</v>
      </c>
      <c r="F55" s="40" t="n">
        <v>45.2464</v>
      </c>
      <c r="G55" s="40" t="n">
        <v>45.0298</v>
      </c>
      <c r="H55" s="40" t="n">
        <v>371.66</v>
      </c>
      <c r="I55" s="40" t="n">
        <v>8.2</v>
      </c>
      <c r="J55" s="41" t="n">
        <f aca="false">H55/3600</f>
        <v>0.103238888888889</v>
      </c>
      <c r="L55" s="39" t="n">
        <v>5550.4864</v>
      </c>
      <c r="M55" s="40" t="n">
        <v>42.9636</v>
      </c>
      <c r="N55" s="40" t="n">
        <v>45.2464</v>
      </c>
      <c r="O55" s="40" t="n">
        <v>45.0298</v>
      </c>
      <c r="P55" s="40" t="n">
        <v>380.67</v>
      </c>
      <c r="Q55" s="40" t="n">
        <v>8.07</v>
      </c>
      <c r="R55" s="41" t="n">
        <f aca="false">P55/3600</f>
        <v>0.105741666666667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3276.6936</v>
      </c>
      <c r="E56" s="47" t="n">
        <v>39.3444</v>
      </c>
      <c r="F56" s="47" t="n">
        <v>42.3343</v>
      </c>
      <c r="G56" s="47" t="n">
        <v>41.852</v>
      </c>
      <c r="H56" s="47" t="n">
        <v>315.3</v>
      </c>
      <c r="I56" s="47" t="n">
        <v>7.18</v>
      </c>
      <c r="J56" s="48" t="n">
        <f aca="false">H56/3600</f>
        <v>0.0875833333333333</v>
      </c>
      <c r="L56" s="46" t="n">
        <v>3276.7496</v>
      </c>
      <c r="M56" s="47" t="n">
        <v>39.3409</v>
      </c>
      <c r="N56" s="47" t="n">
        <v>42.3343</v>
      </c>
      <c r="O56" s="47" t="n">
        <v>41.852</v>
      </c>
      <c r="P56" s="47" t="n">
        <v>314.3</v>
      </c>
      <c r="Q56" s="47" t="n">
        <v>7.09</v>
      </c>
      <c r="R56" s="48" t="n">
        <f aca="false">P56/3600</f>
        <v>0.0873055555555556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64.5392</v>
      </c>
      <c r="E57" s="47" t="n">
        <v>35.9054</v>
      </c>
      <c r="F57" s="47" t="n">
        <v>40.1288</v>
      </c>
      <c r="G57" s="47" t="n">
        <v>39.4865</v>
      </c>
      <c r="H57" s="47" t="n">
        <v>279.96</v>
      </c>
      <c r="I57" s="47" t="n">
        <v>6.24</v>
      </c>
      <c r="J57" s="48" t="n">
        <f aca="false">H57/3600</f>
        <v>0.0777666666666667</v>
      </c>
      <c r="L57" s="46" t="n">
        <v>1864.576</v>
      </c>
      <c r="M57" s="47" t="n">
        <v>35.9043</v>
      </c>
      <c r="N57" s="47" t="n">
        <v>40.1288</v>
      </c>
      <c r="O57" s="47" t="n">
        <v>39.4865</v>
      </c>
      <c r="P57" s="47" t="n">
        <v>282.64</v>
      </c>
      <c r="Q57" s="47" t="n">
        <v>6.18</v>
      </c>
      <c r="R57" s="48" t="n">
        <f aca="false">P57/3600</f>
        <v>0.0785111111111111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47.45</v>
      </c>
      <c r="I58" s="56" t="n">
        <v>5.49</v>
      </c>
      <c r="J58" s="57" t="n">
        <f aca="false">H58/3600</f>
        <v>0.0687361111111111</v>
      </c>
      <c r="L58" s="55" t="n">
        <v>1042.6992</v>
      </c>
      <c r="M58" s="56" t="n">
        <v>32.7221</v>
      </c>
      <c r="N58" s="56" t="n">
        <v>38.6111</v>
      </c>
      <c r="O58" s="56" t="n">
        <v>37.7724</v>
      </c>
      <c r="P58" s="56" t="n">
        <v>246.99</v>
      </c>
      <c r="Q58" s="56" t="n">
        <v>5.45</v>
      </c>
      <c r="R58" s="57" t="n">
        <f aca="false">P58/3600</f>
        <v>0.0686083333333333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3686.1072</v>
      </c>
      <c r="E59" s="40" t="n">
        <v>41.2562</v>
      </c>
      <c r="F59" s="40" t="n">
        <v>43.3708</v>
      </c>
      <c r="G59" s="40" t="n">
        <v>44.2881</v>
      </c>
      <c r="H59" s="40" t="n">
        <v>558.46</v>
      </c>
      <c r="I59" s="40" t="n">
        <v>11.8</v>
      </c>
      <c r="J59" s="41" t="n">
        <f aca="false">H59/3600</f>
        <v>0.155127777777778</v>
      </c>
      <c r="L59" s="39" t="n">
        <v>13686.124</v>
      </c>
      <c r="M59" s="40" t="n">
        <v>41.2551</v>
      </c>
      <c r="N59" s="40" t="n">
        <v>43.3708</v>
      </c>
      <c r="O59" s="40" t="n">
        <v>44.2881</v>
      </c>
      <c r="P59" s="40" t="n">
        <v>554.33</v>
      </c>
      <c r="Q59" s="40" t="n">
        <v>11.9</v>
      </c>
      <c r="R59" s="41" t="n">
        <f aca="false">P59/3600</f>
        <v>0.153980555555556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688.548</v>
      </c>
      <c r="E60" s="47" t="n">
        <v>36.8151</v>
      </c>
      <c r="F60" s="47" t="n">
        <v>40.7563</v>
      </c>
      <c r="G60" s="47" t="n">
        <v>41.7904</v>
      </c>
      <c r="H60" s="47" t="n">
        <v>474.55</v>
      </c>
      <c r="I60" s="47" t="n">
        <v>10.45</v>
      </c>
      <c r="J60" s="48" t="n">
        <f aca="false">H60/3600</f>
        <v>0.131819444444444</v>
      </c>
      <c r="L60" s="46" t="n">
        <v>8688.2064</v>
      </c>
      <c r="M60" s="47" t="n">
        <v>36.8119</v>
      </c>
      <c r="N60" s="47" t="n">
        <v>40.7563</v>
      </c>
      <c r="O60" s="47" t="n">
        <v>41.7904</v>
      </c>
      <c r="P60" s="47" t="n">
        <v>474.33</v>
      </c>
      <c r="Q60" s="47" t="n">
        <v>10.31</v>
      </c>
      <c r="R60" s="48" t="n">
        <f aca="false">P60/3600</f>
        <v>0.131758333333333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333.3696</v>
      </c>
      <c r="E61" s="47" t="n">
        <v>33.0073</v>
      </c>
      <c r="F61" s="47" t="n">
        <v>39.1721</v>
      </c>
      <c r="G61" s="47" t="n">
        <v>40.1118</v>
      </c>
      <c r="H61" s="47" t="n">
        <v>403.67</v>
      </c>
      <c r="I61" s="47" t="n">
        <v>9.02</v>
      </c>
      <c r="J61" s="48" t="n">
        <f aca="false">H61/3600</f>
        <v>0.112130555555556</v>
      </c>
      <c r="L61" s="46" t="n">
        <v>5333.3384</v>
      </c>
      <c r="M61" s="47" t="n">
        <v>33.0057</v>
      </c>
      <c r="N61" s="47" t="n">
        <v>39.1721</v>
      </c>
      <c r="O61" s="47" t="n">
        <v>40.1118</v>
      </c>
      <c r="P61" s="47" t="n">
        <v>403.98</v>
      </c>
      <c r="Q61" s="47" t="n">
        <v>8.89</v>
      </c>
      <c r="R61" s="48" t="n">
        <f aca="false">P61/3600</f>
        <v>0.112216666666667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48.97</v>
      </c>
      <c r="I62" s="56" t="n">
        <v>8.16</v>
      </c>
      <c r="J62" s="57" t="n">
        <f aca="false">H62/3600</f>
        <v>0.0969361111111111</v>
      </c>
      <c r="L62" s="55" t="n">
        <v>3160.7464</v>
      </c>
      <c r="M62" s="56" t="n">
        <v>29.4921</v>
      </c>
      <c r="N62" s="56" t="n">
        <v>38.1737</v>
      </c>
      <c r="O62" s="56" t="n">
        <v>39.0124</v>
      </c>
      <c r="P62" s="56" t="n">
        <v>355.5</v>
      </c>
      <c r="Q62" s="56" t="n">
        <v>8.06</v>
      </c>
      <c r="R62" s="57" t="n">
        <f aca="false">P62/3600</f>
        <v>0.09875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1898.8864</v>
      </c>
      <c r="E63" s="40" t="n">
        <v>41.0437</v>
      </c>
      <c r="F63" s="40" t="n">
        <v>42.2251</v>
      </c>
      <c r="G63" s="40" t="n">
        <v>42.9119</v>
      </c>
      <c r="H63" s="40" t="n">
        <v>481.71</v>
      </c>
      <c r="I63" s="40" t="n">
        <v>10.45</v>
      </c>
      <c r="J63" s="41" t="n">
        <f aca="false">H63/3600</f>
        <v>0.133808333333333</v>
      </c>
      <c r="L63" s="39" t="n">
        <v>11898.8144</v>
      </c>
      <c r="M63" s="40" t="n">
        <v>41.043</v>
      </c>
      <c r="N63" s="40" t="n">
        <v>42.225</v>
      </c>
      <c r="O63" s="40" t="n">
        <v>42.9117</v>
      </c>
      <c r="P63" s="40" t="n">
        <v>486.5</v>
      </c>
      <c r="Q63" s="40" t="n">
        <v>10.34</v>
      </c>
      <c r="R63" s="41" t="n">
        <f aca="false">P63/3600</f>
        <v>0.135138888888889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296.7496</v>
      </c>
      <c r="E64" s="47" t="n">
        <v>36.7015</v>
      </c>
      <c r="F64" s="47" t="n">
        <v>39.1738</v>
      </c>
      <c r="G64" s="47" t="n">
        <v>39.6857</v>
      </c>
      <c r="H64" s="47" t="n">
        <v>407.93</v>
      </c>
      <c r="I64" s="47" t="n">
        <v>9.33</v>
      </c>
      <c r="J64" s="48" t="n">
        <f aca="false">H64/3600</f>
        <v>0.113313888888889</v>
      </c>
      <c r="L64" s="46" t="n">
        <v>7296.7104</v>
      </c>
      <c r="M64" s="47" t="n">
        <v>36.6991</v>
      </c>
      <c r="N64" s="47" t="n">
        <v>39.1738</v>
      </c>
      <c r="O64" s="47" t="n">
        <v>39.6857</v>
      </c>
      <c r="P64" s="47" t="n">
        <v>424.69</v>
      </c>
      <c r="Q64" s="47" t="n">
        <v>9.35</v>
      </c>
      <c r="R64" s="48" t="n">
        <f aca="false">P64/3600</f>
        <v>0.117969444444444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137.0192</v>
      </c>
      <c r="E65" s="47" t="n">
        <v>32.7097</v>
      </c>
      <c r="F65" s="47" t="n">
        <v>37.0078</v>
      </c>
      <c r="G65" s="47" t="n">
        <v>37.4603</v>
      </c>
      <c r="H65" s="47" t="n">
        <v>345.19</v>
      </c>
      <c r="I65" s="47" t="n">
        <v>8.14</v>
      </c>
      <c r="J65" s="48" t="n">
        <f aca="false">H65/3600</f>
        <v>0.0958861111111111</v>
      </c>
      <c r="L65" s="46" t="n">
        <v>4137.0144</v>
      </c>
      <c r="M65" s="47" t="n">
        <v>32.7085</v>
      </c>
      <c r="N65" s="47" t="n">
        <v>37.0078</v>
      </c>
      <c r="O65" s="47" t="n">
        <v>37.4603</v>
      </c>
      <c r="P65" s="47" t="n">
        <v>339.33</v>
      </c>
      <c r="Q65" s="47" t="n">
        <v>8.14</v>
      </c>
      <c r="R65" s="48" t="n">
        <f aca="false">P65/3600</f>
        <v>0.0942583333333333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286.7</v>
      </c>
      <c r="I66" s="56" t="n">
        <v>6.96</v>
      </c>
      <c r="J66" s="57" t="n">
        <f aca="false">H66/3600</f>
        <v>0.0796388888888889</v>
      </c>
      <c r="L66" s="55" t="n">
        <v>2153.5856</v>
      </c>
      <c r="M66" s="56" t="n">
        <v>29.1873</v>
      </c>
      <c r="N66" s="56" t="n">
        <v>35.5722</v>
      </c>
      <c r="O66" s="56" t="n">
        <v>35.9882</v>
      </c>
      <c r="P66" s="56" t="n">
        <v>286.45</v>
      </c>
      <c r="Q66" s="56" t="n">
        <v>6.88</v>
      </c>
      <c r="R66" s="57" t="n">
        <f aca="false">P66/3600</f>
        <v>0.0795694444444444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4705.1968</v>
      </c>
      <c r="E67" s="40" t="n">
        <v>42.4583</v>
      </c>
      <c r="F67" s="40" t="n">
        <v>43.0622</v>
      </c>
      <c r="G67" s="40" t="n">
        <v>43.9518</v>
      </c>
      <c r="H67" s="40" t="n">
        <v>243.53</v>
      </c>
      <c r="I67" s="40" t="n">
        <v>5</v>
      </c>
      <c r="J67" s="41" t="n">
        <f aca="false">H67/3600</f>
        <v>0.0676472222222222</v>
      </c>
      <c r="L67" s="39" t="n">
        <v>4705.1472</v>
      </c>
      <c r="M67" s="40" t="n">
        <v>42.4595</v>
      </c>
      <c r="N67" s="40" t="n">
        <v>43.0623</v>
      </c>
      <c r="O67" s="40" t="n">
        <v>43.952</v>
      </c>
      <c r="P67" s="40" t="n">
        <v>241.67</v>
      </c>
      <c r="Q67" s="40" t="n">
        <v>4.93</v>
      </c>
      <c r="R67" s="41" t="n">
        <f aca="false">P67/3600</f>
        <v>0.0671305555555556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811.2424</v>
      </c>
      <c r="E68" s="47" t="n">
        <v>38.3856</v>
      </c>
      <c r="F68" s="47" t="n">
        <v>39.8446</v>
      </c>
      <c r="G68" s="47" t="n">
        <v>41.0993</v>
      </c>
      <c r="H68" s="47" t="n">
        <v>209.12</v>
      </c>
      <c r="I68" s="47" t="n">
        <v>4.57</v>
      </c>
      <c r="J68" s="48" t="n">
        <f aca="false">H68/3600</f>
        <v>0.0580888888888889</v>
      </c>
      <c r="L68" s="46" t="n">
        <v>2811.2296</v>
      </c>
      <c r="M68" s="47" t="n">
        <v>38.3839</v>
      </c>
      <c r="N68" s="47" t="n">
        <v>39.8446</v>
      </c>
      <c r="O68" s="47" t="n">
        <v>41.0993</v>
      </c>
      <c r="P68" s="47" t="n">
        <v>215.93</v>
      </c>
      <c r="Q68" s="47" t="n">
        <v>4.56</v>
      </c>
      <c r="R68" s="48" t="n">
        <f aca="false">P68/3600</f>
        <v>0.0599805555555556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19.1056</v>
      </c>
      <c r="E69" s="47" t="n">
        <v>34.5173</v>
      </c>
      <c r="F69" s="47" t="n">
        <v>37.7366</v>
      </c>
      <c r="G69" s="47" t="n">
        <v>38.9394</v>
      </c>
      <c r="H69" s="47" t="n">
        <v>179.36</v>
      </c>
      <c r="I69" s="47" t="n">
        <v>4.09</v>
      </c>
      <c r="J69" s="48" t="n">
        <f aca="false">H69/3600</f>
        <v>0.0498222222222222</v>
      </c>
      <c r="L69" s="46" t="n">
        <v>1518.992</v>
      </c>
      <c r="M69" s="47" t="n">
        <v>34.5166</v>
      </c>
      <c r="N69" s="47" t="n">
        <v>37.7366</v>
      </c>
      <c r="O69" s="47" t="n">
        <v>38.9394</v>
      </c>
      <c r="P69" s="47" t="n">
        <v>176.5</v>
      </c>
      <c r="Q69" s="47" t="n">
        <v>4</v>
      </c>
      <c r="R69" s="48" t="n">
        <f aca="false">P69/3600</f>
        <v>0.0490277777777778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55.98</v>
      </c>
      <c r="I70" s="56" t="n">
        <v>3.55</v>
      </c>
      <c r="J70" s="57" t="n">
        <f aca="false">H70/3600</f>
        <v>0.0433277777777778</v>
      </c>
      <c r="L70" s="55" t="n">
        <v>778.7624</v>
      </c>
      <c r="M70" s="56" t="n">
        <v>31.2696</v>
      </c>
      <c r="N70" s="56" t="n">
        <v>36.2841</v>
      </c>
      <c r="O70" s="56" t="n">
        <v>37.3427</v>
      </c>
      <c r="P70" s="56" t="n">
        <v>155.17</v>
      </c>
      <c r="Q70" s="56" t="n">
        <v>3.51</v>
      </c>
      <c r="R70" s="57" t="n">
        <f aca="false">P70/3600</f>
        <v>0.0431027777777778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2722.2272</v>
      </c>
      <c r="E71" s="40" t="n">
        <v>44.6001</v>
      </c>
      <c r="F71" s="40" t="n">
        <v>47.4016</v>
      </c>
      <c r="G71" s="40" t="n">
        <v>48.2531</v>
      </c>
      <c r="H71" s="40" t="n">
        <v>3237.41</v>
      </c>
      <c r="I71" s="40" t="n">
        <v>67.72</v>
      </c>
      <c r="J71" s="41" t="n">
        <f aca="false">H71/3600</f>
        <v>0.899280555555556</v>
      </c>
      <c r="L71" s="39" t="n">
        <v>22722.2512</v>
      </c>
      <c r="M71" s="40" t="n">
        <v>44.6011</v>
      </c>
      <c r="N71" s="40" t="n">
        <v>47.4016</v>
      </c>
      <c r="O71" s="40" t="n">
        <v>48.2531</v>
      </c>
      <c r="P71" s="40" t="n">
        <v>3195.34</v>
      </c>
      <c r="Q71" s="40" t="n">
        <v>67.5</v>
      </c>
      <c r="R71" s="41" t="n">
        <f aca="false">P71/3600</f>
        <v>0.887594444444445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13275.2272</v>
      </c>
      <c r="E72" s="47" t="n">
        <v>42.1447</v>
      </c>
      <c r="F72" s="47" t="n">
        <v>45.8574</v>
      </c>
      <c r="G72" s="47" t="n">
        <v>46.4925</v>
      </c>
      <c r="H72" s="47" t="n">
        <v>2905.33</v>
      </c>
      <c r="I72" s="47" t="n">
        <v>61.38</v>
      </c>
      <c r="J72" s="48" t="n">
        <f aca="false">H72/3600</f>
        <v>0.807036111111111</v>
      </c>
      <c r="L72" s="46" t="n">
        <v>13274.9032</v>
      </c>
      <c r="M72" s="47" t="n">
        <v>42.143</v>
      </c>
      <c r="N72" s="47" t="n">
        <v>45.8574</v>
      </c>
      <c r="O72" s="47" t="n">
        <v>46.4925</v>
      </c>
      <c r="P72" s="47" t="n">
        <v>2876.96</v>
      </c>
      <c r="Q72" s="47" t="n">
        <v>61.25</v>
      </c>
      <c r="R72" s="48" t="n">
        <f aca="false">P72/3600</f>
        <v>0.799155555555556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981.0624</v>
      </c>
      <c r="E73" s="47" t="n">
        <v>39.4654</v>
      </c>
      <c r="F73" s="47" t="n">
        <v>44.461</v>
      </c>
      <c r="G73" s="47" t="n">
        <v>44.9593</v>
      </c>
      <c r="H73" s="47" t="n">
        <v>2693.62</v>
      </c>
      <c r="I73" s="47" t="n">
        <v>56.75</v>
      </c>
      <c r="J73" s="48" t="n">
        <f aca="false">H73/3600</f>
        <v>0.748227777777778</v>
      </c>
      <c r="L73" s="46" t="n">
        <v>7981.5168</v>
      </c>
      <c r="M73" s="47" t="n">
        <v>39.465</v>
      </c>
      <c r="N73" s="47" t="n">
        <v>44.461</v>
      </c>
      <c r="O73" s="47" t="n">
        <v>44.9593</v>
      </c>
      <c r="P73" s="47" t="n">
        <v>2669.17</v>
      </c>
      <c r="Q73" s="47" t="n">
        <v>56.2</v>
      </c>
      <c r="R73" s="48" t="n">
        <f aca="false">P73/3600</f>
        <v>0.741436111111111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528.61</v>
      </c>
      <c r="I74" s="56" t="n">
        <v>52.42</v>
      </c>
      <c r="J74" s="57" t="n">
        <f aca="false">H74/3600</f>
        <v>0.702391666666667</v>
      </c>
      <c r="L74" s="55" t="n">
        <v>4837.4664</v>
      </c>
      <c r="M74" s="56" t="n">
        <v>36.616</v>
      </c>
      <c r="N74" s="56" t="n">
        <v>43.4534</v>
      </c>
      <c r="O74" s="56" t="n">
        <v>43.7551</v>
      </c>
      <c r="P74" s="56" t="n">
        <v>2556.59</v>
      </c>
      <c r="Q74" s="56" t="n">
        <v>52.21</v>
      </c>
      <c r="R74" s="57" t="n">
        <f aca="false">P74/3600</f>
        <v>0.710163888888889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3532.8328</v>
      </c>
      <c r="E75" s="40" t="n">
        <v>44.6041</v>
      </c>
      <c r="F75" s="40" t="n">
        <v>48.6299</v>
      </c>
      <c r="G75" s="40" t="n">
        <v>48.4371</v>
      </c>
      <c r="H75" s="40" t="n">
        <v>3210.32</v>
      </c>
      <c r="I75" s="40" t="n">
        <v>65.35</v>
      </c>
      <c r="J75" s="41" t="n">
        <f aca="false">H75/3600</f>
        <v>0.891755555555556</v>
      </c>
      <c r="L75" s="39" t="n">
        <v>23532.6408</v>
      </c>
      <c r="M75" s="40" t="n">
        <v>44.6053</v>
      </c>
      <c r="N75" s="40" t="n">
        <v>48.6299</v>
      </c>
      <c r="O75" s="40" t="n">
        <v>48.4371</v>
      </c>
      <c r="P75" s="40" t="n">
        <v>3157.34</v>
      </c>
      <c r="Q75" s="40" t="n">
        <v>64.49</v>
      </c>
      <c r="R75" s="41" t="n">
        <f aca="false">P75/3600</f>
        <v>0.877038888888889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4383.6104</v>
      </c>
      <c r="E76" s="47" t="n">
        <v>42.1353</v>
      </c>
      <c r="F76" s="47" t="n">
        <v>47.0766</v>
      </c>
      <c r="G76" s="47" t="n">
        <v>46.4044</v>
      </c>
      <c r="H76" s="47" t="n">
        <v>2928.92</v>
      </c>
      <c r="I76" s="47" t="n">
        <v>60.63</v>
      </c>
      <c r="J76" s="48" t="n">
        <f aca="false">H76/3600</f>
        <v>0.813588888888889</v>
      </c>
      <c r="L76" s="46" t="n">
        <v>14384.0192</v>
      </c>
      <c r="M76" s="47" t="n">
        <v>42.1318</v>
      </c>
      <c r="N76" s="47" t="n">
        <v>47.0766</v>
      </c>
      <c r="O76" s="47" t="n">
        <v>46.4044</v>
      </c>
      <c r="P76" s="47" t="n">
        <v>2851.62</v>
      </c>
      <c r="Q76" s="47" t="n">
        <v>59.93</v>
      </c>
      <c r="R76" s="48" t="n">
        <f aca="false">P76/3600</f>
        <v>0.792116666666667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988.7848</v>
      </c>
      <c r="E77" s="47" t="n">
        <v>39.3568</v>
      </c>
      <c r="F77" s="47" t="n">
        <v>45.9538</v>
      </c>
      <c r="G77" s="47" t="n">
        <v>44.603</v>
      </c>
      <c r="H77" s="47" t="n">
        <v>2672.56</v>
      </c>
      <c r="I77" s="47" t="n">
        <v>56.12</v>
      </c>
      <c r="J77" s="48" t="n">
        <f aca="false">H77/3600</f>
        <v>0.742377777777778</v>
      </c>
      <c r="L77" s="46" t="n">
        <v>8989.5936</v>
      </c>
      <c r="M77" s="47" t="n">
        <v>39.3538</v>
      </c>
      <c r="N77" s="47" t="n">
        <v>45.9538</v>
      </c>
      <c r="O77" s="47" t="n">
        <v>44.603</v>
      </c>
      <c r="P77" s="47" t="n">
        <v>2669.84</v>
      </c>
      <c r="Q77" s="47" t="n">
        <v>55.45</v>
      </c>
      <c r="R77" s="48" t="n">
        <f aca="false">P77/3600</f>
        <v>0.741622222222222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558.38</v>
      </c>
      <c r="I78" s="56" t="n">
        <v>52.08</v>
      </c>
      <c r="J78" s="57" t="n">
        <f aca="false">H78/3600</f>
        <v>0.710661111111111</v>
      </c>
      <c r="L78" s="55" t="n">
        <v>5458.9232</v>
      </c>
      <c r="M78" s="56" t="n">
        <v>36.2607</v>
      </c>
      <c r="N78" s="56" t="n">
        <v>45.0467</v>
      </c>
      <c r="O78" s="56" t="n">
        <v>43.3021</v>
      </c>
      <c r="P78" s="56" t="n">
        <v>2538.34</v>
      </c>
      <c r="Q78" s="56" t="n">
        <v>51.43</v>
      </c>
      <c r="R78" s="57" t="n">
        <f aca="false">P78/3600</f>
        <v>0.705094444444445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4821.1848</v>
      </c>
      <c r="E79" s="40" t="n">
        <v>44.61</v>
      </c>
      <c r="F79" s="40" t="n">
        <v>48.6764</v>
      </c>
      <c r="G79" s="40" t="n">
        <v>48.8587</v>
      </c>
      <c r="H79" s="40" t="n">
        <v>3233.4</v>
      </c>
      <c r="I79" s="40" t="n">
        <v>66.33</v>
      </c>
      <c r="J79" s="41" t="n">
        <f aca="false">H79/3600</f>
        <v>0.898166666666667</v>
      </c>
      <c r="L79" s="39" t="n">
        <v>24821.3224</v>
      </c>
      <c r="M79" s="40" t="n">
        <v>44.6105</v>
      </c>
      <c r="N79" s="40" t="n">
        <v>48.6764</v>
      </c>
      <c r="O79" s="40" t="n">
        <v>48.8587</v>
      </c>
      <c r="P79" s="40" t="n">
        <v>3221.46</v>
      </c>
      <c r="Q79" s="40" t="n">
        <v>65.46</v>
      </c>
      <c r="R79" s="41" t="n">
        <f aca="false">P79/3600</f>
        <v>0.89485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4270.8</v>
      </c>
      <c r="E80" s="47" t="n">
        <v>41.8525</v>
      </c>
      <c r="F80" s="47" t="n">
        <v>46.8865</v>
      </c>
      <c r="G80" s="47" t="n">
        <v>47.0508</v>
      </c>
      <c r="H80" s="47" t="n">
        <v>2884.56</v>
      </c>
      <c r="I80" s="47" t="n">
        <v>60.47</v>
      </c>
      <c r="J80" s="48" t="n">
        <f aca="false">H80/3600</f>
        <v>0.801266666666667</v>
      </c>
      <c r="L80" s="46" t="n">
        <v>14270.7824</v>
      </c>
      <c r="M80" s="47" t="n">
        <v>41.8505</v>
      </c>
      <c r="N80" s="47" t="n">
        <v>46.8865</v>
      </c>
      <c r="O80" s="47" t="n">
        <v>47.0508</v>
      </c>
      <c r="P80" s="47" t="n">
        <v>2868.58</v>
      </c>
      <c r="Q80" s="47" t="n">
        <v>59.69</v>
      </c>
      <c r="R80" s="48" t="n">
        <f aca="false">P80/3600</f>
        <v>0.796827777777778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8226.3728</v>
      </c>
      <c r="E81" s="47" t="n">
        <v>39.0529</v>
      </c>
      <c r="F81" s="47" t="n">
        <v>45.2973</v>
      </c>
      <c r="G81" s="47" t="n">
        <v>45.4168</v>
      </c>
      <c r="H81" s="47" t="n">
        <v>2663.76</v>
      </c>
      <c r="I81" s="47" t="n">
        <v>56.08</v>
      </c>
      <c r="J81" s="48" t="n">
        <f aca="false">H81/3600</f>
        <v>0.739933333333333</v>
      </c>
      <c r="L81" s="46" t="n">
        <v>8226.7744</v>
      </c>
      <c r="M81" s="47" t="n">
        <v>39.053</v>
      </c>
      <c r="N81" s="47" t="n">
        <v>45.2973</v>
      </c>
      <c r="O81" s="47" t="n">
        <v>45.4168</v>
      </c>
      <c r="P81" s="47" t="n">
        <v>2664.62</v>
      </c>
      <c r="Q81" s="47" t="n">
        <v>55.43</v>
      </c>
      <c r="R81" s="48" t="n">
        <f aca="false">P81/3600</f>
        <v>0.740172222222222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536.75</v>
      </c>
      <c r="I82" s="56" t="n">
        <v>52.46</v>
      </c>
      <c r="J82" s="57" t="n">
        <f aca="false">H82/3600</f>
        <v>0.704652777777778</v>
      </c>
      <c r="L82" s="55" t="n">
        <v>4732.9768</v>
      </c>
      <c r="M82" s="56" t="n">
        <v>36.2571</v>
      </c>
      <c r="N82" s="56" t="n">
        <v>44.1258</v>
      </c>
      <c r="O82" s="56" t="n">
        <v>44.1726</v>
      </c>
      <c r="P82" s="56" t="n">
        <v>2554.28</v>
      </c>
      <c r="Q82" s="56" t="n">
        <v>51.84</v>
      </c>
      <c r="R82" s="57" t="n">
        <f aca="false">P82/3600</f>
        <v>0.709522222222222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40.4098131694352</v>
      </c>
      <c r="J106" s="90" t="n">
        <f aca="false">GEOMEAN(J3:J98)</f>
        <v>0.538212667534808</v>
      </c>
      <c r="Q106" s="90" t="n">
        <f aca="false">GEOMEAN(Q3:Q98)</f>
        <v>39.909605937852</v>
      </c>
      <c r="R106" s="90" t="n">
        <f aca="false">GEOMEAN(R3:R98)</f>
        <v>0.536233447977297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87621639588239</v>
      </c>
      <c r="R107" s="91" t="n">
        <f aca="false">R106/J106</f>
        <v>0.996322606885904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1.35919444444444</v>
      </c>
      <c r="J108" s="90" t="n">
        <f aca="false">SUM(J3:J98)</f>
        <v>68.6409555555556</v>
      </c>
      <c r="Q108" s="90" t="n">
        <f aca="false">SUM(Q3:Q98)/3600</f>
        <v>1.341</v>
      </c>
      <c r="R108" s="90" t="n">
        <f aca="false">SUM(R3:R98)</f>
        <v>68.2939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011.984</v>
      </c>
      <c r="E3" s="40" t="n">
        <v>41.9003</v>
      </c>
      <c r="F3" s="40" t="n">
        <v>41.7158</v>
      </c>
      <c r="G3" s="40" t="n">
        <v>44.402</v>
      </c>
      <c r="H3" s="40" t="n">
        <v>18937.86</v>
      </c>
      <c r="I3" s="40" t="n">
        <v>65.78</v>
      </c>
      <c r="J3" s="41" t="n">
        <f aca="false">H3/3600</f>
        <v>5.26051666666667</v>
      </c>
      <c r="L3" s="42" t="n">
        <v>13017.1184</v>
      </c>
      <c r="M3" s="43" t="n">
        <v>41.8969</v>
      </c>
      <c r="N3" s="43" t="n">
        <v>41.7179</v>
      </c>
      <c r="O3" s="43" t="n">
        <v>44.4044</v>
      </c>
      <c r="P3" s="43" t="n">
        <v>18969.17</v>
      </c>
      <c r="Q3" s="43" t="n">
        <v>65.65</v>
      </c>
      <c r="R3" s="44" t="n">
        <f aca="false">P3/3600</f>
        <v>5.26921388888889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289.9968</v>
      </c>
      <c r="E4" s="47" t="n">
        <v>39.374</v>
      </c>
      <c r="F4" s="47" t="n">
        <v>40.0222</v>
      </c>
      <c r="G4" s="47" t="n">
        <v>42.4455</v>
      </c>
      <c r="H4" s="47" t="n">
        <v>16851.22</v>
      </c>
      <c r="I4" s="47" t="n">
        <v>60.41</v>
      </c>
      <c r="J4" s="48" t="n">
        <f aca="false">H4/3600</f>
        <v>4.68089444444445</v>
      </c>
      <c r="L4" s="49" t="n">
        <v>5290.5936</v>
      </c>
      <c r="M4" s="50" t="n">
        <v>39.3696</v>
      </c>
      <c r="N4" s="50" t="n">
        <v>40.0206</v>
      </c>
      <c r="O4" s="50" t="n">
        <v>42.4445</v>
      </c>
      <c r="P4" s="50" t="n">
        <v>16874.86</v>
      </c>
      <c r="Q4" s="50" t="n">
        <v>59.46</v>
      </c>
      <c r="R4" s="51" t="n">
        <f aca="false">P4/3600</f>
        <v>4.68746111111111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541.9072</v>
      </c>
      <c r="E5" s="47" t="n">
        <v>36.7941</v>
      </c>
      <c r="F5" s="47" t="n">
        <v>38.743</v>
      </c>
      <c r="G5" s="47" t="n">
        <v>40.9155</v>
      </c>
      <c r="H5" s="47" t="n">
        <v>15762.12</v>
      </c>
      <c r="I5" s="47" t="n">
        <v>56.01</v>
      </c>
      <c r="J5" s="48" t="n">
        <f aca="false">H5/3600</f>
        <v>4.37836666666667</v>
      </c>
      <c r="L5" s="49" t="n">
        <v>2542.2432</v>
      </c>
      <c r="M5" s="50" t="n">
        <v>36.7872</v>
      </c>
      <c r="N5" s="50" t="n">
        <v>38.7444</v>
      </c>
      <c r="O5" s="50" t="n">
        <v>40.9159</v>
      </c>
      <c r="P5" s="50" t="n">
        <v>15716.67</v>
      </c>
      <c r="Q5" s="50" t="n">
        <v>55.62</v>
      </c>
      <c r="R5" s="51" t="n">
        <f aca="false">P5/3600</f>
        <v>4.36574166666667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4831.79</v>
      </c>
      <c r="I6" s="56" t="n">
        <v>48.52</v>
      </c>
      <c r="J6" s="57" t="n">
        <f aca="false">H6/3600</f>
        <v>4.11994166666667</v>
      </c>
      <c r="L6" s="58" t="n">
        <v>1320.4272</v>
      </c>
      <c r="M6" s="59" t="n">
        <v>34.1155</v>
      </c>
      <c r="N6" s="59" t="n">
        <v>37.7519</v>
      </c>
      <c r="O6" s="59" t="n">
        <v>39.8123</v>
      </c>
      <c r="P6" s="59" t="n">
        <v>14948.28</v>
      </c>
      <c r="Q6" s="59" t="n">
        <v>47.32</v>
      </c>
      <c r="R6" s="60" t="n">
        <f aca="false">P6/3600</f>
        <v>4.1523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3106.8352</v>
      </c>
      <c r="E7" s="40" t="n">
        <v>40.5002</v>
      </c>
      <c r="F7" s="40" t="n">
        <v>45.2736</v>
      </c>
      <c r="G7" s="40" t="n">
        <v>44.878</v>
      </c>
      <c r="H7" s="40" t="n">
        <v>26182.2</v>
      </c>
      <c r="I7" s="40" t="n">
        <v>84.82</v>
      </c>
      <c r="J7" s="41" t="n">
        <f aca="false">H7/3600</f>
        <v>7.27283333333333</v>
      </c>
      <c r="L7" s="42" t="n">
        <v>33108.4576</v>
      </c>
      <c r="M7" s="43" t="n">
        <v>40.4972</v>
      </c>
      <c r="N7" s="43" t="n">
        <v>45.2768</v>
      </c>
      <c r="O7" s="43" t="n">
        <v>44.8774</v>
      </c>
      <c r="P7" s="43" t="n">
        <v>26180.19</v>
      </c>
      <c r="Q7" s="43" t="n">
        <v>84.82</v>
      </c>
      <c r="R7" s="44" t="n">
        <f aca="false">P7/3600</f>
        <v>7.272275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5868.752</v>
      </c>
      <c r="E8" s="47" t="n">
        <v>37.4851</v>
      </c>
      <c r="F8" s="47" t="n">
        <v>43.3402</v>
      </c>
      <c r="G8" s="47" t="n">
        <v>43.4846</v>
      </c>
      <c r="H8" s="47" t="n">
        <v>22976.46</v>
      </c>
      <c r="I8" s="47" t="n">
        <v>72.3</v>
      </c>
      <c r="J8" s="48" t="n">
        <f aca="false">H8/3600</f>
        <v>6.38235</v>
      </c>
      <c r="L8" s="49" t="n">
        <v>15867.0512</v>
      </c>
      <c r="M8" s="50" t="n">
        <v>37.4817</v>
      </c>
      <c r="N8" s="50" t="n">
        <v>43.3486</v>
      </c>
      <c r="O8" s="50" t="n">
        <v>43.4899</v>
      </c>
      <c r="P8" s="50" t="n">
        <v>22949.33</v>
      </c>
      <c r="Q8" s="50" t="n">
        <v>72.28</v>
      </c>
      <c r="R8" s="51" t="n">
        <f aca="false">P8/3600</f>
        <v>6.37481388888889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326.8624</v>
      </c>
      <c r="E9" s="47" t="n">
        <v>34.51</v>
      </c>
      <c r="F9" s="47" t="n">
        <v>41.7261</v>
      </c>
      <c r="G9" s="47" t="n">
        <v>42.1658</v>
      </c>
      <c r="H9" s="47" t="n">
        <v>20873.95</v>
      </c>
      <c r="I9" s="47" t="n">
        <v>64.72</v>
      </c>
      <c r="J9" s="48" t="n">
        <f aca="false">H9/3600</f>
        <v>5.79831944444445</v>
      </c>
      <c r="L9" s="49" t="n">
        <v>8327.04</v>
      </c>
      <c r="M9" s="50" t="n">
        <v>34.5058</v>
      </c>
      <c r="N9" s="50" t="n">
        <v>41.7322</v>
      </c>
      <c r="O9" s="50" t="n">
        <v>42.1653</v>
      </c>
      <c r="P9" s="50" t="n">
        <v>20857.2</v>
      </c>
      <c r="Q9" s="50" t="n">
        <v>64.63</v>
      </c>
      <c r="R9" s="51" t="n">
        <f aca="false">P9/3600</f>
        <v>5.79366666666667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9361.98</v>
      </c>
      <c r="I10" s="56" t="n">
        <v>62.15</v>
      </c>
      <c r="J10" s="57" t="n">
        <f aca="false">H10/3600</f>
        <v>5.37832777777778</v>
      </c>
      <c r="L10" s="58" t="n">
        <v>4663.8784</v>
      </c>
      <c r="M10" s="59" t="n">
        <v>31.7345</v>
      </c>
      <c r="N10" s="59" t="n">
        <v>40.4767</v>
      </c>
      <c r="O10" s="59" t="n">
        <v>41.1111</v>
      </c>
      <c r="P10" s="59" t="n">
        <v>19456.94</v>
      </c>
      <c r="Q10" s="59" t="n">
        <v>61.68</v>
      </c>
      <c r="R10" s="60" t="n">
        <f aca="false">P10/3600</f>
        <v>5.40470555555556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18548.2032</v>
      </c>
      <c r="E11" s="40" t="n">
        <v>39.6938</v>
      </c>
      <c r="F11" s="40" t="n">
        <v>39.8155</v>
      </c>
      <c r="G11" s="40" t="n">
        <v>38.1504</v>
      </c>
      <c r="H11" s="40" t="n">
        <v>70734.22</v>
      </c>
      <c r="I11" s="40" t="n">
        <v>198.99</v>
      </c>
      <c r="J11" s="41" t="n">
        <f aca="false">H11/3600</f>
        <v>19.6483944444444</v>
      </c>
      <c r="L11" s="42" t="n">
        <v>218570.48</v>
      </c>
      <c r="M11" s="43" t="n">
        <v>39.6912</v>
      </c>
      <c r="N11" s="43" t="n">
        <v>39.8148</v>
      </c>
      <c r="O11" s="43" t="n">
        <v>38.1514</v>
      </c>
      <c r="P11" s="43" t="n">
        <v>70971.52</v>
      </c>
      <c r="Q11" s="43" t="n">
        <v>200.3</v>
      </c>
      <c r="R11" s="44" t="n">
        <f aca="false">P11/3600</f>
        <v>19.7143111111111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4504.1072</v>
      </c>
      <c r="E12" s="47" t="n">
        <v>33.7544</v>
      </c>
      <c r="F12" s="47" t="n">
        <v>38.4258</v>
      </c>
      <c r="G12" s="47" t="n">
        <v>36.7572</v>
      </c>
      <c r="H12" s="47" t="n">
        <v>60082.56</v>
      </c>
      <c r="I12" s="47" t="n">
        <v>184.66</v>
      </c>
      <c r="J12" s="48" t="n">
        <f aca="false">H12/3600</f>
        <v>16.6896</v>
      </c>
      <c r="L12" s="49" t="n">
        <v>94494.7504</v>
      </c>
      <c r="M12" s="50" t="n">
        <v>33.7519</v>
      </c>
      <c r="N12" s="50" t="n">
        <v>38.4252</v>
      </c>
      <c r="O12" s="50" t="n">
        <v>36.758</v>
      </c>
      <c r="P12" s="50" t="n">
        <v>60139.94</v>
      </c>
      <c r="Q12" s="50" t="n">
        <v>183.86</v>
      </c>
      <c r="R12" s="51" t="n">
        <f aca="false">P12/3600</f>
        <v>16.7055388888889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513.3376</v>
      </c>
      <c r="E13" s="47" t="n">
        <v>29.7062</v>
      </c>
      <c r="F13" s="47" t="n">
        <v>37.4836</v>
      </c>
      <c r="G13" s="47" t="n">
        <v>35.7459</v>
      </c>
      <c r="H13" s="47" t="n">
        <v>44963.69</v>
      </c>
      <c r="I13" s="47" t="n">
        <v>149.74</v>
      </c>
      <c r="J13" s="48" t="n">
        <f aca="false">H13/3600</f>
        <v>12.4899138888889</v>
      </c>
      <c r="L13" s="49" t="n">
        <v>28532.7088</v>
      </c>
      <c r="M13" s="50" t="n">
        <v>29.706</v>
      </c>
      <c r="N13" s="50" t="n">
        <v>37.4833</v>
      </c>
      <c r="O13" s="50" t="n">
        <v>35.7455</v>
      </c>
      <c r="P13" s="50" t="n">
        <v>45002.42</v>
      </c>
      <c r="Q13" s="50" t="n">
        <v>149.33</v>
      </c>
      <c r="R13" s="51" t="n">
        <f aca="false">P13/3600</f>
        <v>12.5006722222222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6601.26</v>
      </c>
      <c r="I14" s="56" t="n">
        <v>116.89</v>
      </c>
      <c r="J14" s="57" t="n">
        <f aca="false">H14/3600</f>
        <v>10.1670166666667</v>
      </c>
      <c r="L14" s="58" t="n">
        <v>7114.7616</v>
      </c>
      <c r="M14" s="59" t="n">
        <v>28.0854</v>
      </c>
      <c r="N14" s="59" t="n">
        <v>36.6937</v>
      </c>
      <c r="O14" s="59" t="n">
        <v>34.8979</v>
      </c>
      <c r="P14" s="59" t="n">
        <v>36650.04</v>
      </c>
      <c r="Q14" s="59" t="n">
        <v>116.73</v>
      </c>
      <c r="R14" s="60" t="n">
        <f aca="false">P14/3600</f>
        <v>10.1805666666667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392.2864</v>
      </c>
      <c r="E15" s="40" t="n">
        <v>41.6688</v>
      </c>
      <c r="F15" s="40" t="n">
        <v>46.9181</v>
      </c>
      <c r="G15" s="40" t="n">
        <v>46.5329</v>
      </c>
      <c r="H15" s="40" t="n">
        <v>46379.78</v>
      </c>
      <c r="I15" s="40" t="n">
        <v>128.56</v>
      </c>
      <c r="J15" s="41" t="n">
        <f aca="false">H15/3600</f>
        <v>12.8832722222222</v>
      </c>
      <c r="L15" s="42" t="n">
        <v>23406.1424</v>
      </c>
      <c r="M15" s="43" t="n">
        <v>41.6682</v>
      </c>
      <c r="N15" s="43" t="n">
        <v>46.9154</v>
      </c>
      <c r="O15" s="43" t="n">
        <v>46.5342</v>
      </c>
      <c r="P15" s="43" t="n">
        <v>46669.28</v>
      </c>
      <c r="Q15" s="43" t="n">
        <v>127.7</v>
      </c>
      <c r="R15" s="44" t="n">
        <f aca="false">P15/3600</f>
        <v>12.9636888888889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003.4096</v>
      </c>
      <c r="E16" s="47" t="n">
        <v>40.2449</v>
      </c>
      <c r="F16" s="47" t="n">
        <v>46.1113</v>
      </c>
      <c r="G16" s="47" t="n">
        <v>45.9166</v>
      </c>
      <c r="H16" s="47" t="n">
        <v>38791.61</v>
      </c>
      <c r="I16" s="47" t="n">
        <v>113.57</v>
      </c>
      <c r="J16" s="48" t="n">
        <f aca="false">H16/3600</f>
        <v>10.7754472222222</v>
      </c>
      <c r="L16" s="49" t="n">
        <v>6001.7232</v>
      </c>
      <c r="M16" s="50" t="n">
        <v>40.2443</v>
      </c>
      <c r="N16" s="50" t="n">
        <v>46.1166</v>
      </c>
      <c r="O16" s="50" t="n">
        <v>45.916</v>
      </c>
      <c r="P16" s="50" t="n">
        <v>38726.18</v>
      </c>
      <c r="Q16" s="50" t="n">
        <v>113.51</v>
      </c>
      <c r="R16" s="51" t="n">
        <f aca="false">P16/3600</f>
        <v>10.7572722222222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497.7616</v>
      </c>
      <c r="E17" s="47" t="n">
        <v>38.9445</v>
      </c>
      <c r="F17" s="47" t="n">
        <v>45.465</v>
      </c>
      <c r="G17" s="47" t="n">
        <v>45.4052</v>
      </c>
      <c r="H17" s="47" t="n">
        <v>35398.3</v>
      </c>
      <c r="I17" s="47" t="n">
        <v>102.23</v>
      </c>
      <c r="J17" s="48" t="n">
        <f aca="false">H17/3600</f>
        <v>9.83286111111111</v>
      </c>
      <c r="L17" s="49" t="n">
        <v>2512.0352</v>
      </c>
      <c r="M17" s="50" t="n">
        <v>38.9458</v>
      </c>
      <c r="N17" s="50" t="n">
        <v>45.4689</v>
      </c>
      <c r="O17" s="50" t="n">
        <v>45.4165</v>
      </c>
      <c r="P17" s="50" t="n">
        <v>35514.56</v>
      </c>
      <c r="Q17" s="50" t="n">
        <v>101.68</v>
      </c>
      <c r="R17" s="51" t="n">
        <f aca="false">P17/3600</f>
        <v>9.86515555555556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3255.53</v>
      </c>
      <c r="I18" s="56" t="n">
        <v>89.84</v>
      </c>
      <c r="J18" s="57" t="n">
        <f aca="false">H18/3600</f>
        <v>9.23764722222222</v>
      </c>
      <c r="L18" s="58" t="n">
        <v>1193.9024</v>
      </c>
      <c r="M18" s="59" t="n">
        <v>37.2209</v>
      </c>
      <c r="N18" s="59" t="n">
        <v>44.985</v>
      </c>
      <c r="O18" s="59" t="n">
        <v>45.0857</v>
      </c>
      <c r="P18" s="59" t="n">
        <v>33188.79</v>
      </c>
      <c r="Q18" s="59" t="n">
        <v>89.61</v>
      </c>
      <c r="R18" s="60" t="n">
        <f aca="false">P18/3600</f>
        <v>9.21910833333333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4785.336</v>
      </c>
      <c r="E19" s="40" t="n">
        <v>41.87</v>
      </c>
      <c r="F19" s="40" t="n">
        <v>43.7783</v>
      </c>
      <c r="G19" s="40" t="n">
        <v>45.5793</v>
      </c>
      <c r="H19" s="40" t="n">
        <v>17011.97</v>
      </c>
      <c r="I19" s="40" t="n">
        <v>55.67</v>
      </c>
      <c r="J19" s="41" t="n">
        <f aca="false">H19/3600</f>
        <v>4.72554722222222</v>
      </c>
      <c r="L19" s="39" t="n">
        <v>4786.0496</v>
      </c>
      <c r="M19" s="40" t="n">
        <v>41.8691</v>
      </c>
      <c r="N19" s="40" t="n">
        <v>43.7801</v>
      </c>
      <c r="O19" s="40" t="n">
        <v>45.5775</v>
      </c>
      <c r="P19" s="40" t="n">
        <v>17019.41</v>
      </c>
      <c r="Q19" s="40" t="n">
        <v>55.42</v>
      </c>
      <c r="R19" s="41" t="n">
        <f aca="false">P19/3600</f>
        <v>4.72761388888889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202.4296</v>
      </c>
      <c r="E20" s="47" t="n">
        <v>39.9806</v>
      </c>
      <c r="F20" s="47" t="n">
        <v>42.4365</v>
      </c>
      <c r="G20" s="47" t="n">
        <v>43.6326</v>
      </c>
      <c r="H20" s="47" t="n">
        <v>15203.7</v>
      </c>
      <c r="I20" s="47" t="n">
        <v>50.26</v>
      </c>
      <c r="J20" s="48" t="n">
        <f aca="false">H20/3600</f>
        <v>4.22325</v>
      </c>
      <c r="L20" s="46" t="n">
        <v>2204.2936</v>
      </c>
      <c r="M20" s="47" t="n">
        <v>39.9804</v>
      </c>
      <c r="N20" s="47" t="n">
        <v>42.4347</v>
      </c>
      <c r="O20" s="47" t="n">
        <v>43.637</v>
      </c>
      <c r="P20" s="47" t="n">
        <v>15174.27</v>
      </c>
      <c r="Q20" s="47" t="n">
        <v>50.04</v>
      </c>
      <c r="R20" s="48" t="n">
        <f aca="false">P20/3600</f>
        <v>4.215075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079.184</v>
      </c>
      <c r="E21" s="47" t="n">
        <v>37.6235</v>
      </c>
      <c r="F21" s="47" t="n">
        <v>41.2845</v>
      </c>
      <c r="G21" s="47" t="n">
        <v>42.2507</v>
      </c>
      <c r="H21" s="47" t="n">
        <v>13982.4</v>
      </c>
      <c r="I21" s="47" t="n">
        <v>44.73</v>
      </c>
      <c r="J21" s="48" t="n">
        <f aca="false">H21/3600</f>
        <v>3.884</v>
      </c>
      <c r="L21" s="46" t="n">
        <v>1079.5872</v>
      </c>
      <c r="M21" s="47" t="n">
        <v>37.6244</v>
      </c>
      <c r="N21" s="47" t="n">
        <v>41.282</v>
      </c>
      <c r="O21" s="47" t="n">
        <v>42.2481</v>
      </c>
      <c r="P21" s="47" t="n">
        <v>14012.63</v>
      </c>
      <c r="Q21" s="47" t="n">
        <v>44.6</v>
      </c>
      <c r="R21" s="48" t="n">
        <f aca="false">P21/3600</f>
        <v>3.89239722222222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3073.01</v>
      </c>
      <c r="I22" s="56" t="n">
        <v>38.79</v>
      </c>
      <c r="J22" s="57" t="n">
        <f aca="false">H22/3600</f>
        <v>3.63139166666667</v>
      </c>
      <c r="L22" s="55" t="n">
        <v>544.9416</v>
      </c>
      <c r="M22" s="56" t="n">
        <v>35.1948</v>
      </c>
      <c r="N22" s="56" t="n">
        <v>40.4376</v>
      </c>
      <c r="O22" s="56" t="n">
        <v>41.3737</v>
      </c>
      <c r="P22" s="56" t="n">
        <v>13085.91</v>
      </c>
      <c r="Q22" s="56" t="n">
        <v>38.32</v>
      </c>
      <c r="R22" s="57" t="n">
        <f aca="false">P22/3600</f>
        <v>3.634975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669.7696</v>
      </c>
      <c r="E23" s="40" t="n">
        <v>40.2455</v>
      </c>
      <c r="F23" s="40" t="n">
        <v>42.6728</v>
      </c>
      <c r="G23" s="40" t="n">
        <v>44.0446</v>
      </c>
      <c r="H23" s="40" t="n">
        <v>16197.1</v>
      </c>
      <c r="I23" s="40" t="n">
        <v>56.66</v>
      </c>
      <c r="J23" s="41" t="n">
        <f aca="false">H23/3600</f>
        <v>4.49919444444445</v>
      </c>
      <c r="L23" s="39" t="n">
        <v>7671.1448</v>
      </c>
      <c r="M23" s="40" t="n">
        <v>40.2432</v>
      </c>
      <c r="N23" s="40" t="n">
        <v>42.6739</v>
      </c>
      <c r="O23" s="40" t="n">
        <v>44.0471</v>
      </c>
      <c r="P23" s="40" t="n">
        <v>16203.14</v>
      </c>
      <c r="Q23" s="40" t="n">
        <v>56.34</v>
      </c>
      <c r="R23" s="41" t="n">
        <f aca="false">P23/3600</f>
        <v>4.50087222222222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53.8968</v>
      </c>
      <c r="E24" s="47" t="n">
        <v>37.7112</v>
      </c>
      <c r="F24" s="47" t="n">
        <v>40.8782</v>
      </c>
      <c r="G24" s="47" t="n">
        <v>41.6397</v>
      </c>
      <c r="H24" s="47" t="n">
        <v>14278.71</v>
      </c>
      <c r="I24" s="47" t="n">
        <v>52.8</v>
      </c>
      <c r="J24" s="48" t="n">
        <f aca="false">H24/3600</f>
        <v>3.96630833333333</v>
      </c>
      <c r="L24" s="46" t="n">
        <v>3352.9912</v>
      </c>
      <c r="M24" s="47" t="n">
        <v>37.7058</v>
      </c>
      <c r="N24" s="47" t="n">
        <v>40.8781</v>
      </c>
      <c r="O24" s="47" t="n">
        <v>41.6398</v>
      </c>
      <c r="P24" s="47" t="n">
        <v>14257.14</v>
      </c>
      <c r="Q24" s="47" t="n">
        <v>52.04</v>
      </c>
      <c r="R24" s="48" t="n">
        <f aca="false">P24/3600</f>
        <v>3.96031666666667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47.9344</v>
      </c>
      <c r="E25" s="47" t="n">
        <v>35.0753</v>
      </c>
      <c r="F25" s="47" t="n">
        <v>39.3769</v>
      </c>
      <c r="G25" s="47" t="n">
        <v>40.0227</v>
      </c>
      <c r="H25" s="47" t="n">
        <v>13096.77</v>
      </c>
      <c r="I25" s="47" t="n">
        <v>45.72</v>
      </c>
      <c r="J25" s="48" t="n">
        <f aca="false">H25/3600</f>
        <v>3.63799166666667</v>
      </c>
      <c r="L25" s="46" t="n">
        <v>1547.7168</v>
      </c>
      <c r="M25" s="47" t="n">
        <v>35.0716</v>
      </c>
      <c r="N25" s="47" t="n">
        <v>39.3749</v>
      </c>
      <c r="O25" s="47" t="n">
        <v>40.0197</v>
      </c>
      <c r="P25" s="47" t="n">
        <v>13116.14</v>
      </c>
      <c r="Q25" s="47" t="n">
        <v>44.93</v>
      </c>
      <c r="R25" s="48" t="n">
        <f aca="false">P25/3600</f>
        <v>3.64337222222222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2384.66</v>
      </c>
      <c r="I26" s="56" t="n">
        <v>39.17</v>
      </c>
      <c r="J26" s="57" t="n">
        <f aca="false">H26/3600</f>
        <v>3.44018333333333</v>
      </c>
      <c r="L26" s="55" t="n">
        <v>721.3992</v>
      </c>
      <c r="M26" s="56" t="n">
        <v>32.5355</v>
      </c>
      <c r="N26" s="56" t="n">
        <v>38.2341</v>
      </c>
      <c r="O26" s="56" t="n">
        <v>39.1252</v>
      </c>
      <c r="P26" s="56" t="n">
        <v>12341.59</v>
      </c>
      <c r="Q26" s="56" t="n">
        <v>39.23</v>
      </c>
      <c r="R26" s="57" t="n">
        <f aca="false">P26/3600</f>
        <v>3.42821944444444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127.0256</v>
      </c>
      <c r="E27" s="40" t="n">
        <v>38.631</v>
      </c>
      <c r="F27" s="40" t="n">
        <v>40.2059</v>
      </c>
      <c r="G27" s="40" t="n">
        <v>43.7633</v>
      </c>
      <c r="H27" s="40" t="n">
        <v>36006.59</v>
      </c>
      <c r="I27" s="40" t="n">
        <v>110.55</v>
      </c>
      <c r="J27" s="41" t="n">
        <f aca="false">H27/3600</f>
        <v>10.0018305555556</v>
      </c>
      <c r="L27" s="39" t="n">
        <v>18132.9816</v>
      </c>
      <c r="M27" s="40" t="n">
        <v>38.6296</v>
      </c>
      <c r="N27" s="40" t="n">
        <v>40.2059</v>
      </c>
      <c r="O27" s="40" t="n">
        <v>43.7633</v>
      </c>
      <c r="P27" s="40" t="n">
        <v>35972.38</v>
      </c>
      <c r="Q27" s="40" t="n">
        <v>110.02</v>
      </c>
      <c r="R27" s="41" t="n">
        <f aca="false">P27/3600</f>
        <v>9.99232777777778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92.3096</v>
      </c>
      <c r="E28" s="47" t="n">
        <v>37.005</v>
      </c>
      <c r="F28" s="47" t="n">
        <v>39.2351</v>
      </c>
      <c r="G28" s="47" t="n">
        <v>42.0808</v>
      </c>
      <c r="H28" s="47" t="n">
        <v>29602.96</v>
      </c>
      <c r="I28" s="47" t="n">
        <v>92.39</v>
      </c>
      <c r="J28" s="48" t="n">
        <f aca="false">H28/3600</f>
        <v>8.22304444444444</v>
      </c>
      <c r="L28" s="46" t="n">
        <v>5793.956</v>
      </c>
      <c r="M28" s="47" t="n">
        <v>37.0015</v>
      </c>
      <c r="N28" s="47" t="n">
        <v>39.2367</v>
      </c>
      <c r="O28" s="47" t="n">
        <v>42.0798</v>
      </c>
      <c r="P28" s="47" t="n">
        <v>29611.51</v>
      </c>
      <c r="Q28" s="47" t="n">
        <v>91.66</v>
      </c>
      <c r="R28" s="48" t="n">
        <f aca="false">P28/3600</f>
        <v>8.22541944444444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23.5088</v>
      </c>
      <c r="E29" s="47" t="n">
        <v>35.0886</v>
      </c>
      <c r="F29" s="47" t="n">
        <v>38.4197</v>
      </c>
      <c r="G29" s="47" t="n">
        <v>40.563</v>
      </c>
      <c r="H29" s="47" t="n">
        <v>26984.61</v>
      </c>
      <c r="I29" s="47" t="n">
        <v>81.19</v>
      </c>
      <c r="J29" s="48" t="n">
        <f aca="false">H29/3600</f>
        <v>7.495725</v>
      </c>
      <c r="L29" s="46" t="n">
        <v>2724.288</v>
      </c>
      <c r="M29" s="47" t="n">
        <v>35.0846</v>
      </c>
      <c r="N29" s="47" t="n">
        <v>38.4161</v>
      </c>
      <c r="O29" s="47" t="n">
        <v>40.5672</v>
      </c>
      <c r="P29" s="47" t="n">
        <v>26896.04</v>
      </c>
      <c r="Q29" s="47" t="n">
        <v>79.99</v>
      </c>
      <c r="R29" s="48" t="n">
        <f aca="false">P29/3600</f>
        <v>7.47112222222222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5369.4</v>
      </c>
      <c r="I30" s="56" t="n">
        <v>71.73</v>
      </c>
      <c r="J30" s="57" t="n">
        <f aca="false">H30/3600</f>
        <v>7.04705555555556</v>
      </c>
      <c r="L30" s="55" t="n">
        <v>1395.1664</v>
      </c>
      <c r="M30" s="56" t="n">
        <v>32.9035</v>
      </c>
      <c r="N30" s="56" t="n">
        <v>37.7121</v>
      </c>
      <c r="O30" s="56" t="n">
        <v>39.4179</v>
      </c>
      <c r="P30" s="56" t="n">
        <v>25427.02</v>
      </c>
      <c r="Q30" s="56" t="n">
        <v>70.72</v>
      </c>
      <c r="R30" s="57" t="n">
        <f aca="false">P30/3600</f>
        <v>7.06306111111111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7386.656</v>
      </c>
      <c r="E31" s="40" t="n">
        <v>39.3283</v>
      </c>
      <c r="F31" s="40" t="n">
        <v>44.0583</v>
      </c>
      <c r="G31" s="40" t="n">
        <v>45.4323</v>
      </c>
      <c r="H31" s="40" t="n">
        <v>41841.48</v>
      </c>
      <c r="I31" s="40" t="n">
        <v>127.1</v>
      </c>
      <c r="J31" s="41" t="n">
        <f aca="false">H31/3600</f>
        <v>11.6226333333333</v>
      </c>
      <c r="L31" s="39" t="n">
        <v>17389.4624</v>
      </c>
      <c r="M31" s="40" t="n">
        <v>39.3287</v>
      </c>
      <c r="N31" s="40" t="n">
        <v>44.0563</v>
      </c>
      <c r="O31" s="40" t="n">
        <v>45.432</v>
      </c>
      <c r="P31" s="40" t="n">
        <v>41946.64</v>
      </c>
      <c r="Q31" s="40" t="n">
        <v>125.66</v>
      </c>
      <c r="R31" s="41" t="n">
        <f aca="false">P31/3600</f>
        <v>11.6518444444444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081.1824</v>
      </c>
      <c r="E32" s="47" t="n">
        <v>37.6459</v>
      </c>
      <c r="F32" s="47" t="n">
        <v>42.8085</v>
      </c>
      <c r="G32" s="47" t="n">
        <v>43.4638</v>
      </c>
      <c r="H32" s="47" t="n">
        <v>35659.02</v>
      </c>
      <c r="I32" s="47" t="n">
        <v>107.6</v>
      </c>
      <c r="J32" s="48" t="n">
        <f aca="false">H32/3600</f>
        <v>9.90528333333333</v>
      </c>
      <c r="L32" s="46" t="n">
        <v>6081.7944</v>
      </c>
      <c r="M32" s="47" t="n">
        <v>37.6453</v>
      </c>
      <c r="N32" s="47" t="n">
        <v>42.8094</v>
      </c>
      <c r="O32" s="47" t="n">
        <v>43.464</v>
      </c>
      <c r="P32" s="47" t="n">
        <v>35610.76</v>
      </c>
      <c r="Q32" s="47" t="n">
        <v>106.59</v>
      </c>
      <c r="R32" s="48" t="n">
        <f aca="false">P32/3600</f>
        <v>9.89187777777778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2848.7464</v>
      </c>
      <c r="E33" s="47" t="n">
        <v>35.8067</v>
      </c>
      <c r="F33" s="47" t="n">
        <v>41.5714</v>
      </c>
      <c r="G33" s="47" t="n">
        <v>41.6265</v>
      </c>
      <c r="H33" s="47" t="n">
        <v>32409.62</v>
      </c>
      <c r="I33" s="47" t="n">
        <v>99.9</v>
      </c>
      <c r="J33" s="48" t="n">
        <f aca="false">H33/3600</f>
        <v>9.00267222222222</v>
      </c>
      <c r="L33" s="46" t="n">
        <v>2849.5456</v>
      </c>
      <c r="M33" s="47" t="n">
        <v>35.8062</v>
      </c>
      <c r="N33" s="47" t="n">
        <v>41.5719</v>
      </c>
      <c r="O33" s="47" t="n">
        <v>41.6279</v>
      </c>
      <c r="P33" s="47" t="n">
        <v>32434.95</v>
      </c>
      <c r="Q33" s="47" t="n">
        <v>99.03</v>
      </c>
      <c r="R33" s="48" t="n">
        <f aca="false">P33/3600</f>
        <v>9.00970833333333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0305.53</v>
      </c>
      <c r="I34" s="56" t="n">
        <v>95.22</v>
      </c>
      <c r="J34" s="57" t="n">
        <f aca="false">H34/3600</f>
        <v>8.41820277777778</v>
      </c>
      <c r="L34" s="55" t="n">
        <v>1492.1352</v>
      </c>
      <c r="M34" s="56" t="n">
        <v>33.8282</v>
      </c>
      <c r="N34" s="56" t="n">
        <v>40.5844</v>
      </c>
      <c r="O34" s="56" t="n">
        <v>40.2624</v>
      </c>
      <c r="P34" s="56" t="n">
        <v>30403.64</v>
      </c>
      <c r="Q34" s="56" t="n">
        <v>94.15</v>
      </c>
      <c r="R34" s="57" t="n">
        <f aca="false">P34/3600</f>
        <v>8.44545555555556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752.6848</v>
      </c>
      <c r="E35" s="40" t="n">
        <v>37.5938</v>
      </c>
      <c r="F35" s="40" t="n">
        <v>42.3813</v>
      </c>
      <c r="G35" s="40" t="n">
        <v>44.4597</v>
      </c>
      <c r="H35" s="40" t="n">
        <v>49774.58</v>
      </c>
      <c r="I35" s="40" t="n">
        <v>171.94</v>
      </c>
      <c r="J35" s="41" t="n">
        <f aca="false">H35/3600</f>
        <v>13.8262722222222</v>
      </c>
      <c r="L35" s="39" t="n">
        <v>39746.2816</v>
      </c>
      <c r="M35" s="40" t="n">
        <v>37.5933</v>
      </c>
      <c r="N35" s="40" t="n">
        <v>42.3811</v>
      </c>
      <c r="O35" s="40" t="n">
        <v>44.46</v>
      </c>
      <c r="P35" s="40" t="n">
        <v>49829.72</v>
      </c>
      <c r="Q35" s="40" t="n">
        <v>169.98</v>
      </c>
      <c r="R35" s="41" t="n">
        <f aca="false">P35/3600</f>
        <v>13.8415888888889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295.8544</v>
      </c>
      <c r="E36" s="47" t="n">
        <v>35.4251</v>
      </c>
      <c r="F36" s="47" t="n">
        <v>41.0946</v>
      </c>
      <c r="G36" s="47" t="n">
        <v>43.2675</v>
      </c>
      <c r="H36" s="47" t="n">
        <v>37155.83</v>
      </c>
      <c r="I36" s="47" t="n">
        <v>119.82</v>
      </c>
      <c r="J36" s="48" t="n">
        <f aca="false">H36/3600</f>
        <v>10.3210638888889</v>
      </c>
      <c r="L36" s="46" t="n">
        <v>7294.4072</v>
      </c>
      <c r="M36" s="47" t="n">
        <v>35.4233</v>
      </c>
      <c r="N36" s="47" t="n">
        <v>41.0971</v>
      </c>
      <c r="O36" s="47" t="n">
        <v>43.2678</v>
      </c>
      <c r="P36" s="47" t="n">
        <v>37199.77</v>
      </c>
      <c r="Q36" s="47" t="n">
        <v>119.33</v>
      </c>
      <c r="R36" s="48" t="n">
        <f aca="false">P36/3600</f>
        <v>10.3332694444444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74.1464</v>
      </c>
      <c r="E37" s="47" t="n">
        <v>33.9908</v>
      </c>
      <c r="F37" s="47" t="n">
        <v>39.8383</v>
      </c>
      <c r="G37" s="47" t="n">
        <v>42.2452</v>
      </c>
      <c r="H37" s="47" t="n">
        <v>32926.18</v>
      </c>
      <c r="I37" s="47" t="n">
        <v>105.25</v>
      </c>
      <c r="J37" s="48" t="n">
        <f aca="false">H37/3600</f>
        <v>9.14616111111111</v>
      </c>
      <c r="L37" s="46" t="n">
        <v>2273.036</v>
      </c>
      <c r="M37" s="47" t="n">
        <v>33.9878</v>
      </c>
      <c r="N37" s="47" t="n">
        <v>39.8324</v>
      </c>
      <c r="O37" s="47" t="n">
        <v>42.2409</v>
      </c>
      <c r="P37" s="47" t="n">
        <v>33096.11</v>
      </c>
      <c r="Q37" s="47" t="n">
        <v>104.23</v>
      </c>
      <c r="R37" s="48" t="n">
        <f aca="false">P37/3600</f>
        <v>9.19336388888889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1359.51</v>
      </c>
      <c r="I38" s="56" t="n">
        <v>97.72</v>
      </c>
      <c r="J38" s="57" t="n">
        <f aca="false">H38/3600</f>
        <v>8.710975</v>
      </c>
      <c r="L38" s="55" t="n">
        <v>980.944</v>
      </c>
      <c r="M38" s="56" t="n">
        <v>32.1914</v>
      </c>
      <c r="N38" s="56" t="n">
        <v>38.8418</v>
      </c>
      <c r="O38" s="56" t="n">
        <v>41.4273</v>
      </c>
      <c r="P38" s="56" t="n">
        <v>31430.29</v>
      </c>
      <c r="Q38" s="56" t="n">
        <v>96.53</v>
      </c>
      <c r="R38" s="57" t="n">
        <f aca="false">P38/3600</f>
        <v>8.73063611111111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474.9168</v>
      </c>
      <c r="E39" s="40" t="n">
        <v>40.6486</v>
      </c>
      <c r="F39" s="40" t="n">
        <v>43.3684</v>
      </c>
      <c r="G39" s="40" t="n">
        <v>44.026</v>
      </c>
      <c r="H39" s="40" t="n">
        <v>7407.5</v>
      </c>
      <c r="I39" s="40" t="n">
        <v>22.66</v>
      </c>
      <c r="J39" s="41" t="n">
        <f aca="false">H39/3600</f>
        <v>2.05763888888889</v>
      </c>
      <c r="L39" s="39" t="n">
        <v>3475.4424</v>
      </c>
      <c r="M39" s="40" t="n">
        <v>40.648</v>
      </c>
      <c r="N39" s="40" t="n">
        <v>43.3636</v>
      </c>
      <c r="O39" s="40" t="n">
        <v>44.0254</v>
      </c>
      <c r="P39" s="40" t="n">
        <v>7411.52</v>
      </c>
      <c r="Q39" s="40" t="n">
        <v>22.56</v>
      </c>
      <c r="R39" s="41" t="n">
        <f aca="false">P39/3600</f>
        <v>2.05875555555556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674.4728</v>
      </c>
      <c r="E40" s="47" t="n">
        <v>37.4857</v>
      </c>
      <c r="F40" s="47" t="n">
        <v>40.9843</v>
      </c>
      <c r="G40" s="47" t="n">
        <v>41.3133</v>
      </c>
      <c r="H40" s="47" t="n">
        <v>6505.36</v>
      </c>
      <c r="I40" s="47" t="n">
        <v>18.99</v>
      </c>
      <c r="J40" s="48" t="n">
        <f aca="false">H40/3600</f>
        <v>1.80704444444444</v>
      </c>
      <c r="L40" s="46" t="n">
        <v>1675.6096</v>
      </c>
      <c r="M40" s="47" t="n">
        <v>37.4875</v>
      </c>
      <c r="N40" s="47" t="n">
        <v>40.992</v>
      </c>
      <c r="O40" s="47" t="n">
        <v>41.2977</v>
      </c>
      <c r="P40" s="47" t="n">
        <v>6522.26</v>
      </c>
      <c r="Q40" s="47" t="n">
        <v>18.49</v>
      </c>
      <c r="R40" s="48" t="n">
        <f aca="false">P40/3600</f>
        <v>1.81173888888889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23.6056</v>
      </c>
      <c r="E41" s="47" t="n">
        <v>34.5556</v>
      </c>
      <c r="F41" s="47" t="n">
        <v>39.0545</v>
      </c>
      <c r="G41" s="47" t="n">
        <v>39.1364</v>
      </c>
      <c r="H41" s="47" t="n">
        <v>5855.1</v>
      </c>
      <c r="I41" s="47" t="n">
        <v>15.8</v>
      </c>
      <c r="J41" s="48" t="n">
        <f aca="false">H41/3600</f>
        <v>1.62641666666667</v>
      </c>
      <c r="L41" s="46" t="n">
        <v>823.6928</v>
      </c>
      <c r="M41" s="47" t="n">
        <v>34.5561</v>
      </c>
      <c r="N41" s="47" t="n">
        <v>39.0587</v>
      </c>
      <c r="O41" s="47" t="n">
        <v>39.1395</v>
      </c>
      <c r="P41" s="47" t="n">
        <v>5873.49</v>
      </c>
      <c r="Q41" s="47" t="n">
        <v>15.33</v>
      </c>
      <c r="R41" s="48" t="n">
        <f aca="false">P41/3600</f>
        <v>1.631525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5421.88</v>
      </c>
      <c r="I42" s="56" t="n">
        <v>13.28</v>
      </c>
      <c r="J42" s="57" t="n">
        <f aca="false">H42/3600</f>
        <v>1.50607777777778</v>
      </c>
      <c r="L42" s="55" t="n">
        <v>435.164</v>
      </c>
      <c r="M42" s="56" t="n">
        <v>32.0614</v>
      </c>
      <c r="N42" s="56" t="n">
        <v>37.6252</v>
      </c>
      <c r="O42" s="56" t="n">
        <v>37.5271</v>
      </c>
      <c r="P42" s="56" t="n">
        <v>5414.13</v>
      </c>
      <c r="Q42" s="56" t="n">
        <v>12.98</v>
      </c>
      <c r="R42" s="57" t="n">
        <f aca="false">P42/3600</f>
        <v>1.503925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652.8504</v>
      </c>
      <c r="E43" s="40" t="n">
        <v>40.4305</v>
      </c>
      <c r="F43" s="40" t="n">
        <v>43.8405</v>
      </c>
      <c r="G43" s="40" t="n">
        <v>45.4061</v>
      </c>
      <c r="H43" s="40" t="n">
        <v>8534.28</v>
      </c>
      <c r="I43" s="40" t="n">
        <v>26.1</v>
      </c>
      <c r="J43" s="41" t="n">
        <f aca="false">H43/3600</f>
        <v>2.37063333333333</v>
      </c>
      <c r="L43" s="39" t="n">
        <v>3648.6832</v>
      </c>
      <c r="M43" s="40" t="n">
        <v>40.4258</v>
      </c>
      <c r="N43" s="40" t="n">
        <v>43.8355</v>
      </c>
      <c r="O43" s="40" t="n">
        <v>45.4039</v>
      </c>
      <c r="P43" s="40" t="n">
        <v>8522.61</v>
      </c>
      <c r="Q43" s="40" t="n">
        <v>25.86</v>
      </c>
      <c r="R43" s="41" t="n">
        <f aca="false">P43/3600</f>
        <v>2.36739166666667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718.5856</v>
      </c>
      <c r="E44" s="47" t="n">
        <v>37.8951</v>
      </c>
      <c r="F44" s="47" t="n">
        <v>41.8748</v>
      </c>
      <c r="G44" s="47" t="n">
        <v>43.0691</v>
      </c>
      <c r="H44" s="47" t="n">
        <v>7553.46</v>
      </c>
      <c r="I44" s="47" t="n">
        <v>22.34</v>
      </c>
      <c r="J44" s="48" t="n">
        <f aca="false">H44/3600</f>
        <v>2.09818333333333</v>
      </c>
      <c r="L44" s="46" t="n">
        <v>1717.3552</v>
      </c>
      <c r="M44" s="47" t="n">
        <v>37.8901</v>
      </c>
      <c r="N44" s="47" t="n">
        <v>41.8808</v>
      </c>
      <c r="O44" s="47" t="n">
        <v>43.0722</v>
      </c>
      <c r="P44" s="47" t="n">
        <v>7549.65</v>
      </c>
      <c r="Q44" s="47" t="n">
        <v>21.82</v>
      </c>
      <c r="R44" s="48" t="n">
        <f aca="false">P44/3600</f>
        <v>2.097125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5.2192</v>
      </c>
      <c r="E45" s="47" t="n">
        <v>35.115</v>
      </c>
      <c r="F45" s="47" t="n">
        <v>40.1758</v>
      </c>
      <c r="G45" s="47" t="n">
        <v>41.1416</v>
      </c>
      <c r="H45" s="47" t="n">
        <v>6923.83</v>
      </c>
      <c r="I45" s="47" t="n">
        <v>19.14</v>
      </c>
      <c r="J45" s="48" t="n">
        <f aca="false">H45/3600</f>
        <v>1.92328611111111</v>
      </c>
      <c r="L45" s="46" t="n">
        <v>865.8832</v>
      </c>
      <c r="M45" s="47" t="n">
        <v>35.1065</v>
      </c>
      <c r="N45" s="47" t="n">
        <v>40.1761</v>
      </c>
      <c r="O45" s="47" t="n">
        <v>41.15</v>
      </c>
      <c r="P45" s="47" t="n">
        <v>6954.2</v>
      </c>
      <c r="Q45" s="47" t="n">
        <v>18.87</v>
      </c>
      <c r="R45" s="48" t="n">
        <f aca="false">P45/3600</f>
        <v>1.93172222222222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6494.86</v>
      </c>
      <c r="I46" s="56" t="n">
        <v>16.73</v>
      </c>
      <c r="J46" s="57" t="n">
        <f aca="false">H46/3600</f>
        <v>1.80412777777778</v>
      </c>
      <c r="L46" s="55" t="n">
        <v>457.0064</v>
      </c>
      <c r="M46" s="56" t="n">
        <v>32.3302</v>
      </c>
      <c r="N46" s="56" t="n">
        <v>38.8513</v>
      </c>
      <c r="O46" s="56" t="n">
        <v>39.7355</v>
      </c>
      <c r="P46" s="56" t="n">
        <v>6502.89</v>
      </c>
      <c r="Q46" s="56" t="n">
        <v>16.17</v>
      </c>
      <c r="R46" s="57" t="n">
        <f aca="false">P46/3600</f>
        <v>1.80635833333333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6870.8696</v>
      </c>
      <c r="E47" s="40" t="n">
        <v>38.5267</v>
      </c>
      <c r="F47" s="40" t="n">
        <v>41.6946</v>
      </c>
      <c r="G47" s="40" t="n">
        <v>42.7551</v>
      </c>
      <c r="H47" s="40" t="n">
        <v>8122.58</v>
      </c>
      <c r="I47" s="40" t="n">
        <v>26.81</v>
      </c>
      <c r="J47" s="41" t="n">
        <f aca="false">H47/3600</f>
        <v>2.25627222222222</v>
      </c>
      <c r="L47" s="39" t="n">
        <v>6872.1344</v>
      </c>
      <c r="M47" s="40" t="n">
        <v>38.5274</v>
      </c>
      <c r="N47" s="40" t="n">
        <v>41.6941</v>
      </c>
      <c r="O47" s="40" t="n">
        <v>42.7568</v>
      </c>
      <c r="P47" s="40" t="n">
        <v>8163.57</v>
      </c>
      <c r="Q47" s="40" t="n">
        <v>26.31</v>
      </c>
      <c r="R47" s="41" t="n">
        <f aca="false">P47/3600</f>
        <v>2.26765833333333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127.1488</v>
      </c>
      <c r="E48" s="47" t="n">
        <v>34.98</v>
      </c>
      <c r="F48" s="47" t="n">
        <v>39.0738</v>
      </c>
      <c r="G48" s="47" t="n">
        <v>40.0057</v>
      </c>
      <c r="H48" s="47" t="n">
        <v>6932.56</v>
      </c>
      <c r="I48" s="47" t="n">
        <v>22.21</v>
      </c>
      <c r="J48" s="48" t="n">
        <f aca="false">H48/3600</f>
        <v>1.92571111111111</v>
      </c>
      <c r="L48" s="46" t="n">
        <v>3128.4488</v>
      </c>
      <c r="M48" s="47" t="n">
        <v>34.9806</v>
      </c>
      <c r="N48" s="47" t="n">
        <v>39.0776</v>
      </c>
      <c r="O48" s="47" t="n">
        <v>40.004</v>
      </c>
      <c r="P48" s="47" t="n">
        <v>6918.1</v>
      </c>
      <c r="Q48" s="47" t="n">
        <v>21.91</v>
      </c>
      <c r="R48" s="48" t="n">
        <f aca="false">P48/3600</f>
        <v>1.92169444444444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78.4616</v>
      </c>
      <c r="E49" s="47" t="n">
        <v>31.7642</v>
      </c>
      <c r="F49" s="47" t="n">
        <v>37.1874</v>
      </c>
      <c r="G49" s="47" t="n">
        <v>38.0172</v>
      </c>
      <c r="H49" s="47" t="n">
        <v>6141.8</v>
      </c>
      <c r="I49" s="47" t="n">
        <v>19.97</v>
      </c>
      <c r="J49" s="48" t="n">
        <f aca="false">H49/3600</f>
        <v>1.70605555555556</v>
      </c>
      <c r="L49" s="46" t="n">
        <v>1477.2336</v>
      </c>
      <c r="M49" s="47" t="n">
        <v>31.7608</v>
      </c>
      <c r="N49" s="47" t="n">
        <v>37.1847</v>
      </c>
      <c r="O49" s="47" t="n">
        <v>38.0238</v>
      </c>
      <c r="P49" s="47" t="n">
        <v>6184.26</v>
      </c>
      <c r="Q49" s="47" t="n">
        <v>19.69</v>
      </c>
      <c r="R49" s="48" t="n">
        <f aca="false">P49/3600</f>
        <v>1.71785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5642.42</v>
      </c>
      <c r="I50" s="56" t="n">
        <v>16.75</v>
      </c>
      <c r="J50" s="57" t="n">
        <f aca="false">H50/3600</f>
        <v>1.56733888888889</v>
      </c>
      <c r="L50" s="55" t="n">
        <v>699.7256</v>
      </c>
      <c r="M50" s="56" t="n">
        <v>28.7789</v>
      </c>
      <c r="N50" s="56" t="n">
        <v>35.8893</v>
      </c>
      <c r="O50" s="56" t="n">
        <v>36.619</v>
      </c>
      <c r="P50" s="56" t="n">
        <v>5677.7</v>
      </c>
      <c r="Q50" s="56" t="n">
        <v>16.37</v>
      </c>
      <c r="R50" s="57" t="n">
        <f aca="false">P50/3600</f>
        <v>1.57713888888889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4849.3848</v>
      </c>
      <c r="E51" s="40" t="n">
        <v>39.2348</v>
      </c>
      <c r="F51" s="40" t="n">
        <v>41.6705</v>
      </c>
      <c r="G51" s="40" t="n">
        <v>43.1281</v>
      </c>
      <c r="H51" s="40" t="n">
        <v>5838.77</v>
      </c>
      <c r="I51" s="40" t="n">
        <v>18.53</v>
      </c>
      <c r="J51" s="41" t="n">
        <f aca="false">H51/3600</f>
        <v>1.62188055555556</v>
      </c>
      <c r="L51" s="39" t="n">
        <v>4846.8392</v>
      </c>
      <c r="M51" s="40" t="n">
        <v>39.2333</v>
      </c>
      <c r="N51" s="40" t="n">
        <v>41.6739</v>
      </c>
      <c r="O51" s="40" t="n">
        <v>43.1337</v>
      </c>
      <c r="P51" s="40" t="n">
        <v>5816.68</v>
      </c>
      <c r="Q51" s="40" t="n">
        <v>18.32</v>
      </c>
      <c r="R51" s="41" t="n">
        <f aca="false">P51/3600</f>
        <v>1.61574444444444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051.884</v>
      </c>
      <c r="E52" s="47" t="n">
        <v>35.9837</v>
      </c>
      <c r="F52" s="47" t="n">
        <v>39.3783</v>
      </c>
      <c r="G52" s="47" t="n">
        <v>40.968</v>
      </c>
      <c r="H52" s="47" t="n">
        <v>4970.43</v>
      </c>
      <c r="I52" s="47" t="n">
        <v>15.29</v>
      </c>
      <c r="J52" s="48" t="n">
        <f aca="false">H52/3600</f>
        <v>1.380675</v>
      </c>
      <c r="L52" s="46" t="n">
        <v>2051.4144</v>
      </c>
      <c r="M52" s="47" t="n">
        <v>35.9829</v>
      </c>
      <c r="N52" s="47" t="n">
        <v>39.3816</v>
      </c>
      <c r="O52" s="47" t="n">
        <v>40.9617</v>
      </c>
      <c r="P52" s="47" t="n">
        <v>4959.74</v>
      </c>
      <c r="Q52" s="47" t="n">
        <v>14.96</v>
      </c>
      <c r="R52" s="48" t="n">
        <f aca="false">P52/3600</f>
        <v>1.37770555555556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961.3008</v>
      </c>
      <c r="E53" s="47" t="n">
        <v>33.1025</v>
      </c>
      <c r="F53" s="47" t="n">
        <v>37.5181</v>
      </c>
      <c r="G53" s="47" t="n">
        <v>39.2264</v>
      </c>
      <c r="H53" s="47" t="n">
        <v>4366.62</v>
      </c>
      <c r="I53" s="47" t="n">
        <v>12.52</v>
      </c>
      <c r="J53" s="48" t="n">
        <f aca="false">H53/3600</f>
        <v>1.21295</v>
      </c>
      <c r="L53" s="46" t="n">
        <v>961.2832</v>
      </c>
      <c r="M53" s="47" t="n">
        <v>33.0986</v>
      </c>
      <c r="N53" s="47" t="n">
        <v>37.5141</v>
      </c>
      <c r="O53" s="47" t="n">
        <v>39.2142</v>
      </c>
      <c r="P53" s="47" t="n">
        <v>4348.82</v>
      </c>
      <c r="Q53" s="47" t="n">
        <v>12.32</v>
      </c>
      <c r="R53" s="48" t="n">
        <f aca="false">P53/3600</f>
        <v>1.20800555555556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3922.98</v>
      </c>
      <c r="I54" s="56" t="n">
        <v>10.52</v>
      </c>
      <c r="J54" s="57" t="n">
        <f aca="false">H54/3600</f>
        <v>1.08971666666667</v>
      </c>
      <c r="L54" s="55" t="n">
        <v>469.5632</v>
      </c>
      <c r="M54" s="56" t="n">
        <v>30.4353</v>
      </c>
      <c r="N54" s="56" t="n">
        <v>36.1931</v>
      </c>
      <c r="O54" s="56" t="n">
        <v>37.9389</v>
      </c>
      <c r="P54" s="56" t="n">
        <v>3918.76</v>
      </c>
      <c r="Q54" s="56" t="n">
        <v>10.38</v>
      </c>
      <c r="R54" s="57" t="n">
        <f aca="false">P54/3600</f>
        <v>1.08854444444444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21.824</v>
      </c>
      <c r="E55" s="40" t="n">
        <v>40.9135</v>
      </c>
      <c r="F55" s="40" t="n">
        <v>44.318</v>
      </c>
      <c r="G55" s="40" t="n">
        <v>43.4441</v>
      </c>
      <c r="H55" s="40" t="n">
        <v>1998.07</v>
      </c>
      <c r="I55" s="40" t="n">
        <v>6.41</v>
      </c>
      <c r="J55" s="41" t="n">
        <f aca="false">H55/3600</f>
        <v>0.555019444444444</v>
      </c>
      <c r="L55" s="39" t="n">
        <v>1522.7264</v>
      </c>
      <c r="M55" s="40" t="n">
        <v>40.9085</v>
      </c>
      <c r="N55" s="40" t="n">
        <v>44.3164</v>
      </c>
      <c r="O55" s="40" t="n">
        <v>43.4541</v>
      </c>
      <c r="P55" s="40" t="n">
        <v>2016.81</v>
      </c>
      <c r="Q55" s="40" t="n">
        <v>6.32</v>
      </c>
      <c r="R55" s="41" t="n">
        <f aca="false">P55/3600</f>
        <v>0.560225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62.1104</v>
      </c>
      <c r="E56" s="47" t="n">
        <v>37.079</v>
      </c>
      <c r="F56" s="47" t="n">
        <v>41.6167</v>
      </c>
      <c r="G56" s="47" t="n">
        <v>40.3892</v>
      </c>
      <c r="H56" s="47" t="n">
        <v>1775.51</v>
      </c>
      <c r="I56" s="47" t="n">
        <v>5.37</v>
      </c>
      <c r="J56" s="48" t="n">
        <f aca="false">H56/3600</f>
        <v>0.493197222222222</v>
      </c>
      <c r="L56" s="46" t="n">
        <v>762.5944</v>
      </c>
      <c r="M56" s="47" t="n">
        <v>37.0755</v>
      </c>
      <c r="N56" s="47" t="n">
        <v>41.6151</v>
      </c>
      <c r="O56" s="47" t="n">
        <v>40.3868</v>
      </c>
      <c r="P56" s="47" t="n">
        <v>1777.6</v>
      </c>
      <c r="Q56" s="47" t="n">
        <v>5.22</v>
      </c>
      <c r="R56" s="48" t="n">
        <f aca="false">P56/3600</f>
        <v>0.493777777777778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77.8984</v>
      </c>
      <c r="E57" s="47" t="n">
        <v>33.6748</v>
      </c>
      <c r="F57" s="47" t="n">
        <v>39.5172</v>
      </c>
      <c r="G57" s="47" t="n">
        <v>38.0402</v>
      </c>
      <c r="H57" s="47" t="n">
        <v>1599.35</v>
      </c>
      <c r="I57" s="47" t="n">
        <v>4.4</v>
      </c>
      <c r="J57" s="48" t="n">
        <f aca="false">H57/3600</f>
        <v>0.444263888888889</v>
      </c>
      <c r="L57" s="46" t="n">
        <v>377.7984</v>
      </c>
      <c r="M57" s="47" t="n">
        <v>33.672</v>
      </c>
      <c r="N57" s="47" t="n">
        <v>39.5256</v>
      </c>
      <c r="O57" s="47" t="n">
        <v>38.0553</v>
      </c>
      <c r="P57" s="47" t="n">
        <v>1601.61</v>
      </c>
      <c r="Q57" s="47" t="n">
        <v>4.28</v>
      </c>
      <c r="R57" s="48" t="n">
        <f aca="false">P57/3600</f>
        <v>0.444891666666667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459.52</v>
      </c>
      <c r="I58" s="56" t="n">
        <v>3.82</v>
      </c>
      <c r="J58" s="57" t="n">
        <f aca="false">H58/3600</f>
        <v>0.405422222222222</v>
      </c>
      <c r="L58" s="55" t="n">
        <v>196.4688</v>
      </c>
      <c r="M58" s="56" t="n">
        <v>30.8481</v>
      </c>
      <c r="N58" s="56" t="n">
        <v>38.0638</v>
      </c>
      <c r="O58" s="56" t="n">
        <v>36.4061</v>
      </c>
      <c r="P58" s="56" t="n">
        <v>1461.71</v>
      </c>
      <c r="Q58" s="56" t="n">
        <v>3.66</v>
      </c>
      <c r="R58" s="57" t="n">
        <f aca="false">P58/3600</f>
        <v>0.406030555555556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16.4392</v>
      </c>
      <c r="E59" s="40" t="n">
        <v>38.3096</v>
      </c>
      <c r="F59" s="40" t="n">
        <v>43.3897</v>
      </c>
      <c r="G59" s="40" t="n">
        <v>44.531</v>
      </c>
      <c r="H59" s="40" t="n">
        <v>2217.42</v>
      </c>
      <c r="I59" s="40" t="n">
        <v>7.73</v>
      </c>
      <c r="J59" s="41" t="n">
        <f aca="false">H59/3600</f>
        <v>0.61595</v>
      </c>
      <c r="L59" s="39" t="n">
        <v>1617.0576</v>
      </c>
      <c r="M59" s="40" t="n">
        <v>38.3098</v>
      </c>
      <c r="N59" s="40" t="n">
        <v>43.3902</v>
      </c>
      <c r="O59" s="40" t="n">
        <v>44.5331</v>
      </c>
      <c r="P59" s="40" t="n">
        <v>2215.7</v>
      </c>
      <c r="Q59" s="40" t="n">
        <v>7.54</v>
      </c>
      <c r="R59" s="41" t="n">
        <f aca="false">P59/3600</f>
        <v>0.615472222222222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33.1632</v>
      </c>
      <c r="E60" s="47" t="n">
        <v>35.0182</v>
      </c>
      <c r="F60" s="47" t="n">
        <v>41.1146</v>
      </c>
      <c r="G60" s="47" t="n">
        <v>42.1485</v>
      </c>
      <c r="H60" s="47" t="n">
        <v>1854.91</v>
      </c>
      <c r="I60" s="47" t="n">
        <v>6.31</v>
      </c>
      <c r="J60" s="48" t="n">
        <f aca="false">H60/3600</f>
        <v>0.515252777777778</v>
      </c>
      <c r="L60" s="46" t="n">
        <v>633.5632</v>
      </c>
      <c r="M60" s="47" t="n">
        <v>35.0163</v>
      </c>
      <c r="N60" s="47" t="n">
        <v>41.12</v>
      </c>
      <c r="O60" s="47" t="n">
        <v>42.1443</v>
      </c>
      <c r="P60" s="47" t="n">
        <v>1870.11</v>
      </c>
      <c r="Q60" s="47" t="n">
        <v>6.16</v>
      </c>
      <c r="R60" s="48" t="n">
        <f aca="false">P60/3600</f>
        <v>0.519475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85.8424</v>
      </c>
      <c r="E61" s="47" t="n">
        <v>32.1434</v>
      </c>
      <c r="F61" s="47" t="n">
        <v>39.5461</v>
      </c>
      <c r="G61" s="47" t="n">
        <v>40.4909</v>
      </c>
      <c r="H61" s="47" t="n">
        <v>1666.43</v>
      </c>
      <c r="I61" s="47" t="n">
        <v>5.67</v>
      </c>
      <c r="J61" s="48" t="n">
        <f aca="false">H61/3600</f>
        <v>0.462897222222222</v>
      </c>
      <c r="L61" s="46" t="n">
        <v>286.1584</v>
      </c>
      <c r="M61" s="47" t="n">
        <v>32.1434</v>
      </c>
      <c r="N61" s="47" t="n">
        <v>39.5476</v>
      </c>
      <c r="O61" s="47" t="n">
        <v>40.4879</v>
      </c>
      <c r="P61" s="47" t="n">
        <v>1661.89</v>
      </c>
      <c r="Q61" s="47" t="n">
        <v>5.48</v>
      </c>
      <c r="R61" s="48" t="n">
        <f aca="false">P61/3600</f>
        <v>0.461636111111111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557.97</v>
      </c>
      <c r="I62" s="56" t="n">
        <v>4.8</v>
      </c>
      <c r="J62" s="57" t="n">
        <f aca="false">H62/3600</f>
        <v>0.432769444444444</v>
      </c>
      <c r="L62" s="55" t="n">
        <v>142.0792</v>
      </c>
      <c r="M62" s="56" t="n">
        <v>29.3809</v>
      </c>
      <c r="N62" s="56" t="n">
        <v>38.4595</v>
      </c>
      <c r="O62" s="56" t="n">
        <v>39.321</v>
      </c>
      <c r="P62" s="56" t="n">
        <v>1559.16</v>
      </c>
      <c r="Q62" s="56" t="n">
        <v>4.6</v>
      </c>
      <c r="R62" s="57" t="n">
        <f aca="false">P62/3600</f>
        <v>0.4331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657.4776</v>
      </c>
      <c r="E63" s="40" t="n">
        <v>38.4391</v>
      </c>
      <c r="F63" s="40" t="n">
        <v>41.5172</v>
      </c>
      <c r="G63" s="40" t="n">
        <v>42.4855</v>
      </c>
      <c r="H63" s="40" t="n">
        <v>1846.07</v>
      </c>
      <c r="I63" s="40" t="n">
        <v>6.36</v>
      </c>
      <c r="J63" s="41" t="n">
        <f aca="false">H63/3600</f>
        <v>0.512797222222222</v>
      </c>
      <c r="L63" s="39" t="n">
        <v>1658.1096</v>
      </c>
      <c r="M63" s="40" t="n">
        <v>38.4398</v>
      </c>
      <c r="N63" s="40" t="n">
        <v>41.5148</v>
      </c>
      <c r="O63" s="40" t="n">
        <v>42.4726</v>
      </c>
      <c r="P63" s="40" t="n">
        <v>1838.89</v>
      </c>
      <c r="Q63" s="40" t="n">
        <v>6.22</v>
      </c>
      <c r="R63" s="41" t="n">
        <f aca="false">P63/3600</f>
        <v>0.510802777777778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61.7648</v>
      </c>
      <c r="E64" s="47" t="n">
        <v>35.0293</v>
      </c>
      <c r="F64" s="47" t="n">
        <v>38.875</v>
      </c>
      <c r="G64" s="47" t="n">
        <v>39.6046</v>
      </c>
      <c r="H64" s="47" t="n">
        <v>1579.14</v>
      </c>
      <c r="I64" s="47" t="n">
        <v>5.19</v>
      </c>
      <c r="J64" s="48" t="n">
        <f aca="false">H64/3600</f>
        <v>0.43865</v>
      </c>
      <c r="L64" s="46" t="n">
        <v>760.9008</v>
      </c>
      <c r="M64" s="47" t="n">
        <v>35.0226</v>
      </c>
      <c r="N64" s="47" t="n">
        <v>38.8794</v>
      </c>
      <c r="O64" s="47" t="n">
        <v>39.6106</v>
      </c>
      <c r="P64" s="47" t="n">
        <v>1591.16</v>
      </c>
      <c r="Q64" s="47" t="n">
        <v>5.07</v>
      </c>
      <c r="R64" s="48" t="n">
        <f aca="false">P64/3600</f>
        <v>0.441988888888889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6.0936</v>
      </c>
      <c r="E65" s="47" t="n">
        <v>31.7606</v>
      </c>
      <c r="F65" s="47" t="n">
        <v>36.8661</v>
      </c>
      <c r="G65" s="47" t="n">
        <v>37.5133</v>
      </c>
      <c r="H65" s="47" t="n">
        <v>1394.2</v>
      </c>
      <c r="I65" s="47" t="n">
        <v>4.08</v>
      </c>
      <c r="J65" s="48" t="n">
        <f aca="false">H65/3600</f>
        <v>0.387277777777778</v>
      </c>
      <c r="L65" s="46" t="n">
        <v>356.2624</v>
      </c>
      <c r="M65" s="47" t="n">
        <v>31.7568</v>
      </c>
      <c r="N65" s="47" t="n">
        <v>36.875</v>
      </c>
      <c r="O65" s="47" t="n">
        <v>37.5108</v>
      </c>
      <c r="P65" s="47" t="n">
        <v>1398.9</v>
      </c>
      <c r="Q65" s="47" t="n">
        <v>3.97</v>
      </c>
      <c r="R65" s="48" t="n">
        <f aca="false">P65/3600</f>
        <v>0.388583333333333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303.36</v>
      </c>
      <c r="I66" s="56" t="n">
        <v>3.37</v>
      </c>
      <c r="J66" s="57" t="n">
        <f aca="false">H66/3600</f>
        <v>0.362044444444444</v>
      </c>
      <c r="L66" s="55" t="n">
        <v>166.1224</v>
      </c>
      <c r="M66" s="56" t="n">
        <v>28.7936</v>
      </c>
      <c r="N66" s="56" t="n">
        <v>35.4675</v>
      </c>
      <c r="O66" s="56" t="n">
        <v>36.0481</v>
      </c>
      <c r="P66" s="56" t="n">
        <v>1291.61</v>
      </c>
      <c r="Q66" s="56" t="n">
        <v>3.27</v>
      </c>
      <c r="R66" s="57" t="n">
        <f aca="false">P66/3600</f>
        <v>0.358780555555556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15.152</v>
      </c>
      <c r="E67" s="40" t="n">
        <v>39.6819</v>
      </c>
      <c r="F67" s="40" t="n">
        <v>41.7998</v>
      </c>
      <c r="G67" s="40" t="n">
        <v>42.8705</v>
      </c>
      <c r="H67" s="40" t="n">
        <v>1363.6</v>
      </c>
      <c r="I67" s="40" t="n">
        <v>4.58</v>
      </c>
      <c r="J67" s="41" t="n">
        <f aca="false">H67/3600</f>
        <v>0.378777777777778</v>
      </c>
      <c r="L67" s="39" t="n">
        <v>1215.6368</v>
      </c>
      <c r="M67" s="40" t="n">
        <v>39.6861</v>
      </c>
      <c r="N67" s="40" t="n">
        <v>41.8054</v>
      </c>
      <c r="O67" s="40" t="n">
        <v>42.8792</v>
      </c>
      <c r="P67" s="40" t="n">
        <v>1365.71</v>
      </c>
      <c r="Q67" s="40" t="n">
        <v>4.46</v>
      </c>
      <c r="R67" s="41" t="n">
        <f aca="false">P67/3600</f>
        <v>0.379363888888889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597.036</v>
      </c>
      <c r="E68" s="47" t="n">
        <v>35.8811</v>
      </c>
      <c r="F68" s="47" t="n">
        <v>39.0989</v>
      </c>
      <c r="G68" s="47" t="n">
        <v>40.289</v>
      </c>
      <c r="H68" s="47" t="n">
        <v>1177.86</v>
      </c>
      <c r="I68" s="47" t="n">
        <v>3.7</v>
      </c>
      <c r="J68" s="48" t="n">
        <f aca="false">H68/3600</f>
        <v>0.327183333333333</v>
      </c>
      <c r="L68" s="46" t="n">
        <v>596.788</v>
      </c>
      <c r="M68" s="47" t="n">
        <v>35.8777</v>
      </c>
      <c r="N68" s="47" t="n">
        <v>39.0947</v>
      </c>
      <c r="O68" s="47" t="n">
        <v>40.2913</v>
      </c>
      <c r="P68" s="47" t="n">
        <v>1178.77</v>
      </c>
      <c r="Q68" s="47" t="n">
        <v>3.61</v>
      </c>
      <c r="R68" s="48" t="n">
        <f aca="false">P68/3600</f>
        <v>0.327436111111111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90.1248</v>
      </c>
      <c r="E69" s="47" t="n">
        <v>32.4217</v>
      </c>
      <c r="F69" s="47" t="n">
        <v>37.1147</v>
      </c>
      <c r="G69" s="47" t="n">
        <v>38.3012</v>
      </c>
      <c r="H69" s="47" t="n">
        <v>1037.69</v>
      </c>
      <c r="I69" s="47" t="n">
        <v>2.98</v>
      </c>
      <c r="J69" s="48" t="n">
        <f aca="false">H69/3600</f>
        <v>0.288247222222222</v>
      </c>
      <c r="L69" s="46" t="n">
        <v>290.28</v>
      </c>
      <c r="M69" s="47" t="n">
        <v>32.4183</v>
      </c>
      <c r="N69" s="47" t="n">
        <v>37.1115</v>
      </c>
      <c r="O69" s="47" t="n">
        <v>38.2924</v>
      </c>
      <c r="P69" s="47" t="n">
        <v>1036.84</v>
      </c>
      <c r="Q69" s="47" t="n">
        <v>2.93</v>
      </c>
      <c r="R69" s="48" t="n">
        <f aca="false">P69/3600</f>
        <v>0.288011111111111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944.75</v>
      </c>
      <c r="I70" s="56" t="n">
        <v>2.56</v>
      </c>
      <c r="J70" s="57" t="n">
        <f aca="false">H70/3600</f>
        <v>0.262430555555556</v>
      </c>
      <c r="L70" s="55" t="n">
        <v>143.224</v>
      </c>
      <c r="M70" s="56" t="n">
        <v>29.6057</v>
      </c>
      <c r="N70" s="56" t="n">
        <v>35.6715</v>
      </c>
      <c r="O70" s="56" t="n">
        <v>36.7709</v>
      </c>
      <c r="P70" s="56" t="n">
        <v>942.64</v>
      </c>
      <c r="Q70" s="56" t="n">
        <v>2.46</v>
      </c>
      <c r="R70" s="57" t="n">
        <f aca="false">P70/3600</f>
        <v>0.261844444444444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29.29592185877</v>
      </c>
      <c r="J106" s="90" t="n">
        <f aca="false">GEOMEAN(J3:J98)</f>
        <v>2.63928780297875</v>
      </c>
      <c r="Q106" s="90" t="n">
        <f aca="false">GEOMEAN(Q3:Q98)</f>
        <v>28.8667882809252</v>
      </c>
      <c r="R106" s="90" t="n">
        <f aca="false">GEOMEAN(R3:R98)</f>
        <v>2.64179051735397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85351763978838</v>
      </c>
      <c r="R107" s="91" t="n">
        <f aca="false">R106/J106</f>
        <v>1.00094825368131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1.01065833333333</v>
      </c>
      <c r="J108" s="90" t="n">
        <f aca="false">SUM(J3:J98)</f>
        <v>325.560677777778</v>
      </c>
      <c r="Q108" s="90" t="n">
        <f aca="false">SUM(Q3:Q98)/3600</f>
        <v>1.00293888888889</v>
      </c>
      <c r="R108" s="90" t="n">
        <f aca="false">SUM(R3:R98)</f>
        <v>325.953311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688.6208</v>
      </c>
      <c r="E3" s="40" t="n">
        <v>41.6218</v>
      </c>
      <c r="F3" s="40" t="n">
        <v>41.593</v>
      </c>
      <c r="G3" s="40" t="n">
        <v>44.2741</v>
      </c>
      <c r="H3" s="40" t="n">
        <v>16258.89</v>
      </c>
      <c r="I3" s="40" t="n">
        <v>47.3</v>
      </c>
      <c r="J3" s="41" t="n">
        <f aca="false">H3/3600</f>
        <v>4.51635833333333</v>
      </c>
      <c r="L3" s="42" t="n">
        <v>13688.1792</v>
      </c>
      <c r="M3" s="43" t="n">
        <v>41.6226</v>
      </c>
      <c r="N3" s="43" t="n">
        <v>41.5934</v>
      </c>
      <c r="O3" s="43" t="n">
        <v>44.2743</v>
      </c>
      <c r="P3" s="43" t="n">
        <v>16306.07</v>
      </c>
      <c r="Q3" s="43" t="n">
        <v>46.48</v>
      </c>
      <c r="R3" s="44" t="n">
        <f aca="false">P3/3600</f>
        <v>4.52946388888889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590.192</v>
      </c>
      <c r="E4" s="47" t="n">
        <v>39.1507</v>
      </c>
      <c r="F4" s="47" t="n">
        <v>39.9645</v>
      </c>
      <c r="G4" s="47" t="n">
        <v>42.4236</v>
      </c>
      <c r="H4" s="47" t="n">
        <v>14324.08</v>
      </c>
      <c r="I4" s="47" t="n">
        <v>39.71</v>
      </c>
      <c r="J4" s="48" t="n">
        <f aca="false">H4/3600</f>
        <v>3.97891111111111</v>
      </c>
      <c r="L4" s="49" t="n">
        <v>5589.9184</v>
      </c>
      <c r="M4" s="50" t="n">
        <v>39.1472</v>
      </c>
      <c r="N4" s="50" t="n">
        <v>39.9618</v>
      </c>
      <c r="O4" s="50" t="n">
        <v>42.4199</v>
      </c>
      <c r="P4" s="50" t="n">
        <v>14333.97</v>
      </c>
      <c r="Q4" s="50" t="n">
        <v>38.98</v>
      </c>
      <c r="R4" s="51" t="n">
        <f aca="false">P4/3600</f>
        <v>3.98165833333333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706.84</v>
      </c>
      <c r="E5" s="47" t="n">
        <v>36.61</v>
      </c>
      <c r="F5" s="47" t="n">
        <v>38.7505</v>
      </c>
      <c r="G5" s="47" t="n">
        <v>41.0049</v>
      </c>
      <c r="H5" s="47" t="n">
        <v>13174.07</v>
      </c>
      <c r="I5" s="47" t="n">
        <v>35.88</v>
      </c>
      <c r="J5" s="48" t="n">
        <f aca="false">H5/3600</f>
        <v>3.65946388888889</v>
      </c>
      <c r="L5" s="49" t="n">
        <v>2706.4912</v>
      </c>
      <c r="M5" s="50" t="n">
        <v>36.6069</v>
      </c>
      <c r="N5" s="50" t="n">
        <v>38.7484</v>
      </c>
      <c r="O5" s="50" t="n">
        <v>41.0048</v>
      </c>
      <c r="P5" s="50" t="n">
        <v>13142.63</v>
      </c>
      <c r="Q5" s="50" t="n">
        <v>35.05</v>
      </c>
      <c r="R5" s="51" t="n">
        <f aca="false">P5/3600</f>
        <v>3.65073055555556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2485.52</v>
      </c>
      <c r="I6" s="56" t="n">
        <v>33.39</v>
      </c>
      <c r="J6" s="57" t="n">
        <f aca="false">H6/3600</f>
        <v>3.4682</v>
      </c>
      <c r="L6" s="58" t="n">
        <v>1422.448</v>
      </c>
      <c r="M6" s="59" t="n">
        <v>33.9472</v>
      </c>
      <c r="N6" s="59" t="n">
        <v>37.8332</v>
      </c>
      <c r="O6" s="59" t="n">
        <v>39.985</v>
      </c>
      <c r="P6" s="59" t="n">
        <v>12461.37</v>
      </c>
      <c r="Q6" s="59" t="n">
        <v>32.65</v>
      </c>
      <c r="R6" s="60" t="n">
        <f aca="false">P6/3600</f>
        <v>3.46149166666667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4392.3168</v>
      </c>
      <c r="E7" s="40" t="n">
        <v>40.1481</v>
      </c>
      <c r="F7" s="40" t="n">
        <v>45.1976</v>
      </c>
      <c r="G7" s="40" t="n">
        <v>44.7975</v>
      </c>
      <c r="H7" s="40" t="n">
        <v>23139.92</v>
      </c>
      <c r="I7" s="40" t="n">
        <v>66</v>
      </c>
      <c r="J7" s="41" t="n">
        <f aca="false">H7/3600</f>
        <v>6.42775555555556</v>
      </c>
      <c r="L7" s="42" t="n">
        <v>34391.6352</v>
      </c>
      <c r="M7" s="43" t="n">
        <v>40.1507</v>
      </c>
      <c r="N7" s="43" t="n">
        <v>45.2</v>
      </c>
      <c r="O7" s="43" t="n">
        <v>44.7984</v>
      </c>
      <c r="P7" s="43" t="n">
        <v>23032.34</v>
      </c>
      <c r="Q7" s="43" t="n">
        <v>65.21</v>
      </c>
      <c r="R7" s="44" t="n">
        <f aca="false">P7/3600</f>
        <v>6.39787222222222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6723.744</v>
      </c>
      <c r="E8" s="47" t="n">
        <v>37.1974</v>
      </c>
      <c r="F8" s="47" t="n">
        <v>43.4378</v>
      </c>
      <c r="G8" s="47" t="n">
        <v>43.5404</v>
      </c>
      <c r="H8" s="47" t="n">
        <v>20300.97</v>
      </c>
      <c r="I8" s="47" t="n">
        <v>56.19</v>
      </c>
      <c r="J8" s="48" t="n">
        <f aca="false">H8/3600</f>
        <v>5.63915833333333</v>
      </c>
      <c r="L8" s="49" t="n">
        <v>16717.7376</v>
      </c>
      <c r="M8" s="50" t="n">
        <v>37.1947</v>
      </c>
      <c r="N8" s="50" t="n">
        <v>43.4351</v>
      </c>
      <c r="O8" s="50" t="n">
        <v>43.5442</v>
      </c>
      <c r="P8" s="50" t="n">
        <v>20243.31</v>
      </c>
      <c r="Q8" s="50" t="n">
        <v>54.71</v>
      </c>
      <c r="R8" s="51" t="n">
        <f aca="false">P8/3600</f>
        <v>5.62314166666667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830.2352</v>
      </c>
      <c r="E9" s="47" t="n">
        <v>34.2407</v>
      </c>
      <c r="F9" s="47" t="n">
        <v>41.9885</v>
      </c>
      <c r="G9" s="47" t="n">
        <v>42.3993</v>
      </c>
      <c r="H9" s="47" t="n">
        <v>18353.94</v>
      </c>
      <c r="I9" s="47" t="n">
        <v>49.31</v>
      </c>
      <c r="J9" s="48" t="n">
        <f aca="false">H9/3600</f>
        <v>5.09831666666667</v>
      </c>
      <c r="L9" s="49" t="n">
        <v>8828.1344</v>
      </c>
      <c r="M9" s="50" t="n">
        <v>34.2381</v>
      </c>
      <c r="N9" s="50" t="n">
        <v>41.9863</v>
      </c>
      <c r="O9" s="50" t="n">
        <v>42.3984</v>
      </c>
      <c r="P9" s="50" t="n">
        <v>18340.96</v>
      </c>
      <c r="Q9" s="50" t="n">
        <v>48.63</v>
      </c>
      <c r="R9" s="51" t="n">
        <f aca="false">P9/3600</f>
        <v>5.09471111111111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6972.24</v>
      </c>
      <c r="I10" s="56" t="n">
        <v>45.08</v>
      </c>
      <c r="J10" s="57" t="n">
        <f aca="false">H10/3600</f>
        <v>4.71451111111111</v>
      </c>
      <c r="L10" s="58" t="n">
        <v>4979.5616</v>
      </c>
      <c r="M10" s="59" t="n">
        <v>31.4959</v>
      </c>
      <c r="N10" s="59" t="n">
        <v>40.8601</v>
      </c>
      <c r="O10" s="59" t="n">
        <v>41.5062</v>
      </c>
      <c r="P10" s="59" t="n">
        <v>16932.51</v>
      </c>
      <c r="Q10" s="59" t="n">
        <v>44.19</v>
      </c>
      <c r="R10" s="60" t="n">
        <f aca="false">P10/3600</f>
        <v>4.703475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35444.8112</v>
      </c>
      <c r="E11" s="40" t="n">
        <v>38.9116</v>
      </c>
      <c r="F11" s="40" t="n">
        <v>39.6649</v>
      </c>
      <c r="G11" s="40" t="n">
        <v>37.9625</v>
      </c>
      <c r="H11" s="40" t="n">
        <v>62212.73</v>
      </c>
      <c r="I11" s="40" t="n">
        <v>142.54</v>
      </c>
      <c r="J11" s="41" t="n">
        <f aca="false">H11/3600</f>
        <v>17.2813138888889</v>
      </c>
      <c r="L11" s="42" t="n">
        <v>235443.6096</v>
      </c>
      <c r="M11" s="43" t="n">
        <v>38.9206</v>
      </c>
      <c r="N11" s="43" t="n">
        <v>39.6638</v>
      </c>
      <c r="O11" s="43" t="n">
        <v>37.9627</v>
      </c>
      <c r="P11" s="43" t="n">
        <v>62161.63</v>
      </c>
      <c r="Q11" s="43" t="n">
        <v>141.65</v>
      </c>
      <c r="R11" s="44" t="n">
        <f aca="false">P11/3600</f>
        <v>17.2671194444444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110133.4448</v>
      </c>
      <c r="E12" s="47" t="n">
        <v>33.2621</v>
      </c>
      <c r="F12" s="47" t="n">
        <v>38.2667</v>
      </c>
      <c r="G12" s="47" t="n">
        <v>36.5962</v>
      </c>
      <c r="H12" s="47" t="n">
        <v>53581.04</v>
      </c>
      <c r="I12" s="47" t="n">
        <v>141.29</v>
      </c>
      <c r="J12" s="48" t="n">
        <f aca="false">H12/3600</f>
        <v>14.8836222222222</v>
      </c>
      <c r="L12" s="49" t="n">
        <v>110128.9024</v>
      </c>
      <c r="M12" s="50" t="n">
        <v>33.2636</v>
      </c>
      <c r="N12" s="50" t="n">
        <v>38.2628</v>
      </c>
      <c r="O12" s="50" t="n">
        <v>36.5951</v>
      </c>
      <c r="P12" s="50" t="n">
        <v>53571.31</v>
      </c>
      <c r="Q12" s="50" t="n">
        <v>140.17</v>
      </c>
      <c r="R12" s="51" t="n">
        <f aca="false">P12/3600</f>
        <v>14.8809194444444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222.8832</v>
      </c>
      <c r="E13" s="47" t="n">
        <v>29.332</v>
      </c>
      <c r="F13" s="47" t="n">
        <v>37.2326</v>
      </c>
      <c r="G13" s="47" t="n">
        <v>35.555</v>
      </c>
      <c r="H13" s="47" t="n">
        <v>38376.66</v>
      </c>
      <c r="I13" s="47" t="n">
        <v>106.04</v>
      </c>
      <c r="J13" s="48" t="n">
        <f aca="false">H13/3600</f>
        <v>10.6601833333333</v>
      </c>
      <c r="L13" s="49" t="n">
        <v>28211.3824</v>
      </c>
      <c r="M13" s="50" t="n">
        <v>29.3316</v>
      </c>
      <c r="N13" s="50" t="n">
        <v>37.2308</v>
      </c>
      <c r="O13" s="50" t="n">
        <v>35.5542</v>
      </c>
      <c r="P13" s="50" t="n">
        <v>38341.92</v>
      </c>
      <c r="Q13" s="50" t="n">
        <v>104.64</v>
      </c>
      <c r="R13" s="51" t="n">
        <f aca="false">P13/3600</f>
        <v>10.6505333333333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1237.12</v>
      </c>
      <c r="I14" s="56" t="n">
        <v>80.65</v>
      </c>
      <c r="J14" s="57" t="n">
        <f aca="false">H14/3600</f>
        <v>8.67697777777778</v>
      </c>
      <c r="L14" s="58" t="n">
        <v>7243.56</v>
      </c>
      <c r="M14" s="59" t="n">
        <v>27.938</v>
      </c>
      <c r="N14" s="59" t="n">
        <v>36.5061</v>
      </c>
      <c r="O14" s="59" t="n">
        <v>34.7948</v>
      </c>
      <c r="P14" s="59" t="n">
        <v>31148.63</v>
      </c>
      <c r="Q14" s="59" t="n">
        <v>78.65</v>
      </c>
      <c r="R14" s="60" t="n">
        <f aca="false">P14/3600</f>
        <v>8.65239722222222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708.3568</v>
      </c>
      <c r="E15" s="40" t="n">
        <v>41.2861</v>
      </c>
      <c r="F15" s="40" t="n">
        <v>46.3986</v>
      </c>
      <c r="G15" s="40" t="n">
        <v>45.989</v>
      </c>
      <c r="H15" s="40" t="n">
        <v>40734.66</v>
      </c>
      <c r="I15" s="40" t="n">
        <v>98.31</v>
      </c>
      <c r="J15" s="41" t="n">
        <f aca="false">H15/3600</f>
        <v>11.3151833333333</v>
      </c>
      <c r="L15" s="42" t="n">
        <v>23721.2096</v>
      </c>
      <c r="M15" s="43" t="n">
        <v>41.2857</v>
      </c>
      <c r="N15" s="43" t="n">
        <v>46.3976</v>
      </c>
      <c r="O15" s="43" t="n">
        <v>45.9903</v>
      </c>
      <c r="P15" s="43" t="n">
        <v>40715.07</v>
      </c>
      <c r="Q15" s="43" t="n">
        <v>95.88</v>
      </c>
      <c r="R15" s="44" t="n">
        <f aca="false">P15/3600</f>
        <v>11.3097416666667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354.6768</v>
      </c>
      <c r="E16" s="47" t="n">
        <v>39.99</v>
      </c>
      <c r="F16" s="47" t="n">
        <v>45.7979</v>
      </c>
      <c r="G16" s="47" t="n">
        <v>45.52</v>
      </c>
      <c r="H16" s="47" t="n">
        <v>33546.54</v>
      </c>
      <c r="I16" s="47" t="n">
        <v>82.78</v>
      </c>
      <c r="J16" s="48" t="n">
        <f aca="false">H16/3600</f>
        <v>9.31848333333333</v>
      </c>
      <c r="L16" s="49" t="n">
        <v>6355.7984</v>
      </c>
      <c r="M16" s="50" t="n">
        <v>39.9891</v>
      </c>
      <c r="N16" s="50" t="n">
        <v>45.7938</v>
      </c>
      <c r="O16" s="50" t="n">
        <v>45.5185</v>
      </c>
      <c r="P16" s="50" t="n">
        <v>33668.95</v>
      </c>
      <c r="Q16" s="50" t="n">
        <v>80.67</v>
      </c>
      <c r="R16" s="51" t="n">
        <f aca="false">P16/3600</f>
        <v>9.35248611111111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706.3056</v>
      </c>
      <c r="E17" s="47" t="n">
        <v>38.7136</v>
      </c>
      <c r="F17" s="47" t="n">
        <v>45.2756</v>
      </c>
      <c r="G17" s="47" t="n">
        <v>45.1217</v>
      </c>
      <c r="H17" s="47" t="n">
        <v>30337.63</v>
      </c>
      <c r="I17" s="47" t="n">
        <v>75.64</v>
      </c>
      <c r="J17" s="48" t="n">
        <f aca="false">H17/3600</f>
        <v>8.42711944444445</v>
      </c>
      <c r="L17" s="49" t="n">
        <v>2705.3488</v>
      </c>
      <c r="M17" s="50" t="n">
        <v>38.7147</v>
      </c>
      <c r="N17" s="50" t="n">
        <v>45.2735</v>
      </c>
      <c r="O17" s="50" t="n">
        <v>45.1187</v>
      </c>
      <c r="P17" s="50" t="n">
        <v>30444.74</v>
      </c>
      <c r="Q17" s="50" t="n">
        <v>74.04</v>
      </c>
      <c r="R17" s="51" t="n">
        <f aca="false">P17/3600</f>
        <v>8.45687222222222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28511.52</v>
      </c>
      <c r="I18" s="56" t="n">
        <v>71.97</v>
      </c>
      <c r="J18" s="57" t="n">
        <f aca="false">H18/3600</f>
        <v>7.91986666666667</v>
      </c>
      <c r="L18" s="58" t="n">
        <v>1344.6496</v>
      </c>
      <c r="M18" s="59" t="n">
        <v>37.0337</v>
      </c>
      <c r="N18" s="59" t="n">
        <v>44.8764</v>
      </c>
      <c r="O18" s="59" t="n">
        <v>44.8304</v>
      </c>
      <c r="P18" s="59" t="n">
        <v>28500.34</v>
      </c>
      <c r="Q18" s="59" t="n">
        <v>70.14</v>
      </c>
      <c r="R18" s="60" t="n">
        <f aca="false">P18/3600</f>
        <v>7.91676111111111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069.504</v>
      </c>
      <c r="E19" s="40" t="n">
        <v>41.5709</v>
      </c>
      <c r="F19" s="40" t="n">
        <v>43.5755</v>
      </c>
      <c r="G19" s="40" t="n">
        <v>45.3104</v>
      </c>
      <c r="H19" s="40" t="n">
        <v>14795.38</v>
      </c>
      <c r="I19" s="40" t="n">
        <v>43.01</v>
      </c>
      <c r="J19" s="41" t="n">
        <f aca="false">H19/3600</f>
        <v>4.10982777777778</v>
      </c>
      <c r="L19" s="39" t="n">
        <v>5068.2584</v>
      </c>
      <c r="M19" s="40" t="n">
        <v>41.5697</v>
      </c>
      <c r="N19" s="40" t="n">
        <v>43.5753</v>
      </c>
      <c r="O19" s="40" t="n">
        <v>45.3133</v>
      </c>
      <c r="P19" s="40" t="n">
        <v>14775.46</v>
      </c>
      <c r="Q19" s="40" t="n">
        <v>42.08</v>
      </c>
      <c r="R19" s="41" t="n">
        <f aca="false">P19/3600</f>
        <v>4.10429444444444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339.8888</v>
      </c>
      <c r="E20" s="47" t="n">
        <v>39.7046</v>
      </c>
      <c r="F20" s="47" t="n">
        <v>42.3389</v>
      </c>
      <c r="G20" s="47" t="n">
        <v>43.5414</v>
      </c>
      <c r="H20" s="47" t="n">
        <v>13143.09</v>
      </c>
      <c r="I20" s="47" t="n">
        <v>37.89</v>
      </c>
      <c r="J20" s="48" t="n">
        <f aca="false">H20/3600</f>
        <v>3.65085833333333</v>
      </c>
      <c r="L20" s="46" t="n">
        <v>2338.9704</v>
      </c>
      <c r="M20" s="47" t="n">
        <v>39.7032</v>
      </c>
      <c r="N20" s="47" t="n">
        <v>42.3392</v>
      </c>
      <c r="O20" s="47" t="n">
        <v>43.5414</v>
      </c>
      <c r="P20" s="47" t="n">
        <v>13117.14</v>
      </c>
      <c r="Q20" s="47" t="n">
        <v>37.17</v>
      </c>
      <c r="R20" s="48" t="n">
        <f aca="false">P20/3600</f>
        <v>3.64365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58.7232</v>
      </c>
      <c r="E21" s="47" t="n">
        <v>37.4108</v>
      </c>
      <c r="F21" s="47" t="n">
        <v>41.2818</v>
      </c>
      <c r="G21" s="47" t="n">
        <v>42.2655</v>
      </c>
      <c r="H21" s="47" t="n">
        <v>11986.65</v>
      </c>
      <c r="I21" s="47" t="n">
        <v>34.76</v>
      </c>
      <c r="J21" s="48" t="n">
        <f aca="false">H21/3600</f>
        <v>3.329625</v>
      </c>
      <c r="L21" s="46" t="n">
        <v>1158.1304</v>
      </c>
      <c r="M21" s="47" t="n">
        <v>37.4082</v>
      </c>
      <c r="N21" s="47" t="n">
        <v>41.2848</v>
      </c>
      <c r="O21" s="47" t="n">
        <v>42.2663</v>
      </c>
      <c r="P21" s="47" t="n">
        <v>11963.75</v>
      </c>
      <c r="Q21" s="47" t="n">
        <v>33.78</v>
      </c>
      <c r="R21" s="48" t="n">
        <f aca="false">P21/3600</f>
        <v>3.32326388888889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1202.59</v>
      </c>
      <c r="I22" s="56" t="n">
        <v>32.54</v>
      </c>
      <c r="J22" s="57" t="n">
        <f aca="false">H22/3600</f>
        <v>3.11183055555556</v>
      </c>
      <c r="L22" s="55" t="n">
        <v>597.4136</v>
      </c>
      <c r="M22" s="56" t="n">
        <v>35.0496</v>
      </c>
      <c r="N22" s="56" t="n">
        <v>40.5013</v>
      </c>
      <c r="O22" s="56" t="n">
        <v>41.4767</v>
      </c>
      <c r="P22" s="56" t="n">
        <v>11140.99</v>
      </c>
      <c r="Q22" s="56" t="n">
        <v>31.62</v>
      </c>
      <c r="R22" s="57" t="n">
        <f aca="false">P22/3600</f>
        <v>3.09471944444444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053.8496</v>
      </c>
      <c r="E23" s="40" t="n">
        <v>40.0662</v>
      </c>
      <c r="F23" s="40" t="n">
        <v>42.5497</v>
      </c>
      <c r="G23" s="40" t="n">
        <v>43.8935</v>
      </c>
      <c r="H23" s="40" t="n">
        <v>13905.53</v>
      </c>
      <c r="I23" s="40" t="n">
        <v>43.9</v>
      </c>
      <c r="J23" s="41" t="n">
        <f aca="false">H23/3600</f>
        <v>3.86264722222222</v>
      </c>
      <c r="L23" s="39" t="n">
        <v>8056.1264</v>
      </c>
      <c r="M23" s="40" t="n">
        <v>40.0658</v>
      </c>
      <c r="N23" s="40" t="n">
        <v>42.5503</v>
      </c>
      <c r="O23" s="40" t="n">
        <v>43.8917</v>
      </c>
      <c r="P23" s="40" t="n">
        <v>13950.78</v>
      </c>
      <c r="Q23" s="40" t="n">
        <v>42.82</v>
      </c>
      <c r="R23" s="41" t="n">
        <f aca="false">P23/3600</f>
        <v>3.87521666666667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529</v>
      </c>
      <c r="E24" s="47" t="n">
        <v>37.5723</v>
      </c>
      <c r="F24" s="47" t="n">
        <v>40.8261</v>
      </c>
      <c r="G24" s="47" t="n">
        <v>41.6689</v>
      </c>
      <c r="H24" s="47" t="n">
        <v>12184.16</v>
      </c>
      <c r="I24" s="47" t="n">
        <v>37.42</v>
      </c>
      <c r="J24" s="48" t="n">
        <f aca="false">H24/3600</f>
        <v>3.38448888888889</v>
      </c>
      <c r="L24" s="46" t="n">
        <v>3528.7928</v>
      </c>
      <c r="M24" s="47" t="n">
        <v>37.5697</v>
      </c>
      <c r="N24" s="47" t="n">
        <v>40.8253</v>
      </c>
      <c r="O24" s="47" t="n">
        <v>41.6688</v>
      </c>
      <c r="P24" s="47" t="n">
        <v>12158.4</v>
      </c>
      <c r="Q24" s="47" t="n">
        <v>36.38</v>
      </c>
      <c r="R24" s="48" t="n">
        <f aca="false">P24/3600</f>
        <v>3.37733333333333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649.5744</v>
      </c>
      <c r="E25" s="47" t="n">
        <v>34.9793</v>
      </c>
      <c r="F25" s="47" t="n">
        <v>39.3806</v>
      </c>
      <c r="G25" s="47" t="n">
        <v>40.1571</v>
      </c>
      <c r="H25" s="47" t="n">
        <v>11145.65</v>
      </c>
      <c r="I25" s="47" t="n">
        <v>33.56</v>
      </c>
      <c r="J25" s="48" t="n">
        <f aca="false">H25/3600</f>
        <v>3.09601388888889</v>
      </c>
      <c r="L25" s="46" t="n">
        <v>1649.4456</v>
      </c>
      <c r="M25" s="47" t="n">
        <v>34.9752</v>
      </c>
      <c r="N25" s="47" t="n">
        <v>39.3819</v>
      </c>
      <c r="O25" s="47" t="n">
        <v>40.1602</v>
      </c>
      <c r="P25" s="47" t="n">
        <v>11107.17</v>
      </c>
      <c r="Q25" s="47" t="n">
        <v>32.64</v>
      </c>
      <c r="R25" s="48" t="n">
        <f aca="false">P25/3600</f>
        <v>3.085325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0474.62</v>
      </c>
      <c r="I26" s="56" t="n">
        <v>31.19</v>
      </c>
      <c r="J26" s="57" t="n">
        <f aca="false">H26/3600</f>
        <v>2.90961666666667</v>
      </c>
      <c r="L26" s="55" t="n">
        <v>782.5736</v>
      </c>
      <c r="M26" s="56" t="n">
        <v>32.4442</v>
      </c>
      <c r="N26" s="56" t="n">
        <v>38.2929</v>
      </c>
      <c r="O26" s="56" t="n">
        <v>39.3098</v>
      </c>
      <c r="P26" s="56" t="n">
        <v>10435.56</v>
      </c>
      <c r="Q26" s="56" t="n">
        <v>30.2</v>
      </c>
      <c r="R26" s="57" t="n">
        <f aca="false">P26/3600</f>
        <v>2.89876666666667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459.3312</v>
      </c>
      <c r="E27" s="40" t="n">
        <v>38.4472</v>
      </c>
      <c r="F27" s="40" t="n">
        <v>40.1563</v>
      </c>
      <c r="G27" s="40" t="n">
        <v>43.6869</v>
      </c>
      <c r="H27" s="40" t="n">
        <v>30994.22</v>
      </c>
      <c r="I27" s="40" t="n">
        <v>85.86</v>
      </c>
      <c r="J27" s="41" t="n">
        <f aca="false">H27/3600</f>
        <v>8.60950555555556</v>
      </c>
      <c r="L27" s="39" t="n">
        <v>18459.8232</v>
      </c>
      <c r="M27" s="40" t="n">
        <v>38.4467</v>
      </c>
      <c r="N27" s="40" t="n">
        <v>40.1548</v>
      </c>
      <c r="O27" s="40" t="n">
        <v>43.6876</v>
      </c>
      <c r="P27" s="40" t="n">
        <v>30943.11</v>
      </c>
      <c r="Q27" s="40" t="n">
        <v>83.6</v>
      </c>
      <c r="R27" s="41" t="n">
        <f aca="false">P27/3600</f>
        <v>8.59530833333333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64.2688</v>
      </c>
      <c r="E28" s="47" t="n">
        <v>36.8572</v>
      </c>
      <c r="F28" s="47" t="n">
        <v>39.2402</v>
      </c>
      <c r="G28" s="47" t="n">
        <v>42.092</v>
      </c>
      <c r="H28" s="47" t="n">
        <v>25647.34</v>
      </c>
      <c r="I28" s="47" t="n">
        <v>67.94</v>
      </c>
      <c r="J28" s="48" t="n">
        <f aca="false">H28/3600</f>
        <v>7.12426111111111</v>
      </c>
      <c r="L28" s="46" t="n">
        <v>6166.7208</v>
      </c>
      <c r="M28" s="47" t="n">
        <v>36.8552</v>
      </c>
      <c r="N28" s="47" t="n">
        <v>39.2391</v>
      </c>
      <c r="O28" s="47" t="n">
        <v>42.0927</v>
      </c>
      <c r="P28" s="47" t="n">
        <v>25623.15</v>
      </c>
      <c r="Q28" s="47" t="n">
        <v>66.12</v>
      </c>
      <c r="R28" s="48" t="n">
        <f aca="false">P28/3600</f>
        <v>7.11754166666667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35.2824</v>
      </c>
      <c r="E29" s="47" t="n">
        <v>34.959</v>
      </c>
      <c r="F29" s="47" t="n">
        <v>38.4843</v>
      </c>
      <c r="G29" s="47" t="n">
        <v>40.6654</v>
      </c>
      <c r="H29" s="47" t="n">
        <v>23406.8</v>
      </c>
      <c r="I29" s="47" t="n">
        <v>60.9</v>
      </c>
      <c r="J29" s="48" t="n">
        <f aca="false">H29/3600</f>
        <v>6.50188888888889</v>
      </c>
      <c r="L29" s="46" t="n">
        <v>2936.696</v>
      </c>
      <c r="M29" s="47" t="n">
        <v>34.9566</v>
      </c>
      <c r="N29" s="47" t="n">
        <v>38.4855</v>
      </c>
      <c r="O29" s="47" t="n">
        <v>40.6667</v>
      </c>
      <c r="P29" s="47" t="n">
        <v>23361.68</v>
      </c>
      <c r="Q29" s="47" t="n">
        <v>58.9</v>
      </c>
      <c r="R29" s="48" t="n">
        <f aca="false">P29/3600</f>
        <v>6.48935555555556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1892.46</v>
      </c>
      <c r="I30" s="56" t="n">
        <v>56.66</v>
      </c>
      <c r="J30" s="57" t="n">
        <f aca="false">H30/3600</f>
        <v>6.08123888888889</v>
      </c>
      <c r="L30" s="55" t="n">
        <v>1531.3232</v>
      </c>
      <c r="M30" s="56" t="n">
        <v>32.7896</v>
      </c>
      <c r="N30" s="56" t="n">
        <v>37.8323</v>
      </c>
      <c r="O30" s="56" t="n">
        <v>39.5612</v>
      </c>
      <c r="P30" s="56" t="n">
        <v>21993.98</v>
      </c>
      <c r="Q30" s="56" t="n">
        <v>54.89</v>
      </c>
      <c r="R30" s="57" t="n">
        <f aca="false">P30/3600</f>
        <v>6.10943888888889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8024.1672</v>
      </c>
      <c r="E31" s="40" t="n">
        <v>39.1365</v>
      </c>
      <c r="F31" s="40" t="n">
        <v>43.9189</v>
      </c>
      <c r="G31" s="40" t="n">
        <v>45.2424</v>
      </c>
      <c r="H31" s="40" t="n">
        <v>35950.35</v>
      </c>
      <c r="I31" s="40" t="n">
        <v>96.2</v>
      </c>
      <c r="J31" s="41" t="n">
        <f aca="false">H31/3600</f>
        <v>9.98620833333333</v>
      </c>
      <c r="L31" s="39" t="n">
        <v>18028.9352</v>
      </c>
      <c r="M31" s="40" t="n">
        <v>39.1357</v>
      </c>
      <c r="N31" s="40" t="n">
        <v>43.9197</v>
      </c>
      <c r="O31" s="40" t="n">
        <v>45.2405</v>
      </c>
      <c r="P31" s="40" t="n">
        <v>35843.73</v>
      </c>
      <c r="Q31" s="40" t="n">
        <v>94.17</v>
      </c>
      <c r="R31" s="41" t="n">
        <f aca="false">P31/3600</f>
        <v>9.95659166666667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510.4408</v>
      </c>
      <c r="E32" s="47" t="n">
        <v>37.4813</v>
      </c>
      <c r="F32" s="47" t="n">
        <v>42.7469</v>
      </c>
      <c r="G32" s="47" t="n">
        <v>43.3983</v>
      </c>
      <c r="H32" s="47" t="n">
        <v>31066.37</v>
      </c>
      <c r="I32" s="47" t="n">
        <v>82.09</v>
      </c>
      <c r="J32" s="48" t="n">
        <f aca="false">H32/3600</f>
        <v>8.62954722222222</v>
      </c>
      <c r="L32" s="46" t="n">
        <v>6510.676</v>
      </c>
      <c r="M32" s="47" t="n">
        <v>37.4808</v>
      </c>
      <c r="N32" s="47" t="n">
        <v>42.7478</v>
      </c>
      <c r="O32" s="47" t="n">
        <v>43.3951</v>
      </c>
      <c r="P32" s="47" t="n">
        <v>31015.2</v>
      </c>
      <c r="Q32" s="47" t="n">
        <v>79.97</v>
      </c>
      <c r="R32" s="48" t="n">
        <f aca="false">P32/3600</f>
        <v>8.61533333333333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073.4016</v>
      </c>
      <c r="E33" s="47" t="n">
        <v>35.6332</v>
      </c>
      <c r="F33" s="47" t="n">
        <v>41.6233</v>
      </c>
      <c r="G33" s="47" t="n">
        <v>41.6764</v>
      </c>
      <c r="H33" s="47" t="n">
        <v>28115.12</v>
      </c>
      <c r="I33" s="47" t="n">
        <v>74.73</v>
      </c>
      <c r="J33" s="48" t="n">
        <f aca="false">H33/3600</f>
        <v>7.80975555555556</v>
      </c>
      <c r="L33" s="46" t="n">
        <v>3070.6928</v>
      </c>
      <c r="M33" s="47" t="n">
        <v>35.6335</v>
      </c>
      <c r="N33" s="47" t="n">
        <v>41.6247</v>
      </c>
      <c r="O33" s="47" t="n">
        <v>41.6813</v>
      </c>
      <c r="P33" s="47" t="n">
        <v>28117.2</v>
      </c>
      <c r="Q33" s="47" t="n">
        <v>72.39</v>
      </c>
      <c r="R33" s="48" t="n">
        <f aca="false">P33/3600</f>
        <v>7.81033333333333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6216.08</v>
      </c>
      <c r="I34" s="56" t="n">
        <v>70.37</v>
      </c>
      <c r="J34" s="57" t="n">
        <f aca="false">H34/3600</f>
        <v>7.28224444444445</v>
      </c>
      <c r="L34" s="55" t="n">
        <v>1633.7632</v>
      </c>
      <c r="M34" s="56" t="n">
        <v>33.6684</v>
      </c>
      <c r="N34" s="56" t="n">
        <v>40.7394</v>
      </c>
      <c r="O34" s="56" t="n">
        <v>40.4034</v>
      </c>
      <c r="P34" s="56" t="n">
        <v>26166.76</v>
      </c>
      <c r="Q34" s="56" t="n">
        <v>68.79</v>
      </c>
      <c r="R34" s="57" t="n">
        <f aca="false">P34/3600</f>
        <v>7.26854444444444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868.1344</v>
      </c>
      <c r="E35" s="40" t="n">
        <v>37.2918</v>
      </c>
      <c r="F35" s="40" t="n">
        <v>42.2418</v>
      </c>
      <c r="G35" s="40" t="n">
        <v>44.3684</v>
      </c>
      <c r="H35" s="40" t="n">
        <v>41827.8</v>
      </c>
      <c r="I35" s="40" t="n">
        <v>128.36</v>
      </c>
      <c r="J35" s="41" t="n">
        <f aca="false">H35/3600</f>
        <v>11.6188333333333</v>
      </c>
      <c r="L35" s="39" t="n">
        <v>39859.1432</v>
      </c>
      <c r="M35" s="40" t="n">
        <v>37.2915</v>
      </c>
      <c r="N35" s="40" t="n">
        <v>42.2407</v>
      </c>
      <c r="O35" s="40" t="n">
        <v>44.3698</v>
      </c>
      <c r="P35" s="40" t="n">
        <v>41852.71</v>
      </c>
      <c r="Q35" s="40" t="n">
        <v>125.22</v>
      </c>
      <c r="R35" s="41" t="n">
        <f aca="false">P35/3600</f>
        <v>11.6257527777778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518.136</v>
      </c>
      <c r="E36" s="47" t="n">
        <v>35.2777</v>
      </c>
      <c r="F36" s="47" t="n">
        <v>40.9991</v>
      </c>
      <c r="G36" s="47" t="n">
        <v>43.2677</v>
      </c>
      <c r="H36" s="47" t="n">
        <v>31160.52</v>
      </c>
      <c r="I36" s="47" t="n">
        <v>85.67</v>
      </c>
      <c r="J36" s="48" t="n">
        <f aca="false">H36/3600</f>
        <v>8.6557</v>
      </c>
      <c r="L36" s="46" t="n">
        <v>7520.1912</v>
      </c>
      <c r="M36" s="47" t="n">
        <v>35.2773</v>
      </c>
      <c r="N36" s="47" t="n">
        <v>40.9982</v>
      </c>
      <c r="O36" s="47" t="n">
        <v>43.2672</v>
      </c>
      <c r="P36" s="47" t="n">
        <v>31031.55</v>
      </c>
      <c r="Q36" s="47" t="n">
        <v>83.45</v>
      </c>
      <c r="R36" s="48" t="n">
        <f aca="false">P36/3600</f>
        <v>8.619875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47.8184</v>
      </c>
      <c r="E37" s="47" t="n">
        <v>33.8514</v>
      </c>
      <c r="F37" s="47" t="n">
        <v>39.8815</v>
      </c>
      <c r="G37" s="47" t="n">
        <v>42.3253</v>
      </c>
      <c r="H37" s="47" t="n">
        <v>27952.63</v>
      </c>
      <c r="I37" s="47" t="n">
        <v>76.83</v>
      </c>
      <c r="J37" s="48" t="n">
        <f aca="false">H37/3600</f>
        <v>7.76461944444444</v>
      </c>
      <c r="L37" s="46" t="n">
        <v>2448.5088</v>
      </c>
      <c r="M37" s="47" t="n">
        <v>33.8501</v>
      </c>
      <c r="N37" s="47" t="n">
        <v>39.8841</v>
      </c>
      <c r="O37" s="47" t="n">
        <v>42.322</v>
      </c>
      <c r="P37" s="47" t="n">
        <v>27819.35</v>
      </c>
      <c r="Q37" s="47" t="n">
        <v>74.61</v>
      </c>
      <c r="R37" s="48" t="n">
        <f aca="false">P37/3600</f>
        <v>7.72759722222222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6508.12</v>
      </c>
      <c r="I38" s="56" t="n">
        <v>73.67</v>
      </c>
      <c r="J38" s="57" t="n">
        <f aca="false">H38/3600</f>
        <v>7.36336666666667</v>
      </c>
      <c r="L38" s="55" t="n">
        <v>1118.3488</v>
      </c>
      <c r="M38" s="56" t="n">
        <v>32.0213</v>
      </c>
      <c r="N38" s="56" t="n">
        <v>39.0125</v>
      </c>
      <c r="O38" s="56" t="n">
        <v>41.5947</v>
      </c>
      <c r="P38" s="56" t="n">
        <v>26373.66</v>
      </c>
      <c r="Q38" s="56" t="n">
        <v>71.36</v>
      </c>
      <c r="R38" s="57" t="n">
        <f aca="false">P38/3600</f>
        <v>7.32601666666667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42.0728</v>
      </c>
      <c r="E39" s="40" t="n">
        <v>40.3281</v>
      </c>
      <c r="F39" s="40" t="n">
        <v>43.2642</v>
      </c>
      <c r="G39" s="40" t="n">
        <v>43.8829</v>
      </c>
      <c r="H39" s="40" t="n">
        <v>6452.43</v>
      </c>
      <c r="I39" s="40" t="n">
        <v>17.92</v>
      </c>
      <c r="J39" s="41" t="n">
        <f aca="false">H39/3600</f>
        <v>1.79234166666667</v>
      </c>
      <c r="L39" s="39" t="n">
        <v>3642.9616</v>
      </c>
      <c r="M39" s="40" t="n">
        <v>40.3284</v>
      </c>
      <c r="N39" s="40" t="n">
        <v>43.2642</v>
      </c>
      <c r="O39" s="40" t="n">
        <v>43.8843</v>
      </c>
      <c r="P39" s="40" t="n">
        <v>6438.77</v>
      </c>
      <c r="Q39" s="40" t="n">
        <v>17.61</v>
      </c>
      <c r="R39" s="41" t="n">
        <f aca="false">P39/3600</f>
        <v>1.78854722222222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57.3648</v>
      </c>
      <c r="E40" s="47" t="n">
        <v>37.2296</v>
      </c>
      <c r="F40" s="47" t="n">
        <v>41.0759</v>
      </c>
      <c r="G40" s="47" t="n">
        <v>41.3627</v>
      </c>
      <c r="H40" s="47" t="n">
        <v>5686.72</v>
      </c>
      <c r="I40" s="47" t="n">
        <v>15.59</v>
      </c>
      <c r="J40" s="48" t="n">
        <f aca="false">H40/3600</f>
        <v>1.57964444444444</v>
      </c>
      <c r="L40" s="46" t="n">
        <v>1757.8904</v>
      </c>
      <c r="M40" s="47" t="n">
        <v>37.2271</v>
      </c>
      <c r="N40" s="47" t="n">
        <v>41.0786</v>
      </c>
      <c r="O40" s="47" t="n">
        <v>41.3621</v>
      </c>
      <c r="P40" s="47" t="n">
        <v>5685.3</v>
      </c>
      <c r="Q40" s="47" t="n">
        <v>15.16</v>
      </c>
      <c r="R40" s="48" t="n">
        <f aca="false">P40/3600</f>
        <v>1.57925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7.288</v>
      </c>
      <c r="E41" s="47" t="n">
        <v>34.362</v>
      </c>
      <c r="F41" s="47" t="n">
        <v>39.2277</v>
      </c>
      <c r="G41" s="47" t="n">
        <v>39.2759</v>
      </c>
      <c r="H41" s="47" t="n">
        <v>5103.8</v>
      </c>
      <c r="I41" s="47" t="n">
        <v>13.38</v>
      </c>
      <c r="J41" s="48" t="n">
        <f aca="false">H41/3600</f>
        <v>1.41772222222222</v>
      </c>
      <c r="L41" s="46" t="n">
        <v>867.508</v>
      </c>
      <c r="M41" s="47" t="n">
        <v>34.3585</v>
      </c>
      <c r="N41" s="47" t="n">
        <v>39.2207</v>
      </c>
      <c r="O41" s="47" t="n">
        <v>39.2729</v>
      </c>
      <c r="P41" s="47" t="n">
        <v>5105.64</v>
      </c>
      <c r="Q41" s="47" t="n">
        <v>13.04</v>
      </c>
      <c r="R41" s="48" t="n">
        <f aca="false">P41/3600</f>
        <v>1.41823333333333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4691.52</v>
      </c>
      <c r="I42" s="56" t="n">
        <v>11.9</v>
      </c>
      <c r="J42" s="57" t="n">
        <f aca="false">H42/3600</f>
        <v>1.3032</v>
      </c>
      <c r="L42" s="55" t="n">
        <v>460.8456</v>
      </c>
      <c r="M42" s="56" t="n">
        <v>31.9165</v>
      </c>
      <c r="N42" s="56" t="n">
        <v>37.8069</v>
      </c>
      <c r="O42" s="56" t="n">
        <v>37.6815</v>
      </c>
      <c r="P42" s="56" t="n">
        <v>4697.48</v>
      </c>
      <c r="Q42" s="56" t="n">
        <v>11.57</v>
      </c>
      <c r="R42" s="57" t="n">
        <f aca="false">P42/3600</f>
        <v>1.30485555555556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827.7608</v>
      </c>
      <c r="E43" s="40" t="n">
        <v>40.2084</v>
      </c>
      <c r="F43" s="40" t="n">
        <v>43.723</v>
      </c>
      <c r="G43" s="40" t="n">
        <v>45.2586</v>
      </c>
      <c r="H43" s="40" t="n">
        <v>7309.55</v>
      </c>
      <c r="I43" s="40" t="n">
        <v>19.85</v>
      </c>
      <c r="J43" s="41" t="n">
        <f aca="false">H43/3600</f>
        <v>2.03043055555556</v>
      </c>
      <c r="L43" s="39" t="n">
        <v>3827.3512</v>
      </c>
      <c r="M43" s="40" t="n">
        <v>40.2081</v>
      </c>
      <c r="N43" s="40" t="n">
        <v>43.72</v>
      </c>
      <c r="O43" s="40" t="n">
        <v>45.2577</v>
      </c>
      <c r="P43" s="40" t="n">
        <v>7299.55</v>
      </c>
      <c r="Q43" s="40" t="n">
        <v>19.48</v>
      </c>
      <c r="R43" s="41" t="n">
        <f aca="false">P43/3600</f>
        <v>2.02765277777778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01.2784</v>
      </c>
      <c r="E44" s="47" t="n">
        <v>37.7185</v>
      </c>
      <c r="F44" s="47" t="n">
        <v>41.9006</v>
      </c>
      <c r="G44" s="47" t="n">
        <v>43.1001</v>
      </c>
      <c r="H44" s="47" t="n">
        <v>6493.29</v>
      </c>
      <c r="I44" s="47" t="n">
        <v>17.15</v>
      </c>
      <c r="J44" s="48" t="n">
        <f aca="false">H44/3600</f>
        <v>1.80369166666667</v>
      </c>
      <c r="L44" s="46" t="n">
        <v>1801.3792</v>
      </c>
      <c r="M44" s="47" t="n">
        <v>37.714</v>
      </c>
      <c r="N44" s="47" t="n">
        <v>41.9015</v>
      </c>
      <c r="O44" s="47" t="n">
        <v>43.1032</v>
      </c>
      <c r="P44" s="47" t="n">
        <v>6466.87</v>
      </c>
      <c r="Q44" s="47" t="n">
        <v>16.64</v>
      </c>
      <c r="R44" s="48" t="n">
        <f aca="false">P44/3600</f>
        <v>1.79635277777778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10.9024</v>
      </c>
      <c r="E45" s="47" t="n">
        <v>34.9854</v>
      </c>
      <c r="F45" s="47" t="n">
        <v>40.3227</v>
      </c>
      <c r="G45" s="47" t="n">
        <v>41.3068</v>
      </c>
      <c r="H45" s="47" t="n">
        <v>5926.64</v>
      </c>
      <c r="I45" s="47" t="n">
        <v>15.4</v>
      </c>
      <c r="J45" s="48" t="n">
        <f aca="false">H45/3600</f>
        <v>1.64628888888889</v>
      </c>
      <c r="L45" s="46" t="n">
        <v>911.0928</v>
      </c>
      <c r="M45" s="47" t="n">
        <v>34.9803</v>
      </c>
      <c r="N45" s="47" t="n">
        <v>40.3319</v>
      </c>
      <c r="O45" s="47" t="n">
        <v>41.3052</v>
      </c>
      <c r="P45" s="47" t="n">
        <v>5938.54</v>
      </c>
      <c r="Q45" s="47" t="n">
        <v>14.88</v>
      </c>
      <c r="R45" s="48" t="n">
        <f aca="false">P45/3600</f>
        <v>1.64959444444444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5588.81</v>
      </c>
      <c r="I46" s="56" t="n">
        <v>14.35</v>
      </c>
      <c r="J46" s="57" t="n">
        <f aca="false">H46/3600</f>
        <v>1.55244722222222</v>
      </c>
      <c r="L46" s="55" t="n">
        <v>485.8184</v>
      </c>
      <c r="M46" s="56" t="n">
        <v>32.2322</v>
      </c>
      <c r="N46" s="56" t="n">
        <v>39.1219</v>
      </c>
      <c r="O46" s="56" t="n">
        <v>39.9769</v>
      </c>
      <c r="P46" s="56" t="n">
        <v>5563.96</v>
      </c>
      <c r="Q46" s="56" t="n">
        <v>13.77</v>
      </c>
      <c r="R46" s="57" t="n">
        <f aca="false">P46/3600</f>
        <v>1.54554444444444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185.1624</v>
      </c>
      <c r="E47" s="40" t="n">
        <v>38.216</v>
      </c>
      <c r="F47" s="40" t="n">
        <v>41.5558</v>
      </c>
      <c r="G47" s="40" t="n">
        <v>42.584</v>
      </c>
      <c r="H47" s="40" t="n">
        <v>7004.95</v>
      </c>
      <c r="I47" s="40" t="n">
        <v>20.91</v>
      </c>
      <c r="J47" s="41" t="n">
        <f aca="false">H47/3600</f>
        <v>1.94581944444444</v>
      </c>
      <c r="L47" s="39" t="n">
        <v>7183.4208</v>
      </c>
      <c r="M47" s="40" t="n">
        <v>38.2168</v>
      </c>
      <c r="N47" s="40" t="n">
        <v>41.5557</v>
      </c>
      <c r="O47" s="40" t="n">
        <v>42.5876</v>
      </c>
      <c r="P47" s="40" t="n">
        <v>6942.71</v>
      </c>
      <c r="Q47" s="40" t="n">
        <v>20.48</v>
      </c>
      <c r="R47" s="41" t="n">
        <f aca="false">P47/3600</f>
        <v>1.92853055555556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272.828</v>
      </c>
      <c r="E48" s="47" t="n">
        <v>34.7314</v>
      </c>
      <c r="F48" s="47" t="n">
        <v>39.1095</v>
      </c>
      <c r="G48" s="47" t="n">
        <v>40.0514</v>
      </c>
      <c r="H48" s="47" t="n">
        <v>5930.81</v>
      </c>
      <c r="I48" s="47" t="n">
        <v>17.34</v>
      </c>
      <c r="J48" s="48" t="n">
        <f aca="false">H48/3600</f>
        <v>1.64744722222222</v>
      </c>
      <c r="L48" s="46" t="n">
        <v>3273.0888</v>
      </c>
      <c r="M48" s="47" t="n">
        <v>34.731</v>
      </c>
      <c r="N48" s="47" t="n">
        <v>39.1106</v>
      </c>
      <c r="O48" s="47" t="n">
        <v>40.0536</v>
      </c>
      <c r="P48" s="47" t="n">
        <v>5921.33</v>
      </c>
      <c r="Q48" s="47" t="n">
        <v>16.88</v>
      </c>
      <c r="R48" s="48" t="n">
        <f aca="false">P48/3600</f>
        <v>1.64481388888889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40.0912</v>
      </c>
      <c r="E49" s="47" t="n">
        <v>31.592</v>
      </c>
      <c r="F49" s="47" t="n">
        <v>37.3096</v>
      </c>
      <c r="G49" s="47" t="n">
        <v>38.1549</v>
      </c>
      <c r="H49" s="47" t="n">
        <v>5245.68</v>
      </c>
      <c r="I49" s="47" t="n">
        <v>14.92</v>
      </c>
      <c r="J49" s="48" t="n">
        <f aca="false">H49/3600</f>
        <v>1.45713333333333</v>
      </c>
      <c r="L49" s="46" t="n">
        <v>1540.6304</v>
      </c>
      <c r="M49" s="47" t="n">
        <v>31.5907</v>
      </c>
      <c r="N49" s="47" t="n">
        <v>37.3057</v>
      </c>
      <c r="O49" s="47" t="n">
        <v>38.1669</v>
      </c>
      <c r="P49" s="47" t="n">
        <v>5268.93</v>
      </c>
      <c r="Q49" s="47" t="n">
        <v>14.47</v>
      </c>
      <c r="R49" s="48" t="n">
        <f aca="false">P49/3600</f>
        <v>1.46359166666667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4786.54</v>
      </c>
      <c r="I50" s="56" t="n">
        <v>13.23</v>
      </c>
      <c r="J50" s="57" t="n">
        <f aca="false">H50/3600</f>
        <v>1.32959444444444</v>
      </c>
      <c r="L50" s="55" t="n">
        <v>728.9936</v>
      </c>
      <c r="M50" s="56" t="n">
        <v>28.6561</v>
      </c>
      <c r="N50" s="56" t="n">
        <v>36.0523</v>
      </c>
      <c r="O50" s="56" t="n">
        <v>36.8232</v>
      </c>
      <c r="P50" s="56" t="n">
        <v>4777.31</v>
      </c>
      <c r="Q50" s="56" t="n">
        <v>12.9</v>
      </c>
      <c r="R50" s="57" t="n">
        <f aca="false">P50/3600</f>
        <v>1.32703055555556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017.0904</v>
      </c>
      <c r="E51" s="40" t="n">
        <v>38.9681</v>
      </c>
      <c r="F51" s="40" t="n">
        <v>41.5275</v>
      </c>
      <c r="G51" s="40" t="n">
        <v>42.954</v>
      </c>
      <c r="H51" s="40" t="n">
        <v>5147.72</v>
      </c>
      <c r="I51" s="40" t="n">
        <v>14.39</v>
      </c>
      <c r="J51" s="41" t="n">
        <f aca="false">H51/3600</f>
        <v>1.42992222222222</v>
      </c>
      <c r="L51" s="39" t="n">
        <v>5016.72</v>
      </c>
      <c r="M51" s="40" t="n">
        <v>38.9694</v>
      </c>
      <c r="N51" s="40" t="n">
        <v>41.5292</v>
      </c>
      <c r="O51" s="40" t="n">
        <v>42.9528</v>
      </c>
      <c r="P51" s="40" t="n">
        <v>5159.03</v>
      </c>
      <c r="Q51" s="40" t="n">
        <v>14.01</v>
      </c>
      <c r="R51" s="41" t="n">
        <f aca="false">P51/3600</f>
        <v>1.43306388888889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139.8872</v>
      </c>
      <c r="E52" s="47" t="n">
        <v>35.8448</v>
      </c>
      <c r="F52" s="47" t="n">
        <v>39.2885</v>
      </c>
      <c r="G52" s="47" t="n">
        <v>40.8784</v>
      </c>
      <c r="H52" s="47" t="n">
        <v>4420.73</v>
      </c>
      <c r="I52" s="47" t="n">
        <v>11.72</v>
      </c>
      <c r="J52" s="48" t="n">
        <f aca="false">H52/3600</f>
        <v>1.22798055555556</v>
      </c>
      <c r="L52" s="46" t="n">
        <v>2140.7904</v>
      </c>
      <c r="M52" s="47" t="n">
        <v>35.8448</v>
      </c>
      <c r="N52" s="47" t="n">
        <v>39.2818</v>
      </c>
      <c r="O52" s="47" t="n">
        <v>40.8788</v>
      </c>
      <c r="P52" s="47" t="n">
        <v>4406.19</v>
      </c>
      <c r="Q52" s="47" t="n">
        <v>11.44</v>
      </c>
      <c r="R52" s="48" t="n">
        <f aca="false">P52/3600</f>
        <v>1.22394166666667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8.5712</v>
      </c>
      <c r="E53" s="47" t="n">
        <v>33.0002</v>
      </c>
      <c r="F53" s="47" t="n">
        <v>37.5171</v>
      </c>
      <c r="G53" s="47" t="n">
        <v>39.2635</v>
      </c>
      <c r="H53" s="47" t="n">
        <v>3887.86</v>
      </c>
      <c r="I53" s="47" t="n">
        <v>10.15</v>
      </c>
      <c r="J53" s="48" t="n">
        <f aca="false">H53/3600</f>
        <v>1.07996111111111</v>
      </c>
      <c r="L53" s="46" t="n">
        <v>1006.724</v>
      </c>
      <c r="M53" s="47" t="n">
        <v>33.0004</v>
      </c>
      <c r="N53" s="47" t="n">
        <v>37.508</v>
      </c>
      <c r="O53" s="47" t="n">
        <v>39.2582</v>
      </c>
      <c r="P53" s="47" t="n">
        <v>3865.91</v>
      </c>
      <c r="Q53" s="47" t="n">
        <v>9.91</v>
      </c>
      <c r="R53" s="48" t="n">
        <f aca="false">P53/3600</f>
        <v>1.07386388888889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481.09</v>
      </c>
      <c r="I54" s="56" t="n">
        <v>9.12</v>
      </c>
      <c r="J54" s="57" t="n">
        <f aca="false">H54/3600</f>
        <v>0.966969444444444</v>
      </c>
      <c r="L54" s="55" t="n">
        <v>491.9408</v>
      </c>
      <c r="M54" s="56" t="n">
        <v>30.3481</v>
      </c>
      <c r="N54" s="56" t="n">
        <v>36.2447</v>
      </c>
      <c r="O54" s="56" t="n">
        <v>38.0284</v>
      </c>
      <c r="P54" s="56" t="n">
        <v>3458.7</v>
      </c>
      <c r="Q54" s="56" t="n">
        <v>8.83</v>
      </c>
      <c r="R54" s="57" t="n">
        <f aca="false">P54/3600</f>
        <v>0.96075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79.0272</v>
      </c>
      <c r="E55" s="40" t="n">
        <v>40.672</v>
      </c>
      <c r="F55" s="40" t="n">
        <v>44.1568</v>
      </c>
      <c r="G55" s="40" t="n">
        <v>43.3254</v>
      </c>
      <c r="H55" s="40" t="n">
        <v>1731.11</v>
      </c>
      <c r="I55" s="40" t="n">
        <v>5.11</v>
      </c>
      <c r="J55" s="41" t="n">
        <f aca="false">H55/3600</f>
        <v>0.480863888888889</v>
      </c>
      <c r="L55" s="39" t="n">
        <v>1578.7144</v>
      </c>
      <c r="M55" s="40" t="n">
        <v>40.6697</v>
      </c>
      <c r="N55" s="40" t="n">
        <v>44.1607</v>
      </c>
      <c r="O55" s="40" t="n">
        <v>43.3183</v>
      </c>
      <c r="P55" s="40" t="n">
        <v>1732.39</v>
      </c>
      <c r="Q55" s="40" t="n">
        <v>5.02</v>
      </c>
      <c r="R55" s="41" t="n">
        <f aca="false">P55/3600</f>
        <v>0.481219444444445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92.3192</v>
      </c>
      <c r="E56" s="47" t="n">
        <v>36.9419</v>
      </c>
      <c r="F56" s="47" t="n">
        <v>41.6756</v>
      </c>
      <c r="G56" s="47" t="n">
        <v>40.4583</v>
      </c>
      <c r="H56" s="47" t="n">
        <v>1540.81</v>
      </c>
      <c r="I56" s="47" t="n">
        <v>4.39</v>
      </c>
      <c r="J56" s="48" t="n">
        <f aca="false">H56/3600</f>
        <v>0.428002777777778</v>
      </c>
      <c r="L56" s="46" t="n">
        <v>791.8136</v>
      </c>
      <c r="M56" s="47" t="n">
        <v>36.9385</v>
      </c>
      <c r="N56" s="47" t="n">
        <v>41.684</v>
      </c>
      <c r="O56" s="47" t="n">
        <v>40.4516</v>
      </c>
      <c r="P56" s="47" t="n">
        <v>1542.06</v>
      </c>
      <c r="Q56" s="47" t="n">
        <v>4.3</v>
      </c>
      <c r="R56" s="48" t="n">
        <f aca="false">P56/3600</f>
        <v>0.42835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94.8232</v>
      </c>
      <c r="E57" s="47" t="n">
        <v>33.5892</v>
      </c>
      <c r="F57" s="47" t="n">
        <v>39.7144</v>
      </c>
      <c r="G57" s="47" t="n">
        <v>38.1957</v>
      </c>
      <c r="H57" s="47" t="n">
        <v>1386.42</v>
      </c>
      <c r="I57" s="47" t="n">
        <v>3.83</v>
      </c>
      <c r="J57" s="48" t="n">
        <f aca="false">H57/3600</f>
        <v>0.385116666666667</v>
      </c>
      <c r="L57" s="46" t="n">
        <v>394.036</v>
      </c>
      <c r="M57" s="47" t="n">
        <v>33.5813</v>
      </c>
      <c r="N57" s="47" t="n">
        <v>39.706</v>
      </c>
      <c r="O57" s="47" t="n">
        <v>38.1889</v>
      </c>
      <c r="P57" s="47" t="n">
        <v>1378.73</v>
      </c>
      <c r="Q57" s="47" t="n">
        <v>3.72</v>
      </c>
      <c r="R57" s="48" t="n">
        <f aca="false">P57/3600</f>
        <v>0.382980555555556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261.46</v>
      </c>
      <c r="I58" s="56" t="n">
        <v>3.38</v>
      </c>
      <c r="J58" s="57" t="n">
        <f aca="false">H58/3600</f>
        <v>0.350405555555556</v>
      </c>
      <c r="L58" s="55" t="n">
        <v>206.8432</v>
      </c>
      <c r="M58" s="56" t="n">
        <v>30.7994</v>
      </c>
      <c r="N58" s="56" t="n">
        <v>38.3221</v>
      </c>
      <c r="O58" s="56" t="n">
        <v>36.5972</v>
      </c>
      <c r="P58" s="56" t="n">
        <v>1260.25</v>
      </c>
      <c r="Q58" s="56" t="n">
        <v>3.3</v>
      </c>
      <c r="R58" s="57" t="n">
        <f aca="false">P58/3600</f>
        <v>0.350069444444444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98.6528</v>
      </c>
      <c r="E59" s="40" t="n">
        <v>37.953</v>
      </c>
      <c r="F59" s="40" t="n">
        <v>43.2479</v>
      </c>
      <c r="G59" s="40" t="n">
        <v>44.2538</v>
      </c>
      <c r="H59" s="40" t="n">
        <v>1852.09</v>
      </c>
      <c r="I59" s="40" t="n">
        <v>6.01</v>
      </c>
      <c r="J59" s="41" t="n">
        <f aca="false">H59/3600</f>
        <v>0.514469444444444</v>
      </c>
      <c r="L59" s="39" t="n">
        <v>1698.8248</v>
      </c>
      <c r="M59" s="40" t="n">
        <v>37.9503</v>
      </c>
      <c r="N59" s="40" t="n">
        <v>43.2387</v>
      </c>
      <c r="O59" s="40" t="n">
        <v>44.2545</v>
      </c>
      <c r="P59" s="40" t="n">
        <v>1854.39</v>
      </c>
      <c r="Q59" s="40" t="n">
        <v>5.9</v>
      </c>
      <c r="R59" s="41" t="n">
        <f aca="false">P59/3600</f>
        <v>0.515108333333333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57.3984</v>
      </c>
      <c r="E60" s="47" t="n">
        <v>34.6515</v>
      </c>
      <c r="F60" s="47" t="n">
        <v>41.2299</v>
      </c>
      <c r="G60" s="47" t="n">
        <v>42.1928</v>
      </c>
      <c r="H60" s="47" t="n">
        <v>1529.94</v>
      </c>
      <c r="I60" s="47" t="n">
        <v>4.79</v>
      </c>
      <c r="J60" s="48" t="n">
        <f aca="false">H60/3600</f>
        <v>0.424983333333333</v>
      </c>
      <c r="L60" s="46" t="n">
        <v>657.0768</v>
      </c>
      <c r="M60" s="47" t="n">
        <v>34.6441</v>
      </c>
      <c r="N60" s="47" t="n">
        <v>41.2215</v>
      </c>
      <c r="O60" s="47" t="n">
        <v>42.2003</v>
      </c>
      <c r="P60" s="47" t="n">
        <v>1528.15</v>
      </c>
      <c r="Q60" s="47" t="n">
        <v>4.67</v>
      </c>
      <c r="R60" s="48" t="n">
        <f aca="false">P60/3600</f>
        <v>0.424486111111111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02</v>
      </c>
      <c r="E61" s="47" t="n">
        <v>31.8744</v>
      </c>
      <c r="F61" s="47" t="n">
        <v>39.7187</v>
      </c>
      <c r="G61" s="47" t="n">
        <v>40.6966</v>
      </c>
      <c r="H61" s="47" t="n">
        <v>1355.63</v>
      </c>
      <c r="I61" s="47" t="n">
        <v>4.2</v>
      </c>
      <c r="J61" s="48" t="n">
        <f aca="false">H61/3600</f>
        <v>0.376563888888889</v>
      </c>
      <c r="L61" s="46" t="n">
        <v>297.0104</v>
      </c>
      <c r="M61" s="47" t="n">
        <v>31.8684</v>
      </c>
      <c r="N61" s="47" t="n">
        <v>39.7248</v>
      </c>
      <c r="O61" s="47" t="n">
        <v>40.701</v>
      </c>
      <c r="P61" s="47" t="n">
        <v>1356.88</v>
      </c>
      <c r="Q61" s="47" t="n">
        <v>4.13</v>
      </c>
      <c r="R61" s="48" t="n">
        <f aca="false">P61/3600</f>
        <v>0.376911111111111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274.12</v>
      </c>
      <c r="I62" s="56" t="n">
        <v>3.89</v>
      </c>
      <c r="J62" s="57" t="n">
        <f aca="false">H62/3600</f>
        <v>0.353922222222222</v>
      </c>
      <c r="L62" s="55" t="n">
        <v>148.2112</v>
      </c>
      <c r="M62" s="56" t="n">
        <v>29.1913</v>
      </c>
      <c r="N62" s="56" t="n">
        <v>38.7603</v>
      </c>
      <c r="O62" s="56" t="n">
        <v>39.7097</v>
      </c>
      <c r="P62" s="56" t="n">
        <v>1298.59</v>
      </c>
      <c r="Q62" s="56" t="n">
        <v>3.78</v>
      </c>
      <c r="R62" s="57" t="n">
        <f aca="false">P62/3600</f>
        <v>0.360719444444444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710.2184</v>
      </c>
      <c r="E63" s="40" t="n">
        <v>38.1822</v>
      </c>
      <c r="F63" s="40" t="n">
        <v>41.4072</v>
      </c>
      <c r="G63" s="40" t="n">
        <v>42.3566</v>
      </c>
      <c r="H63" s="40" t="n">
        <v>1552.81</v>
      </c>
      <c r="I63" s="40" t="n">
        <v>5</v>
      </c>
      <c r="J63" s="41" t="n">
        <f aca="false">H63/3600</f>
        <v>0.431336111111111</v>
      </c>
      <c r="L63" s="39" t="n">
        <v>1709.9744</v>
      </c>
      <c r="M63" s="40" t="n">
        <v>38.1799</v>
      </c>
      <c r="N63" s="40" t="n">
        <v>41.4109</v>
      </c>
      <c r="O63" s="40" t="n">
        <v>42.3493</v>
      </c>
      <c r="P63" s="40" t="n">
        <v>1556.19</v>
      </c>
      <c r="Q63" s="40" t="n">
        <v>4.91</v>
      </c>
      <c r="R63" s="41" t="n">
        <f aca="false">P63/3600</f>
        <v>0.43227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85.8976</v>
      </c>
      <c r="E64" s="47" t="n">
        <v>34.8428</v>
      </c>
      <c r="F64" s="47" t="n">
        <v>38.9255</v>
      </c>
      <c r="G64" s="47" t="n">
        <v>39.6903</v>
      </c>
      <c r="H64" s="47" t="n">
        <v>1317.83</v>
      </c>
      <c r="I64" s="47" t="n">
        <v>4.09</v>
      </c>
      <c r="J64" s="48" t="n">
        <f aca="false">H64/3600</f>
        <v>0.366063888888889</v>
      </c>
      <c r="L64" s="46" t="n">
        <v>785.5408</v>
      </c>
      <c r="M64" s="47" t="n">
        <v>34.8386</v>
      </c>
      <c r="N64" s="47" t="n">
        <v>38.9195</v>
      </c>
      <c r="O64" s="47" t="n">
        <v>39.6873</v>
      </c>
      <c r="P64" s="47" t="n">
        <v>1323.17</v>
      </c>
      <c r="Q64" s="47" t="n">
        <v>4</v>
      </c>
      <c r="R64" s="48" t="n">
        <f aca="false">P64/3600</f>
        <v>0.367547222222222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7.9368</v>
      </c>
      <c r="E65" s="47" t="n">
        <v>31.6587</v>
      </c>
      <c r="F65" s="47" t="n">
        <v>37.0013</v>
      </c>
      <c r="G65" s="47" t="n">
        <v>37.6788</v>
      </c>
      <c r="H65" s="47" t="n">
        <v>1164.75</v>
      </c>
      <c r="I65" s="47" t="n">
        <v>3.47</v>
      </c>
      <c r="J65" s="48" t="n">
        <f aca="false">H65/3600</f>
        <v>0.323541666666667</v>
      </c>
      <c r="L65" s="46" t="n">
        <v>368.512</v>
      </c>
      <c r="M65" s="47" t="n">
        <v>31.658</v>
      </c>
      <c r="N65" s="47" t="n">
        <v>37.0083</v>
      </c>
      <c r="O65" s="47" t="n">
        <v>37.676</v>
      </c>
      <c r="P65" s="47" t="n">
        <v>1168.74</v>
      </c>
      <c r="Q65" s="47" t="n">
        <v>3.39</v>
      </c>
      <c r="R65" s="48" t="n">
        <f aca="false">P65/3600</f>
        <v>0.32465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066.32</v>
      </c>
      <c r="I66" s="56" t="n">
        <v>3.04</v>
      </c>
      <c r="J66" s="57" t="n">
        <f aca="false">H66/3600</f>
        <v>0.2962</v>
      </c>
      <c r="L66" s="55" t="n">
        <v>173.2096</v>
      </c>
      <c r="M66" s="56" t="n">
        <v>28.7356</v>
      </c>
      <c r="N66" s="56" t="n">
        <v>35.6605</v>
      </c>
      <c r="O66" s="56" t="n">
        <v>36.2748</v>
      </c>
      <c r="P66" s="56" t="n">
        <v>1062.59</v>
      </c>
      <c r="Q66" s="56" t="n">
        <v>2.96</v>
      </c>
      <c r="R66" s="57" t="n">
        <f aca="false">P66/3600</f>
        <v>0.295163888888889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61.0424</v>
      </c>
      <c r="E67" s="40" t="n">
        <v>39.4923</v>
      </c>
      <c r="F67" s="40" t="n">
        <v>41.6952</v>
      </c>
      <c r="G67" s="40" t="n">
        <v>42.7672</v>
      </c>
      <c r="H67" s="40" t="n">
        <v>1198</v>
      </c>
      <c r="I67" s="40" t="n">
        <v>3.7</v>
      </c>
      <c r="J67" s="41" t="n">
        <f aca="false">H67/3600</f>
        <v>0.332777777777778</v>
      </c>
      <c r="L67" s="39" t="n">
        <v>1261.9352</v>
      </c>
      <c r="M67" s="40" t="n">
        <v>39.4951</v>
      </c>
      <c r="N67" s="40" t="n">
        <v>41.6883</v>
      </c>
      <c r="O67" s="40" t="n">
        <v>42.7575</v>
      </c>
      <c r="P67" s="40" t="n">
        <v>1196.54</v>
      </c>
      <c r="Q67" s="40" t="n">
        <v>3.64</v>
      </c>
      <c r="R67" s="41" t="n">
        <f aca="false">P67/3600</f>
        <v>0.332372222222222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21.4648</v>
      </c>
      <c r="E68" s="47" t="n">
        <v>35.7774</v>
      </c>
      <c r="F68" s="47" t="n">
        <v>39.0894</v>
      </c>
      <c r="G68" s="47" t="n">
        <v>40.3048</v>
      </c>
      <c r="H68" s="47" t="n">
        <v>1036.69</v>
      </c>
      <c r="I68" s="47" t="n">
        <v>3.07</v>
      </c>
      <c r="J68" s="48" t="n">
        <f aca="false">H68/3600</f>
        <v>0.287969444444444</v>
      </c>
      <c r="L68" s="46" t="n">
        <v>620.644</v>
      </c>
      <c r="M68" s="47" t="n">
        <v>35.773</v>
      </c>
      <c r="N68" s="47" t="n">
        <v>39.0744</v>
      </c>
      <c r="O68" s="47" t="n">
        <v>40.3064</v>
      </c>
      <c r="P68" s="47" t="n">
        <v>1035.37</v>
      </c>
      <c r="Q68" s="47" t="n">
        <v>3.01</v>
      </c>
      <c r="R68" s="48" t="n">
        <f aca="false">P68/3600</f>
        <v>0.287602777777778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2.6152</v>
      </c>
      <c r="E69" s="47" t="n">
        <v>32.3544</v>
      </c>
      <c r="F69" s="47" t="n">
        <v>37.161</v>
      </c>
      <c r="G69" s="47" t="n">
        <v>38.4117</v>
      </c>
      <c r="H69" s="47" t="n">
        <v>909.15</v>
      </c>
      <c r="I69" s="47" t="n">
        <v>2.61</v>
      </c>
      <c r="J69" s="48" t="n">
        <f aca="false">H69/3600</f>
        <v>0.252541666666667</v>
      </c>
      <c r="L69" s="46" t="n">
        <v>302.4096</v>
      </c>
      <c r="M69" s="47" t="n">
        <v>32.3562</v>
      </c>
      <c r="N69" s="47" t="n">
        <v>37.1632</v>
      </c>
      <c r="O69" s="47" t="n">
        <v>38.4068</v>
      </c>
      <c r="P69" s="47" t="n">
        <v>911.75</v>
      </c>
      <c r="Q69" s="47" t="n">
        <v>2.57</v>
      </c>
      <c r="R69" s="48" t="n">
        <f aca="false">P69/3600</f>
        <v>0.253263888888889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814.45</v>
      </c>
      <c r="I70" s="56" t="n">
        <v>2.29</v>
      </c>
      <c r="J70" s="57" t="n">
        <f aca="false">H70/3600</f>
        <v>0.226236111111111</v>
      </c>
      <c r="L70" s="55" t="n">
        <v>150.484</v>
      </c>
      <c r="M70" s="56" t="n">
        <v>29.5722</v>
      </c>
      <c r="N70" s="56" t="n">
        <v>35.7665</v>
      </c>
      <c r="O70" s="56" t="n">
        <v>36.9039</v>
      </c>
      <c r="P70" s="56" t="n">
        <v>807.83</v>
      </c>
      <c r="Q70" s="56" t="n">
        <v>2.22</v>
      </c>
      <c r="R70" s="57" t="n">
        <f aca="false">P70/3600</f>
        <v>0.224397222222222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22.724814095371</v>
      </c>
      <c r="J106" s="90" t="n">
        <f aca="false">GEOMEAN(J3:J98)</f>
        <v>2.26864227702671</v>
      </c>
      <c r="Q106" s="90" t="n">
        <f aca="false">GEOMEAN(Q3:Q98)</f>
        <v>22.1838890614948</v>
      </c>
      <c r="R106" s="90" t="n">
        <f aca="false">GEOMEAN(R3:R98)</f>
        <v>2.26654799808302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76196723475669</v>
      </c>
      <c r="R107" s="91" t="n">
        <f aca="false">R106/J106</f>
        <v>0.999076858011112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757172222222222</v>
      </c>
      <c r="J108" s="90" t="n">
        <f aca="false">SUM(J3:J98)</f>
        <v>280.909091666667</v>
      </c>
      <c r="Q108" s="90" t="n">
        <f aca="false">SUM(Q3:Q98)/3600</f>
        <v>0.740136111111111</v>
      </c>
      <c r="R108" s="90" t="n">
        <f aca="false">SUM(R3:R98)</f>
        <v>280.59636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205.9976</v>
      </c>
      <c r="E19" s="40" t="n">
        <v>41.9317</v>
      </c>
      <c r="F19" s="40" t="n">
        <v>43.5601</v>
      </c>
      <c r="G19" s="40" t="n">
        <v>45.0072</v>
      </c>
      <c r="H19" s="40" t="n">
        <v>25109.82</v>
      </c>
      <c r="I19" s="40" t="n">
        <v>57.57</v>
      </c>
      <c r="J19" s="41" t="n">
        <f aca="false">H19/3600</f>
        <v>6.97495</v>
      </c>
      <c r="L19" s="39" t="n">
        <v>5205.2616</v>
      </c>
      <c r="M19" s="40" t="n">
        <v>41.9287</v>
      </c>
      <c r="N19" s="40" t="n">
        <v>43.5598</v>
      </c>
      <c r="O19" s="40" t="n">
        <v>45.0059</v>
      </c>
      <c r="P19" s="40" t="n">
        <v>25061.06</v>
      </c>
      <c r="Q19" s="40" t="n">
        <v>57.35</v>
      </c>
      <c r="R19" s="41" t="n">
        <f aca="false">P19/3600</f>
        <v>6.96140555555556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28.2744</v>
      </c>
      <c r="E20" s="47" t="n">
        <v>39.8986</v>
      </c>
      <c r="F20" s="47" t="n">
        <v>41.8904</v>
      </c>
      <c r="G20" s="47" t="n">
        <v>42.9492</v>
      </c>
      <c r="H20" s="47" t="n">
        <v>22355.6</v>
      </c>
      <c r="I20" s="47" t="n">
        <v>51.71</v>
      </c>
      <c r="J20" s="48" t="n">
        <f aca="false">H20/3600</f>
        <v>6.20988888888889</v>
      </c>
      <c r="L20" s="46" t="n">
        <v>2429.0832</v>
      </c>
      <c r="M20" s="47" t="n">
        <v>39.8973</v>
      </c>
      <c r="N20" s="47" t="n">
        <v>41.8959</v>
      </c>
      <c r="O20" s="47" t="n">
        <v>42.9568</v>
      </c>
      <c r="P20" s="47" t="n">
        <v>22311.93</v>
      </c>
      <c r="Q20" s="47" t="n">
        <v>51.8</v>
      </c>
      <c r="R20" s="48" t="n">
        <f aca="false">P20/3600</f>
        <v>6.19775833333333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66.4424</v>
      </c>
      <c r="E21" s="47" t="n">
        <v>37.3176</v>
      </c>
      <c r="F21" s="47" t="n">
        <v>40.6333</v>
      </c>
      <c r="G21" s="47" t="n">
        <v>41.6505</v>
      </c>
      <c r="H21" s="47" t="n">
        <v>20118.44</v>
      </c>
      <c r="I21" s="47" t="n">
        <v>46.1</v>
      </c>
      <c r="J21" s="48" t="n">
        <f aca="false">H21/3600</f>
        <v>5.58845555555556</v>
      </c>
      <c r="L21" s="46" t="n">
        <v>1166.8152</v>
      </c>
      <c r="M21" s="47" t="n">
        <v>37.3164</v>
      </c>
      <c r="N21" s="47" t="n">
        <v>40.6547</v>
      </c>
      <c r="O21" s="47" t="n">
        <v>41.6425</v>
      </c>
      <c r="P21" s="47" t="n">
        <v>20200.18</v>
      </c>
      <c r="Q21" s="47" t="n">
        <v>45.63</v>
      </c>
      <c r="R21" s="48" t="n">
        <f aca="false">P21/3600</f>
        <v>5.61116111111111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18446.14</v>
      </c>
      <c r="I22" s="56" t="n">
        <v>42.82</v>
      </c>
      <c r="J22" s="57" t="n">
        <f aca="false">H22/3600</f>
        <v>5.12392777777778</v>
      </c>
      <c r="L22" s="55" t="n">
        <v>568.0408</v>
      </c>
      <c r="M22" s="56" t="n">
        <v>34.6866</v>
      </c>
      <c r="N22" s="56" t="n">
        <v>39.7628</v>
      </c>
      <c r="O22" s="56" t="n">
        <v>40.8529</v>
      </c>
      <c r="P22" s="56" t="n">
        <v>18494.71</v>
      </c>
      <c r="Q22" s="56" t="n">
        <v>42.61</v>
      </c>
      <c r="R22" s="57" t="n">
        <f aca="false">P22/3600</f>
        <v>5.13741944444444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905.3472</v>
      </c>
      <c r="E23" s="40" t="n">
        <v>40.0369</v>
      </c>
      <c r="F23" s="40" t="n">
        <v>42.1355</v>
      </c>
      <c r="G23" s="40" t="n">
        <v>43.2419</v>
      </c>
      <c r="H23" s="40" t="n">
        <v>24346.57</v>
      </c>
      <c r="I23" s="40" t="n">
        <v>60.56</v>
      </c>
      <c r="J23" s="41" t="n">
        <f aca="false">H23/3600</f>
        <v>6.76293611111111</v>
      </c>
      <c r="L23" s="39" t="n">
        <v>7907.2032</v>
      </c>
      <c r="M23" s="40" t="n">
        <v>40.034</v>
      </c>
      <c r="N23" s="40" t="n">
        <v>42.1338</v>
      </c>
      <c r="O23" s="40" t="n">
        <v>43.2421</v>
      </c>
      <c r="P23" s="40" t="n">
        <v>24363.75</v>
      </c>
      <c r="Q23" s="40" t="n">
        <v>59.59</v>
      </c>
      <c r="R23" s="41" t="n">
        <f aca="false">P23/3600</f>
        <v>6.76770833333333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175.944</v>
      </c>
      <c r="E24" s="47" t="n">
        <v>37.0975</v>
      </c>
      <c r="F24" s="47" t="n">
        <v>39.9775</v>
      </c>
      <c r="G24" s="47" t="n">
        <v>40.9014</v>
      </c>
      <c r="H24" s="47" t="n">
        <v>20919.22</v>
      </c>
      <c r="I24" s="47" t="n">
        <v>50.88</v>
      </c>
      <c r="J24" s="48" t="n">
        <f aca="false">H24/3600</f>
        <v>5.81089444444445</v>
      </c>
      <c r="L24" s="46" t="n">
        <v>3178.2696</v>
      </c>
      <c r="M24" s="47" t="n">
        <v>37.0925</v>
      </c>
      <c r="N24" s="47" t="n">
        <v>39.9776</v>
      </c>
      <c r="O24" s="47" t="n">
        <v>40.8951</v>
      </c>
      <c r="P24" s="47" t="n">
        <v>21035.98</v>
      </c>
      <c r="Q24" s="47" t="n">
        <v>50.73</v>
      </c>
      <c r="R24" s="48" t="n">
        <f aca="false">P24/3600</f>
        <v>5.84332777777778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44.3008</v>
      </c>
      <c r="E25" s="47" t="n">
        <v>34.2745</v>
      </c>
      <c r="F25" s="47" t="n">
        <v>38.3688</v>
      </c>
      <c r="G25" s="47" t="n">
        <v>39.487</v>
      </c>
      <c r="H25" s="47" t="n">
        <v>18772.67</v>
      </c>
      <c r="I25" s="47" t="n">
        <v>46.33</v>
      </c>
      <c r="J25" s="48" t="n">
        <f aca="false">H25/3600</f>
        <v>5.21463055555556</v>
      </c>
      <c r="L25" s="46" t="n">
        <v>1345.196</v>
      </c>
      <c r="M25" s="47" t="n">
        <v>34.2695</v>
      </c>
      <c r="N25" s="47" t="n">
        <v>38.3617</v>
      </c>
      <c r="O25" s="47" t="n">
        <v>39.4813</v>
      </c>
      <c r="P25" s="47" t="n">
        <v>18850.32</v>
      </c>
      <c r="Q25" s="47" t="n">
        <v>46.29</v>
      </c>
      <c r="R25" s="48" t="n">
        <f aca="false">P25/3600</f>
        <v>5.2362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7379.77</v>
      </c>
      <c r="I26" s="56" t="n">
        <v>39.53</v>
      </c>
      <c r="J26" s="57" t="n">
        <f aca="false">H26/3600</f>
        <v>4.82771388888889</v>
      </c>
      <c r="L26" s="55" t="n">
        <v>580.7896</v>
      </c>
      <c r="M26" s="56" t="n">
        <v>31.6783</v>
      </c>
      <c r="N26" s="56" t="n">
        <v>37.2604</v>
      </c>
      <c r="O26" s="56" t="n">
        <v>38.7201</v>
      </c>
      <c r="P26" s="56" t="n">
        <v>17364.74</v>
      </c>
      <c r="Q26" s="56" t="n">
        <v>39.35</v>
      </c>
      <c r="R26" s="57" t="n">
        <f aca="false">P26/3600</f>
        <v>4.82353888888889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9540.3744</v>
      </c>
      <c r="E27" s="40" t="n">
        <v>38.7895</v>
      </c>
      <c r="F27" s="40" t="n">
        <v>40.1961</v>
      </c>
      <c r="G27" s="40" t="n">
        <v>43.4388</v>
      </c>
      <c r="H27" s="40" t="n">
        <v>48862.23</v>
      </c>
      <c r="I27" s="40" t="n">
        <v>119.62</v>
      </c>
      <c r="J27" s="41" t="n">
        <f aca="false">H27/3600</f>
        <v>13.5728416666667</v>
      </c>
      <c r="L27" s="39" t="n">
        <v>19545.4056</v>
      </c>
      <c r="M27" s="40" t="n">
        <v>38.7877</v>
      </c>
      <c r="N27" s="40" t="n">
        <v>40.1978</v>
      </c>
      <c r="O27" s="40" t="n">
        <v>43.4367</v>
      </c>
      <c r="P27" s="40" t="n">
        <v>49096.36</v>
      </c>
      <c r="Q27" s="40" t="n">
        <v>120</v>
      </c>
      <c r="R27" s="41" t="n">
        <f aca="false">P27/3600</f>
        <v>13.6378777777778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62.7152</v>
      </c>
      <c r="E28" s="47" t="n">
        <v>36.8362</v>
      </c>
      <c r="F28" s="47" t="n">
        <v>38.9709</v>
      </c>
      <c r="G28" s="47" t="n">
        <v>41.4862</v>
      </c>
      <c r="H28" s="47" t="n">
        <v>40278.58</v>
      </c>
      <c r="I28" s="47" t="n">
        <v>91.75</v>
      </c>
      <c r="J28" s="48" t="n">
        <f aca="false">H28/3600</f>
        <v>11.1884944444444</v>
      </c>
      <c r="L28" s="46" t="n">
        <v>5771.076</v>
      </c>
      <c r="M28" s="47" t="n">
        <v>36.8268</v>
      </c>
      <c r="N28" s="47" t="n">
        <v>38.9728</v>
      </c>
      <c r="O28" s="47" t="n">
        <v>41.4809</v>
      </c>
      <c r="P28" s="47" t="n">
        <v>40370.95</v>
      </c>
      <c r="Q28" s="47" t="n">
        <v>91.66</v>
      </c>
      <c r="R28" s="48" t="n">
        <f aca="false">P28/3600</f>
        <v>11.2141527777778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10.6784</v>
      </c>
      <c r="E29" s="47" t="n">
        <v>34.6797</v>
      </c>
      <c r="F29" s="47" t="n">
        <v>38.0235</v>
      </c>
      <c r="G29" s="47" t="n">
        <v>39.898</v>
      </c>
      <c r="H29" s="47" t="n">
        <v>36657.74</v>
      </c>
      <c r="I29" s="47" t="n">
        <v>81.93</v>
      </c>
      <c r="J29" s="48" t="n">
        <f aca="false">H29/3600</f>
        <v>10.1827055555556</v>
      </c>
      <c r="L29" s="46" t="n">
        <v>2615.6272</v>
      </c>
      <c r="M29" s="47" t="n">
        <v>34.6698</v>
      </c>
      <c r="N29" s="47" t="n">
        <v>38.0324</v>
      </c>
      <c r="O29" s="47" t="n">
        <v>39.9012</v>
      </c>
      <c r="P29" s="47" t="n">
        <v>36757.88</v>
      </c>
      <c r="Q29" s="47" t="n">
        <v>82.2</v>
      </c>
      <c r="R29" s="48" t="n">
        <f aca="false">P29/3600</f>
        <v>10.2105222222222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4294.08</v>
      </c>
      <c r="I30" s="56" t="n">
        <v>73.01</v>
      </c>
      <c r="J30" s="57" t="n">
        <f aca="false">H30/3600</f>
        <v>9.52613333333333</v>
      </c>
      <c r="L30" s="55" t="n">
        <v>1296.0168</v>
      </c>
      <c r="M30" s="56" t="n">
        <v>32.3642</v>
      </c>
      <c r="N30" s="56" t="n">
        <v>37.2958</v>
      </c>
      <c r="O30" s="56" t="n">
        <v>38.6793</v>
      </c>
      <c r="P30" s="56" t="n">
        <v>34400.67</v>
      </c>
      <c r="Q30" s="56" t="n">
        <v>72.59</v>
      </c>
      <c r="R30" s="57" t="n">
        <f aca="false">P30/3600</f>
        <v>9.55574166666667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9728.6888</v>
      </c>
      <c r="E31" s="40" t="n">
        <v>39.5472</v>
      </c>
      <c r="F31" s="40" t="n">
        <v>43.9179</v>
      </c>
      <c r="G31" s="40" t="n">
        <v>45.2802</v>
      </c>
      <c r="H31" s="40" t="n">
        <v>57932.97</v>
      </c>
      <c r="I31" s="40" t="n">
        <v>134.66</v>
      </c>
      <c r="J31" s="41" t="n">
        <f aca="false">H31/3600</f>
        <v>16.0924916666667</v>
      </c>
      <c r="L31" s="39" t="n">
        <v>19734.3312</v>
      </c>
      <c r="M31" s="40" t="n">
        <v>39.5474</v>
      </c>
      <c r="N31" s="40" t="n">
        <v>43.9157</v>
      </c>
      <c r="O31" s="40" t="n">
        <v>45.2799</v>
      </c>
      <c r="P31" s="40" t="n">
        <v>57835.27</v>
      </c>
      <c r="Q31" s="40" t="n">
        <v>133.12</v>
      </c>
      <c r="R31" s="41" t="n">
        <f aca="false">P31/3600</f>
        <v>16.0653527777778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762.3936</v>
      </c>
      <c r="E32" s="47" t="n">
        <v>37.6528</v>
      </c>
      <c r="F32" s="47" t="n">
        <v>42.5187</v>
      </c>
      <c r="G32" s="47" t="n">
        <v>43.1448</v>
      </c>
      <c r="H32" s="47" t="n">
        <v>49111.06</v>
      </c>
      <c r="I32" s="47" t="n">
        <v>113.06</v>
      </c>
      <c r="J32" s="48" t="n">
        <f aca="false">H32/3600</f>
        <v>13.6419611111111</v>
      </c>
      <c r="L32" s="46" t="n">
        <v>6762.8504</v>
      </c>
      <c r="M32" s="47" t="n">
        <v>37.6522</v>
      </c>
      <c r="N32" s="47" t="n">
        <v>42.5221</v>
      </c>
      <c r="O32" s="47" t="n">
        <v>43.1384</v>
      </c>
      <c r="P32" s="47" t="n">
        <v>49314.17</v>
      </c>
      <c r="Q32" s="47" t="n">
        <v>112.37</v>
      </c>
      <c r="R32" s="48" t="n">
        <f aca="false">P32/3600</f>
        <v>13.6983805555556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135.8472</v>
      </c>
      <c r="E33" s="47" t="n">
        <v>35.6974</v>
      </c>
      <c r="F33" s="47" t="n">
        <v>41.239</v>
      </c>
      <c r="G33" s="47" t="n">
        <v>41.2608</v>
      </c>
      <c r="H33" s="47" t="n">
        <v>44007.27</v>
      </c>
      <c r="I33" s="47" t="n">
        <v>103.56</v>
      </c>
      <c r="J33" s="48" t="n">
        <f aca="false">H33/3600</f>
        <v>12.2242416666667</v>
      </c>
      <c r="L33" s="46" t="n">
        <v>3137.304</v>
      </c>
      <c r="M33" s="47" t="n">
        <v>35.6957</v>
      </c>
      <c r="N33" s="47" t="n">
        <v>41.2432</v>
      </c>
      <c r="O33" s="47" t="n">
        <v>41.2683</v>
      </c>
      <c r="P33" s="47" t="n">
        <v>43910.37</v>
      </c>
      <c r="Q33" s="47" t="n">
        <v>103.21</v>
      </c>
      <c r="R33" s="48" t="n">
        <f aca="false">P33/3600</f>
        <v>12.197325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0366.03</v>
      </c>
      <c r="I34" s="56" t="n">
        <v>101.18</v>
      </c>
      <c r="J34" s="57" t="n">
        <f aca="false">H34/3600</f>
        <v>11.2127861111111</v>
      </c>
      <c r="L34" s="55" t="n">
        <v>1599.3712</v>
      </c>
      <c r="M34" s="56" t="n">
        <v>33.5976</v>
      </c>
      <c r="N34" s="56" t="n">
        <v>40.1738</v>
      </c>
      <c r="O34" s="56" t="n">
        <v>39.785</v>
      </c>
      <c r="P34" s="56" t="n">
        <v>40231.94</v>
      </c>
      <c r="Q34" s="56" t="n">
        <v>100.69</v>
      </c>
      <c r="R34" s="57" t="n">
        <f aca="false">P34/3600</f>
        <v>11.1755388888889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52357.0616</v>
      </c>
      <c r="E35" s="40" t="n">
        <v>38.3292</v>
      </c>
      <c r="F35" s="40" t="n">
        <v>42.1615</v>
      </c>
      <c r="G35" s="40" t="n">
        <v>44.2513</v>
      </c>
      <c r="H35" s="40" t="n">
        <v>68635.77</v>
      </c>
      <c r="I35" s="40" t="n">
        <v>187.52</v>
      </c>
      <c r="J35" s="41" t="n">
        <f aca="false">H35/3600</f>
        <v>19.0654916666667</v>
      </c>
      <c r="L35" s="39" t="n">
        <v>52369.0248</v>
      </c>
      <c r="M35" s="40" t="n">
        <v>38.3287</v>
      </c>
      <c r="N35" s="40" t="n">
        <v>42.1619</v>
      </c>
      <c r="O35" s="40" t="n">
        <v>44.2518</v>
      </c>
      <c r="P35" s="40" t="n">
        <v>68650.65</v>
      </c>
      <c r="Q35" s="40" t="n">
        <v>187.72</v>
      </c>
      <c r="R35" s="41" t="n">
        <f aca="false">P35/3600</f>
        <v>19.069625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406.1112</v>
      </c>
      <c r="E36" s="47" t="n">
        <v>35.4837</v>
      </c>
      <c r="F36" s="47" t="n">
        <v>40.7288</v>
      </c>
      <c r="G36" s="47" t="n">
        <v>43.051</v>
      </c>
      <c r="H36" s="47" t="n">
        <v>50922.62</v>
      </c>
      <c r="I36" s="47" t="n">
        <v>122.57</v>
      </c>
      <c r="J36" s="48" t="n">
        <f aca="false">H36/3600</f>
        <v>14.1451722222222</v>
      </c>
      <c r="L36" s="46" t="n">
        <v>7414.0776</v>
      </c>
      <c r="M36" s="47" t="n">
        <v>35.4812</v>
      </c>
      <c r="N36" s="47" t="n">
        <v>40.7374</v>
      </c>
      <c r="O36" s="47" t="n">
        <v>43.0615</v>
      </c>
      <c r="P36" s="47" t="n">
        <v>51020.36</v>
      </c>
      <c r="Q36" s="47" t="n">
        <v>121.93</v>
      </c>
      <c r="R36" s="48" t="n">
        <f aca="false">P36/3600</f>
        <v>14.1723222222222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933.056</v>
      </c>
      <c r="E37" s="47" t="n">
        <v>33.6964</v>
      </c>
      <c r="F37" s="47" t="n">
        <v>39.4726</v>
      </c>
      <c r="G37" s="47" t="n">
        <v>42.0153</v>
      </c>
      <c r="H37" s="47" t="n">
        <v>44298.45</v>
      </c>
      <c r="I37" s="47" t="n">
        <v>104.64</v>
      </c>
      <c r="J37" s="48" t="n">
        <f aca="false">H37/3600</f>
        <v>12.305125</v>
      </c>
      <c r="L37" s="46" t="n">
        <v>1935.9592</v>
      </c>
      <c r="M37" s="47" t="n">
        <v>33.6937</v>
      </c>
      <c r="N37" s="47" t="n">
        <v>39.4749</v>
      </c>
      <c r="O37" s="47" t="n">
        <v>42.0191</v>
      </c>
      <c r="P37" s="47" t="n">
        <v>44509.69</v>
      </c>
      <c r="Q37" s="47" t="n">
        <v>104.85</v>
      </c>
      <c r="R37" s="48" t="n">
        <f aca="false">P37/3600</f>
        <v>12.3638027777778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41797.46</v>
      </c>
      <c r="I38" s="56" t="n">
        <v>94.59</v>
      </c>
      <c r="J38" s="57" t="n">
        <f aca="false">H38/3600</f>
        <v>11.6104055555556</v>
      </c>
      <c r="L38" s="55" t="n">
        <v>765.3848</v>
      </c>
      <c r="M38" s="56" t="n">
        <v>31.5843</v>
      </c>
      <c r="N38" s="56" t="n">
        <v>38.5135</v>
      </c>
      <c r="O38" s="56" t="n">
        <v>41.198</v>
      </c>
      <c r="P38" s="56" t="n">
        <v>41744.64</v>
      </c>
      <c r="Q38" s="56" t="n">
        <v>93.78</v>
      </c>
      <c r="R38" s="57" t="n">
        <f aca="false">P38/3600</f>
        <v>11.5957333333333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64.4064</v>
      </c>
      <c r="E39" s="40" t="n">
        <v>40.3801</v>
      </c>
      <c r="F39" s="40" t="n">
        <v>43.0295</v>
      </c>
      <c r="G39" s="40" t="n">
        <v>43.6962</v>
      </c>
      <c r="H39" s="40" t="n">
        <v>9943.99</v>
      </c>
      <c r="I39" s="40" t="n">
        <v>24.51</v>
      </c>
      <c r="J39" s="41" t="n">
        <f aca="false">H39/3600</f>
        <v>2.76221944444444</v>
      </c>
      <c r="L39" s="39" t="n">
        <v>3666.0816</v>
      </c>
      <c r="M39" s="40" t="n">
        <v>40.3717</v>
      </c>
      <c r="N39" s="40" t="n">
        <v>43.0261</v>
      </c>
      <c r="O39" s="40" t="n">
        <v>43.6821</v>
      </c>
      <c r="P39" s="40" t="n">
        <v>9965.78</v>
      </c>
      <c r="Q39" s="40" t="n">
        <v>24.35</v>
      </c>
      <c r="R39" s="41" t="n">
        <f aca="false">P39/3600</f>
        <v>2.76827222222222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33.5928</v>
      </c>
      <c r="E40" s="47" t="n">
        <v>37.1473</v>
      </c>
      <c r="F40" s="47" t="n">
        <v>40.4457</v>
      </c>
      <c r="G40" s="47" t="n">
        <v>40.8053</v>
      </c>
      <c r="H40" s="47" t="n">
        <v>8810.87</v>
      </c>
      <c r="I40" s="47" t="n">
        <v>21.77</v>
      </c>
      <c r="J40" s="48" t="n">
        <f aca="false">H40/3600</f>
        <v>2.44746388888889</v>
      </c>
      <c r="L40" s="46" t="n">
        <v>1736.3568</v>
      </c>
      <c r="M40" s="47" t="n">
        <v>37.1486</v>
      </c>
      <c r="N40" s="47" t="n">
        <v>40.4448</v>
      </c>
      <c r="O40" s="47" t="n">
        <v>40.8116</v>
      </c>
      <c r="P40" s="47" t="n">
        <v>8845.65</v>
      </c>
      <c r="Q40" s="47" t="n">
        <v>20.96</v>
      </c>
      <c r="R40" s="48" t="n">
        <f aca="false">P40/3600</f>
        <v>2.457125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33.2536</v>
      </c>
      <c r="E41" s="47" t="n">
        <v>34.3145</v>
      </c>
      <c r="F41" s="47" t="n">
        <v>38.39</v>
      </c>
      <c r="G41" s="47" t="n">
        <v>38.4944</v>
      </c>
      <c r="H41" s="47" t="n">
        <v>7928.61</v>
      </c>
      <c r="I41" s="47" t="n">
        <v>18.36</v>
      </c>
      <c r="J41" s="48" t="n">
        <f aca="false">H41/3600</f>
        <v>2.20239166666667</v>
      </c>
      <c r="L41" s="46" t="n">
        <v>833.8048</v>
      </c>
      <c r="M41" s="47" t="n">
        <v>34.3056</v>
      </c>
      <c r="N41" s="47" t="n">
        <v>38.4027</v>
      </c>
      <c r="O41" s="47" t="n">
        <v>38.5579</v>
      </c>
      <c r="P41" s="47" t="n">
        <v>7948.73</v>
      </c>
      <c r="Q41" s="47" t="n">
        <v>17.35</v>
      </c>
      <c r="R41" s="48" t="n">
        <f aca="false">P41/3600</f>
        <v>2.20798055555556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7211.61</v>
      </c>
      <c r="I42" s="56" t="n">
        <v>15.7</v>
      </c>
      <c r="J42" s="57" t="n">
        <f aca="false">H42/3600</f>
        <v>2.003225</v>
      </c>
      <c r="L42" s="55" t="n">
        <v>429.8136</v>
      </c>
      <c r="M42" s="56" t="n">
        <v>31.859</v>
      </c>
      <c r="N42" s="56" t="n">
        <v>36.788</v>
      </c>
      <c r="O42" s="56" t="n">
        <v>36.8204</v>
      </c>
      <c r="P42" s="56" t="n">
        <v>7245.46</v>
      </c>
      <c r="Q42" s="56" t="n">
        <v>15.02</v>
      </c>
      <c r="R42" s="57" t="n">
        <f aca="false">P42/3600</f>
        <v>2.01262777777778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156.4984</v>
      </c>
      <c r="E43" s="40" t="n">
        <v>40.3024</v>
      </c>
      <c r="F43" s="40" t="n">
        <v>43.3268</v>
      </c>
      <c r="G43" s="40" t="n">
        <v>44.7486</v>
      </c>
      <c r="H43" s="40" t="n">
        <v>12380.05</v>
      </c>
      <c r="I43" s="40" t="n">
        <v>28.85</v>
      </c>
      <c r="J43" s="41" t="n">
        <f aca="false">H43/3600</f>
        <v>3.43890277777778</v>
      </c>
      <c r="L43" s="39" t="n">
        <v>4155.9912</v>
      </c>
      <c r="M43" s="40" t="n">
        <v>40.2998</v>
      </c>
      <c r="N43" s="40" t="n">
        <v>43.3351</v>
      </c>
      <c r="O43" s="40" t="n">
        <v>44.7562</v>
      </c>
      <c r="P43" s="40" t="n">
        <v>12495.69</v>
      </c>
      <c r="Q43" s="40" t="n">
        <v>28.52</v>
      </c>
      <c r="R43" s="41" t="n">
        <f aca="false">P43/3600</f>
        <v>3.471025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63.548</v>
      </c>
      <c r="E44" s="47" t="n">
        <v>37.4311</v>
      </c>
      <c r="F44" s="47" t="n">
        <v>41.1936</v>
      </c>
      <c r="G44" s="47" t="n">
        <v>42.3222</v>
      </c>
      <c r="H44" s="47" t="n">
        <v>10892.13</v>
      </c>
      <c r="I44" s="47" t="n">
        <v>24.36</v>
      </c>
      <c r="J44" s="48" t="n">
        <f aca="false">H44/3600</f>
        <v>3.02559166666667</v>
      </c>
      <c r="L44" s="46" t="n">
        <v>1864.6256</v>
      </c>
      <c r="M44" s="47" t="n">
        <v>37.426</v>
      </c>
      <c r="N44" s="47" t="n">
        <v>41.2032</v>
      </c>
      <c r="O44" s="47" t="n">
        <v>42.3138</v>
      </c>
      <c r="P44" s="47" t="n">
        <v>10895.08</v>
      </c>
      <c r="Q44" s="47" t="n">
        <v>24.14</v>
      </c>
      <c r="R44" s="48" t="n">
        <f aca="false">P44/3600</f>
        <v>3.02641111111111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07.1016</v>
      </c>
      <c r="E45" s="47" t="n">
        <v>34.4613</v>
      </c>
      <c r="F45" s="47" t="n">
        <v>39.4103</v>
      </c>
      <c r="G45" s="47" t="n">
        <v>40.3859</v>
      </c>
      <c r="H45" s="47" t="n">
        <v>9877.67</v>
      </c>
      <c r="I45" s="47" t="n">
        <v>21.18</v>
      </c>
      <c r="J45" s="48" t="n">
        <f aca="false">H45/3600</f>
        <v>2.74379722222222</v>
      </c>
      <c r="L45" s="46" t="n">
        <v>907.1064</v>
      </c>
      <c r="M45" s="47" t="n">
        <v>34.4596</v>
      </c>
      <c r="N45" s="47" t="n">
        <v>39.4152</v>
      </c>
      <c r="O45" s="47" t="n">
        <v>40.386</v>
      </c>
      <c r="P45" s="47" t="n">
        <v>9858.07</v>
      </c>
      <c r="Q45" s="47" t="n">
        <v>21.37</v>
      </c>
      <c r="R45" s="48" t="n">
        <f aca="false">P45/3600</f>
        <v>2.73835277777778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9083.54</v>
      </c>
      <c r="I46" s="56" t="n">
        <v>18.27</v>
      </c>
      <c r="J46" s="57" t="n">
        <f aca="false">H46/3600</f>
        <v>2.52320555555556</v>
      </c>
      <c r="L46" s="55" t="n">
        <v>462.5808</v>
      </c>
      <c r="M46" s="56" t="n">
        <v>31.5758</v>
      </c>
      <c r="N46" s="56" t="n">
        <v>38.0919</v>
      </c>
      <c r="O46" s="56" t="n">
        <v>38.9507</v>
      </c>
      <c r="P46" s="56" t="n">
        <v>9165.61</v>
      </c>
      <c r="Q46" s="56" t="n">
        <v>18.17</v>
      </c>
      <c r="R46" s="57" t="n">
        <f aca="false">P46/3600</f>
        <v>2.54600277777778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966.5224</v>
      </c>
      <c r="E47" s="40" t="n">
        <v>38.4928</v>
      </c>
      <c r="F47" s="40" t="n">
        <v>41.1858</v>
      </c>
      <c r="G47" s="40" t="n">
        <v>42.1221</v>
      </c>
      <c r="H47" s="40" t="n">
        <v>11397.29</v>
      </c>
      <c r="I47" s="40" t="n">
        <v>30.57</v>
      </c>
      <c r="J47" s="41" t="n">
        <f aca="false">H47/3600</f>
        <v>3.16591388888889</v>
      </c>
      <c r="L47" s="39" t="n">
        <v>7965.196</v>
      </c>
      <c r="M47" s="40" t="n">
        <v>38.4924</v>
      </c>
      <c r="N47" s="40" t="n">
        <v>41.1864</v>
      </c>
      <c r="O47" s="40" t="n">
        <v>42.1188</v>
      </c>
      <c r="P47" s="40" t="n">
        <v>11511.12</v>
      </c>
      <c r="Q47" s="40" t="n">
        <v>30.57</v>
      </c>
      <c r="R47" s="41" t="n">
        <f aca="false">P47/3600</f>
        <v>3.19753333333333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408.1688</v>
      </c>
      <c r="E48" s="47" t="n">
        <v>34.6294</v>
      </c>
      <c r="F48" s="47" t="n">
        <v>38.4209</v>
      </c>
      <c r="G48" s="47" t="n">
        <v>39.2493</v>
      </c>
      <c r="H48" s="47" t="n">
        <v>9697.96</v>
      </c>
      <c r="I48" s="47" t="n">
        <v>24.8</v>
      </c>
      <c r="J48" s="48" t="n">
        <f aca="false">H48/3600</f>
        <v>2.69387777777778</v>
      </c>
      <c r="L48" s="46" t="n">
        <v>3409.0112</v>
      </c>
      <c r="M48" s="47" t="n">
        <v>34.628</v>
      </c>
      <c r="N48" s="47" t="n">
        <v>38.4239</v>
      </c>
      <c r="O48" s="47" t="n">
        <v>39.252</v>
      </c>
      <c r="P48" s="47" t="n">
        <v>9757.7</v>
      </c>
      <c r="Q48" s="47" t="n">
        <v>24.57</v>
      </c>
      <c r="R48" s="48" t="n">
        <f aca="false">P48/3600</f>
        <v>2.71047222222222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88.6344</v>
      </c>
      <c r="E49" s="47" t="n">
        <v>31.1196</v>
      </c>
      <c r="F49" s="47" t="n">
        <v>36.4412</v>
      </c>
      <c r="G49" s="47" t="n">
        <v>37.2209</v>
      </c>
      <c r="H49" s="47" t="n">
        <v>8449.33</v>
      </c>
      <c r="I49" s="47" t="n">
        <v>20.91</v>
      </c>
      <c r="J49" s="48" t="n">
        <f aca="false">H49/3600</f>
        <v>2.34703611111111</v>
      </c>
      <c r="L49" s="46" t="n">
        <v>1491.6008</v>
      </c>
      <c r="M49" s="47" t="n">
        <v>31.1144</v>
      </c>
      <c r="N49" s="47" t="n">
        <v>36.4484</v>
      </c>
      <c r="O49" s="47" t="n">
        <v>37.2143</v>
      </c>
      <c r="P49" s="47" t="n">
        <v>8484.58</v>
      </c>
      <c r="Q49" s="47" t="n">
        <v>20.76</v>
      </c>
      <c r="R49" s="48" t="n">
        <f aca="false">P49/3600</f>
        <v>2.35682777777778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7508.04</v>
      </c>
      <c r="I50" s="56" t="n">
        <v>16.92</v>
      </c>
      <c r="J50" s="57" t="n">
        <f aca="false">H50/3600</f>
        <v>2.08556666666667</v>
      </c>
      <c r="L50" s="55" t="n">
        <v>645.7912</v>
      </c>
      <c r="M50" s="56" t="n">
        <v>27.8853</v>
      </c>
      <c r="N50" s="56" t="n">
        <v>35.0946</v>
      </c>
      <c r="O50" s="56" t="n">
        <v>35.8496</v>
      </c>
      <c r="P50" s="56" t="n">
        <v>7511.66</v>
      </c>
      <c r="Q50" s="56" t="n">
        <v>16.82</v>
      </c>
      <c r="R50" s="57" t="n">
        <f aca="false">P50/3600</f>
        <v>2.08657222222222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799.6736</v>
      </c>
      <c r="E51" s="40" t="n">
        <v>40.0828</v>
      </c>
      <c r="F51" s="40" t="n">
        <v>41.6465</v>
      </c>
      <c r="G51" s="40" t="n">
        <v>42.9593</v>
      </c>
      <c r="H51" s="40" t="n">
        <v>8140.28</v>
      </c>
      <c r="I51" s="40" t="n">
        <v>19.97</v>
      </c>
      <c r="J51" s="41" t="n">
        <f aca="false">H51/3600</f>
        <v>2.26118888888889</v>
      </c>
      <c r="L51" s="39" t="n">
        <v>5801.5216</v>
      </c>
      <c r="M51" s="40" t="n">
        <v>40.0812</v>
      </c>
      <c r="N51" s="40" t="n">
        <v>41.6441</v>
      </c>
      <c r="O51" s="40" t="n">
        <v>42.9612</v>
      </c>
      <c r="P51" s="40" t="n">
        <v>8181.76</v>
      </c>
      <c r="Q51" s="40" t="n">
        <v>19.97</v>
      </c>
      <c r="R51" s="41" t="n">
        <f aca="false">P51/3600</f>
        <v>2.27271111111111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291.5664</v>
      </c>
      <c r="E52" s="47" t="n">
        <v>36.3368</v>
      </c>
      <c r="F52" s="47" t="n">
        <v>38.9719</v>
      </c>
      <c r="G52" s="47" t="n">
        <v>40.5388</v>
      </c>
      <c r="H52" s="47" t="n">
        <v>6989.04</v>
      </c>
      <c r="I52" s="47" t="n">
        <v>16.47</v>
      </c>
      <c r="J52" s="48" t="n">
        <f aca="false">H52/3600</f>
        <v>1.9414</v>
      </c>
      <c r="L52" s="46" t="n">
        <v>2290.6688</v>
      </c>
      <c r="M52" s="47" t="n">
        <v>36.3356</v>
      </c>
      <c r="N52" s="47" t="n">
        <v>38.9741</v>
      </c>
      <c r="O52" s="47" t="n">
        <v>40.5553</v>
      </c>
      <c r="P52" s="47" t="n">
        <v>7008.06</v>
      </c>
      <c r="Q52" s="47" t="n">
        <v>16.45</v>
      </c>
      <c r="R52" s="48" t="n">
        <f aca="false">P52/3600</f>
        <v>1.94668333333333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7.504</v>
      </c>
      <c r="E53" s="47" t="n">
        <v>33.1361</v>
      </c>
      <c r="F53" s="47" t="n">
        <v>37.0539</v>
      </c>
      <c r="G53" s="47" t="n">
        <v>38.7539</v>
      </c>
      <c r="H53" s="47" t="n">
        <v>6159.23</v>
      </c>
      <c r="I53" s="47" t="n">
        <v>14.19</v>
      </c>
      <c r="J53" s="48" t="n">
        <f aca="false">H53/3600</f>
        <v>1.71089722222222</v>
      </c>
      <c r="L53" s="46" t="n">
        <v>1008.0856</v>
      </c>
      <c r="M53" s="47" t="n">
        <v>33.1364</v>
      </c>
      <c r="N53" s="47" t="n">
        <v>37.0576</v>
      </c>
      <c r="O53" s="47" t="n">
        <v>38.7441</v>
      </c>
      <c r="P53" s="47" t="n">
        <v>6150.47</v>
      </c>
      <c r="Q53" s="47" t="n">
        <v>14.12</v>
      </c>
      <c r="R53" s="48" t="n">
        <f aca="false">P53/3600</f>
        <v>1.70846388888889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5403.55</v>
      </c>
      <c r="I54" s="56" t="n">
        <v>11.8</v>
      </c>
      <c r="J54" s="57" t="n">
        <f aca="false">H54/3600</f>
        <v>1.50098611111111</v>
      </c>
      <c r="L54" s="55" t="n">
        <v>462.1152</v>
      </c>
      <c r="M54" s="56" t="n">
        <v>30.2497</v>
      </c>
      <c r="N54" s="56" t="n">
        <v>35.7488</v>
      </c>
      <c r="O54" s="56" t="n">
        <v>37.4608</v>
      </c>
      <c r="P54" s="56" t="n">
        <v>5418.27</v>
      </c>
      <c r="Q54" s="56" t="n">
        <v>11.78</v>
      </c>
      <c r="R54" s="57" t="n">
        <f aca="false">P54/3600</f>
        <v>1.505075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52.9984</v>
      </c>
      <c r="E55" s="40" t="n">
        <v>41.1077</v>
      </c>
      <c r="F55" s="40" t="n">
        <v>43.8132</v>
      </c>
      <c r="G55" s="40" t="n">
        <v>43.2357</v>
      </c>
      <c r="H55" s="40" t="n">
        <v>2698.18</v>
      </c>
      <c r="I55" s="40" t="n">
        <v>7.03</v>
      </c>
      <c r="J55" s="41" t="n">
        <f aca="false">H55/3600</f>
        <v>0.749494444444444</v>
      </c>
      <c r="L55" s="39" t="n">
        <v>1753.5296</v>
      </c>
      <c r="M55" s="40" t="n">
        <v>41.1093</v>
      </c>
      <c r="N55" s="40" t="n">
        <v>43.8135</v>
      </c>
      <c r="O55" s="40" t="n">
        <v>43.2336</v>
      </c>
      <c r="P55" s="40" t="n">
        <v>2697.3</v>
      </c>
      <c r="Q55" s="40" t="n">
        <v>6.96</v>
      </c>
      <c r="R55" s="41" t="n">
        <f aca="false">P55/3600</f>
        <v>0.74925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70.148</v>
      </c>
      <c r="E56" s="47" t="n">
        <v>37.1242</v>
      </c>
      <c r="F56" s="47" t="n">
        <v>40.9494</v>
      </c>
      <c r="G56" s="47" t="n">
        <v>39.9588</v>
      </c>
      <c r="H56" s="47" t="n">
        <v>2410.93</v>
      </c>
      <c r="I56" s="47" t="n">
        <v>5.95</v>
      </c>
      <c r="J56" s="48" t="n">
        <f aca="false">H56/3600</f>
        <v>0.669702777777778</v>
      </c>
      <c r="L56" s="46" t="n">
        <v>871.1464</v>
      </c>
      <c r="M56" s="47" t="n">
        <v>37.13</v>
      </c>
      <c r="N56" s="47" t="n">
        <v>40.964</v>
      </c>
      <c r="O56" s="47" t="n">
        <v>39.9494</v>
      </c>
      <c r="P56" s="47" t="n">
        <v>2435.09</v>
      </c>
      <c r="Q56" s="47" t="n">
        <v>5.92</v>
      </c>
      <c r="R56" s="48" t="n">
        <f aca="false">P56/3600</f>
        <v>0.676413888888889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4.9408</v>
      </c>
      <c r="E57" s="47" t="n">
        <v>33.6049</v>
      </c>
      <c r="F57" s="47" t="n">
        <v>38.8487</v>
      </c>
      <c r="G57" s="47" t="n">
        <v>37.5806</v>
      </c>
      <c r="H57" s="47" t="n">
        <v>2196.95</v>
      </c>
      <c r="I57" s="47" t="n">
        <v>5.09</v>
      </c>
      <c r="J57" s="48" t="n">
        <f aca="false">H57/3600</f>
        <v>0.610263888888889</v>
      </c>
      <c r="L57" s="46" t="n">
        <v>424.5288</v>
      </c>
      <c r="M57" s="47" t="n">
        <v>33.5977</v>
      </c>
      <c r="N57" s="47" t="n">
        <v>38.8387</v>
      </c>
      <c r="O57" s="47" t="n">
        <v>37.5763</v>
      </c>
      <c r="P57" s="47" t="n">
        <v>2170.77</v>
      </c>
      <c r="Q57" s="47" t="n">
        <v>4.98</v>
      </c>
      <c r="R57" s="48" t="n">
        <f aca="false">P57/3600</f>
        <v>0.602991666666667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1988.44</v>
      </c>
      <c r="I58" s="56" t="n">
        <v>4.26</v>
      </c>
      <c r="J58" s="57" t="n">
        <f aca="false">H58/3600</f>
        <v>0.552344444444444</v>
      </c>
      <c r="L58" s="55" t="n">
        <v>215.1608</v>
      </c>
      <c r="M58" s="56" t="n">
        <v>30.6497</v>
      </c>
      <c r="N58" s="56" t="n">
        <v>37.4087</v>
      </c>
      <c r="O58" s="56" t="n">
        <v>35.8962</v>
      </c>
      <c r="P58" s="56" t="n">
        <v>1971.92</v>
      </c>
      <c r="Q58" s="56" t="n">
        <v>4.18</v>
      </c>
      <c r="R58" s="57" t="n">
        <f aca="false">P58/3600</f>
        <v>0.547755555555556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175.752</v>
      </c>
      <c r="E59" s="40" t="n">
        <v>38.4234</v>
      </c>
      <c r="F59" s="40" t="n">
        <v>42.8479</v>
      </c>
      <c r="G59" s="40" t="n">
        <v>43.9427</v>
      </c>
      <c r="H59" s="40" t="n">
        <v>3146.46</v>
      </c>
      <c r="I59" s="40" t="n">
        <v>9.01</v>
      </c>
      <c r="J59" s="41" t="n">
        <f aca="false">H59/3600</f>
        <v>0.874016666666667</v>
      </c>
      <c r="L59" s="39" t="n">
        <v>2175.464</v>
      </c>
      <c r="M59" s="40" t="n">
        <v>38.4241</v>
      </c>
      <c r="N59" s="40" t="n">
        <v>42.8353</v>
      </c>
      <c r="O59" s="40" t="n">
        <v>43.9163</v>
      </c>
      <c r="P59" s="40" t="n">
        <v>3135.51</v>
      </c>
      <c r="Q59" s="40" t="n">
        <v>8.91</v>
      </c>
      <c r="R59" s="41" t="n">
        <f aca="false">P59/3600</f>
        <v>0.870975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54.4432</v>
      </c>
      <c r="E60" s="47" t="n">
        <v>34.606</v>
      </c>
      <c r="F60" s="47" t="n">
        <v>40.771</v>
      </c>
      <c r="G60" s="47" t="n">
        <v>41.7543</v>
      </c>
      <c r="H60" s="47" t="n">
        <v>2625.33</v>
      </c>
      <c r="I60" s="47" t="n">
        <v>7.04</v>
      </c>
      <c r="J60" s="48" t="n">
        <f aca="false">H60/3600</f>
        <v>0.729258333333333</v>
      </c>
      <c r="L60" s="46" t="n">
        <v>755.2424</v>
      </c>
      <c r="M60" s="47" t="n">
        <v>34.6044</v>
      </c>
      <c r="N60" s="47" t="n">
        <v>40.7861</v>
      </c>
      <c r="O60" s="47" t="n">
        <v>41.7285</v>
      </c>
      <c r="P60" s="47" t="n">
        <v>2629.07</v>
      </c>
      <c r="Q60" s="47" t="n">
        <v>6.91</v>
      </c>
      <c r="R60" s="48" t="n">
        <f aca="false">P60/3600</f>
        <v>0.730297222222222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7952</v>
      </c>
      <c r="E61" s="47" t="n">
        <v>31.4055</v>
      </c>
      <c r="F61" s="47" t="n">
        <v>39.3517</v>
      </c>
      <c r="G61" s="47" t="n">
        <v>40.178</v>
      </c>
      <c r="H61" s="47" t="n">
        <v>2305.07</v>
      </c>
      <c r="I61" s="47" t="n">
        <v>6.02</v>
      </c>
      <c r="J61" s="48" t="n">
        <f aca="false">H61/3600</f>
        <v>0.640297222222222</v>
      </c>
      <c r="L61" s="46" t="n">
        <v>297.8688</v>
      </c>
      <c r="M61" s="47" t="n">
        <v>31.3984</v>
      </c>
      <c r="N61" s="47" t="n">
        <v>39.3192</v>
      </c>
      <c r="O61" s="47" t="n">
        <v>40.1777</v>
      </c>
      <c r="P61" s="47" t="n">
        <v>2304.87</v>
      </c>
      <c r="Q61" s="47" t="n">
        <v>5.92</v>
      </c>
      <c r="R61" s="48" t="n">
        <f aca="false">P61/3600</f>
        <v>0.640241666666667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071.16</v>
      </c>
      <c r="I62" s="56" t="n">
        <v>4.83</v>
      </c>
      <c r="J62" s="57" t="n">
        <f aca="false">H62/3600</f>
        <v>0.575322222222222</v>
      </c>
      <c r="L62" s="55" t="n">
        <v>127.6248</v>
      </c>
      <c r="M62" s="56" t="n">
        <v>28.3883</v>
      </c>
      <c r="N62" s="56" t="n">
        <v>38.2916</v>
      </c>
      <c r="O62" s="56" t="n">
        <v>39.1006</v>
      </c>
      <c r="P62" s="56" t="n">
        <v>2062.51</v>
      </c>
      <c r="Q62" s="56" t="n">
        <v>4.77</v>
      </c>
      <c r="R62" s="57" t="n">
        <f aca="false">P62/3600</f>
        <v>0.572919444444445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09.484</v>
      </c>
      <c r="E63" s="40" t="n">
        <v>38.1642</v>
      </c>
      <c r="F63" s="40" t="n">
        <v>40.8357</v>
      </c>
      <c r="G63" s="40" t="n">
        <v>41.5708</v>
      </c>
      <c r="H63" s="40" t="n">
        <v>2592.8</v>
      </c>
      <c r="I63" s="40" t="n">
        <v>7.45</v>
      </c>
      <c r="J63" s="41" t="n">
        <f aca="false">H63/3600</f>
        <v>0.720222222222222</v>
      </c>
      <c r="L63" s="39" t="n">
        <v>1909.3296</v>
      </c>
      <c r="M63" s="40" t="n">
        <v>38.165</v>
      </c>
      <c r="N63" s="40" t="n">
        <v>40.8426</v>
      </c>
      <c r="O63" s="40" t="n">
        <v>41.5608</v>
      </c>
      <c r="P63" s="40" t="n">
        <v>2583.63</v>
      </c>
      <c r="Q63" s="40" t="n">
        <v>7.44</v>
      </c>
      <c r="R63" s="41" t="n">
        <f aca="false">P63/3600</f>
        <v>0.71767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15.1856</v>
      </c>
      <c r="E64" s="47" t="n">
        <v>34.3953</v>
      </c>
      <c r="F64" s="47" t="n">
        <v>38.0932</v>
      </c>
      <c r="G64" s="47" t="n">
        <v>38.6484</v>
      </c>
      <c r="H64" s="47" t="n">
        <v>2198.3</v>
      </c>
      <c r="I64" s="47" t="n">
        <v>5.81</v>
      </c>
      <c r="J64" s="48" t="n">
        <f aca="false">H64/3600</f>
        <v>0.610638888888889</v>
      </c>
      <c r="L64" s="46" t="n">
        <v>815.7424</v>
      </c>
      <c r="M64" s="47" t="n">
        <v>34.3862</v>
      </c>
      <c r="N64" s="47" t="n">
        <v>38.0845</v>
      </c>
      <c r="O64" s="47" t="n">
        <v>38.6554</v>
      </c>
      <c r="P64" s="47" t="n">
        <v>2193.59</v>
      </c>
      <c r="Q64" s="47" t="n">
        <v>5.76</v>
      </c>
      <c r="R64" s="48" t="n">
        <f aca="false">P64/3600</f>
        <v>0.609330555555556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0.2472</v>
      </c>
      <c r="E65" s="47" t="n">
        <v>30.9054</v>
      </c>
      <c r="F65" s="47" t="n">
        <v>36.0639</v>
      </c>
      <c r="G65" s="47" t="n">
        <v>36.5705</v>
      </c>
      <c r="H65" s="47" t="n">
        <v>1909.6</v>
      </c>
      <c r="I65" s="47" t="n">
        <v>4.48</v>
      </c>
      <c r="J65" s="48" t="n">
        <f aca="false">H65/3600</f>
        <v>0.530444444444444</v>
      </c>
      <c r="L65" s="46" t="n">
        <v>350.5776</v>
      </c>
      <c r="M65" s="47" t="n">
        <v>30.9082</v>
      </c>
      <c r="N65" s="47" t="n">
        <v>36.0734</v>
      </c>
      <c r="O65" s="47" t="n">
        <v>36.5551</v>
      </c>
      <c r="P65" s="47" t="n">
        <v>1898.81</v>
      </c>
      <c r="Q65" s="47" t="n">
        <v>4.45</v>
      </c>
      <c r="R65" s="48" t="n">
        <f aca="false">P65/3600</f>
        <v>0.527447222222222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700.66</v>
      </c>
      <c r="I66" s="56" t="n">
        <v>3.68</v>
      </c>
      <c r="J66" s="57" t="n">
        <f aca="false">H66/3600</f>
        <v>0.472405555555556</v>
      </c>
      <c r="L66" s="55" t="n">
        <v>150.9136</v>
      </c>
      <c r="M66" s="56" t="n">
        <v>27.8642</v>
      </c>
      <c r="N66" s="56" t="n">
        <v>34.6717</v>
      </c>
      <c r="O66" s="56" t="n">
        <v>35.1433</v>
      </c>
      <c r="P66" s="56" t="n">
        <v>1697.66</v>
      </c>
      <c r="Q66" s="56" t="n">
        <v>3.65</v>
      </c>
      <c r="R66" s="57" t="n">
        <f aca="false">P66/3600</f>
        <v>0.471572222222222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57.6784</v>
      </c>
      <c r="E67" s="40" t="n">
        <v>40.0722</v>
      </c>
      <c r="F67" s="40" t="n">
        <v>41.4226</v>
      </c>
      <c r="G67" s="40" t="n">
        <v>42.4654</v>
      </c>
      <c r="H67" s="40" t="n">
        <v>1940.02</v>
      </c>
      <c r="I67" s="40" t="n">
        <v>5.34</v>
      </c>
      <c r="J67" s="41" t="n">
        <f aca="false">H67/3600</f>
        <v>0.538894444444445</v>
      </c>
      <c r="L67" s="39" t="n">
        <v>1357.304</v>
      </c>
      <c r="M67" s="40" t="n">
        <v>40.0776</v>
      </c>
      <c r="N67" s="40" t="n">
        <v>41.4279</v>
      </c>
      <c r="O67" s="40" t="n">
        <v>42.4515</v>
      </c>
      <c r="P67" s="40" t="n">
        <v>1922.47</v>
      </c>
      <c r="Q67" s="40" t="n">
        <v>5.03</v>
      </c>
      <c r="R67" s="41" t="n">
        <f aca="false">P67/3600</f>
        <v>0.534019444444445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45.5064</v>
      </c>
      <c r="E68" s="47" t="n">
        <v>35.9295</v>
      </c>
      <c r="F68" s="47" t="n">
        <v>38.5218</v>
      </c>
      <c r="G68" s="47" t="n">
        <v>39.6749</v>
      </c>
      <c r="H68" s="47" t="n">
        <v>1689.89</v>
      </c>
      <c r="I68" s="47" t="n">
        <v>4.3</v>
      </c>
      <c r="J68" s="48" t="n">
        <f aca="false">H68/3600</f>
        <v>0.469413888888889</v>
      </c>
      <c r="L68" s="46" t="n">
        <v>645.6336</v>
      </c>
      <c r="M68" s="47" t="n">
        <v>35.9263</v>
      </c>
      <c r="N68" s="47" t="n">
        <v>38.5052</v>
      </c>
      <c r="O68" s="47" t="n">
        <v>39.6767</v>
      </c>
      <c r="P68" s="47" t="n">
        <v>1690.65</v>
      </c>
      <c r="Q68" s="47" t="n">
        <v>4.26</v>
      </c>
      <c r="R68" s="48" t="n">
        <f aca="false">P68/3600</f>
        <v>0.469625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2984</v>
      </c>
      <c r="E69" s="47" t="n">
        <v>32.28</v>
      </c>
      <c r="F69" s="47" t="n">
        <v>36.4821</v>
      </c>
      <c r="G69" s="47" t="n">
        <v>37.578</v>
      </c>
      <c r="H69" s="47" t="n">
        <v>1496.35</v>
      </c>
      <c r="I69" s="47" t="n">
        <v>3.39</v>
      </c>
      <c r="J69" s="48" t="n">
        <f aca="false">H69/3600</f>
        <v>0.415652777777778</v>
      </c>
      <c r="L69" s="46" t="n">
        <v>303.1984</v>
      </c>
      <c r="M69" s="47" t="n">
        <v>32.2693</v>
      </c>
      <c r="N69" s="47" t="n">
        <v>36.483</v>
      </c>
      <c r="O69" s="47" t="n">
        <v>37.5687</v>
      </c>
      <c r="P69" s="47" t="n">
        <v>1489.74</v>
      </c>
      <c r="Q69" s="47" t="n">
        <v>3.35</v>
      </c>
      <c r="R69" s="48" t="n">
        <f aca="false">P69/3600</f>
        <v>0.413816666666667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313.88</v>
      </c>
      <c r="I70" s="56" t="n">
        <v>2.81</v>
      </c>
      <c r="J70" s="57" t="n">
        <f aca="false">H70/3600</f>
        <v>0.364966666666667</v>
      </c>
      <c r="L70" s="55" t="n">
        <v>145.8736</v>
      </c>
      <c r="M70" s="56" t="n">
        <v>29.3993</v>
      </c>
      <c r="N70" s="56" t="n">
        <v>35.0299</v>
      </c>
      <c r="O70" s="56" t="n">
        <v>36.0821</v>
      </c>
      <c r="P70" s="56" t="n">
        <v>1343.76</v>
      </c>
      <c r="Q70" s="56" t="n">
        <v>2.77</v>
      </c>
      <c r="R70" s="57" t="n">
        <f aca="false">P70/3600</f>
        <v>0.373266666666667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032.8112</v>
      </c>
      <c r="E71" s="40" t="n">
        <v>43.6945</v>
      </c>
      <c r="F71" s="40" t="n">
        <v>47.093</v>
      </c>
      <c r="G71" s="40" t="n">
        <v>48.0605</v>
      </c>
      <c r="H71" s="40" t="n">
        <v>18656.3</v>
      </c>
      <c r="I71" s="40" t="n">
        <v>43.95</v>
      </c>
      <c r="J71" s="41" t="n">
        <f aca="false">H71/3600</f>
        <v>5.18230555555556</v>
      </c>
      <c r="L71" s="39" t="n">
        <v>2037.5576</v>
      </c>
      <c r="M71" s="40" t="n">
        <v>43.6889</v>
      </c>
      <c r="N71" s="40" t="n">
        <v>47.0983</v>
      </c>
      <c r="O71" s="40" t="n">
        <v>48.0706</v>
      </c>
      <c r="P71" s="40" t="n">
        <v>18801.3</v>
      </c>
      <c r="Q71" s="40" t="n">
        <v>43.24</v>
      </c>
      <c r="R71" s="41" t="n">
        <f aca="false">P71/3600</f>
        <v>5.22258333333333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36.7968</v>
      </c>
      <c r="E72" s="47" t="n">
        <v>41.406</v>
      </c>
      <c r="F72" s="47" t="n">
        <v>45.7162</v>
      </c>
      <c r="G72" s="47" t="n">
        <v>46.3564</v>
      </c>
      <c r="H72" s="47" t="n">
        <v>17037.42</v>
      </c>
      <c r="I72" s="47" t="n">
        <v>36.5</v>
      </c>
      <c r="J72" s="48" t="n">
        <f aca="false">H72/3600</f>
        <v>4.73261666666667</v>
      </c>
      <c r="L72" s="46" t="n">
        <v>737.9352</v>
      </c>
      <c r="M72" s="47" t="n">
        <v>41.3909</v>
      </c>
      <c r="N72" s="47" t="n">
        <v>45.7131</v>
      </c>
      <c r="O72" s="47" t="n">
        <v>46.3364</v>
      </c>
      <c r="P72" s="47" t="n">
        <v>17243.2</v>
      </c>
      <c r="Q72" s="47" t="n">
        <v>36.05</v>
      </c>
      <c r="R72" s="48" t="n">
        <f aca="false">P72/3600</f>
        <v>4.78977777777778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55.0384</v>
      </c>
      <c r="E73" s="47" t="n">
        <v>38.887</v>
      </c>
      <c r="F73" s="47" t="n">
        <v>44.3717</v>
      </c>
      <c r="G73" s="47" t="n">
        <v>44.7602</v>
      </c>
      <c r="H73" s="47" t="n">
        <v>16281.15</v>
      </c>
      <c r="I73" s="47" t="n">
        <v>33.41</v>
      </c>
      <c r="J73" s="48" t="n">
        <f aca="false">H73/3600</f>
        <v>4.52254166666667</v>
      </c>
      <c r="L73" s="46" t="n">
        <v>355.4704</v>
      </c>
      <c r="M73" s="47" t="n">
        <v>38.8694</v>
      </c>
      <c r="N73" s="47" t="n">
        <v>44.3756</v>
      </c>
      <c r="O73" s="47" t="n">
        <v>44.7503</v>
      </c>
      <c r="P73" s="47" t="n">
        <v>16673.77</v>
      </c>
      <c r="Q73" s="47" t="n">
        <v>31.66</v>
      </c>
      <c r="R73" s="48" t="n">
        <f aca="false">P73/3600</f>
        <v>4.63160277777778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5720.27</v>
      </c>
      <c r="I74" s="56" t="n">
        <v>30.08</v>
      </c>
      <c r="J74" s="57" t="n">
        <f aca="false">H74/3600</f>
        <v>4.36674166666667</v>
      </c>
      <c r="L74" s="55" t="n">
        <v>188.8952</v>
      </c>
      <c r="M74" s="56" t="n">
        <v>36.1096</v>
      </c>
      <c r="N74" s="56" t="n">
        <v>43.2237</v>
      </c>
      <c r="O74" s="56" t="n">
        <v>43.5315</v>
      </c>
      <c r="P74" s="56" t="n">
        <v>15909.23</v>
      </c>
      <c r="Q74" s="56" t="n">
        <v>28.82</v>
      </c>
      <c r="R74" s="57" t="n">
        <f aca="false">P74/3600</f>
        <v>4.41923055555556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712.9512</v>
      </c>
      <c r="E75" s="40" t="n">
        <v>43.555</v>
      </c>
      <c r="F75" s="40" t="n">
        <v>48.6741</v>
      </c>
      <c r="G75" s="40" t="n">
        <v>48.3604</v>
      </c>
      <c r="H75" s="40" t="n">
        <v>18994.4</v>
      </c>
      <c r="I75" s="40" t="n">
        <v>44.39</v>
      </c>
      <c r="J75" s="41" t="n">
        <f aca="false">H75/3600</f>
        <v>5.27622222222222</v>
      </c>
      <c r="L75" s="39" t="n">
        <v>2717.8072</v>
      </c>
      <c r="M75" s="40" t="n">
        <v>43.5372</v>
      </c>
      <c r="N75" s="40" t="n">
        <v>48.6803</v>
      </c>
      <c r="O75" s="40" t="n">
        <v>48.3613</v>
      </c>
      <c r="P75" s="40" t="n">
        <v>19245.66</v>
      </c>
      <c r="Q75" s="40" t="n">
        <v>43.86</v>
      </c>
      <c r="R75" s="41" t="n">
        <f aca="false">P75/3600</f>
        <v>5.34601666666667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885.9488</v>
      </c>
      <c r="E76" s="47" t="n">
        <v>41.2395</v>
      </c>
      <c r="F76" s="47" t="n">
        <v>47.1722</v>
      </c>
      <c r="G76" s="47" t="n">
        <v>46.4238</v>
      </c>
      <c r="H76" s="47" t="n">
        <v>17308.92</v>
      </c>
      <c r="I76" s="47" t="n">
        <v>38.09</v>
      </c>
      <c r="J76" s="48" t="n">
        <f aca="false">H76/3600</f>
        <v>4.80803333333333</v>
      </c>
      <c r="L76" s="46" t="n">
        <v>889.6648</v>
      </c>
      <c r="M76" s="47" t="n">
        <v>41.2065</v>
      </c>
      <c r="N76" s="47" t="n">
        <v>47.166</v>
      </c>
      <c r="O76" s="47" t="n">
        <v>46.4186</v>
      </c>
      <c r="P76" s="47" t="n">
        <v>17622.53</v>
      </c>
      <c r="Q76" s="47" t="n">
        <v>37.52</v>
      </c>
      <c r="R76" s="48" t="n">
        <f aca="false">P76/3600</f>
        <v>4.89514722222222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17.6128</v>
      </c>
      <c r="E77" s="47" t="n">
        <v>38.662</v>
      </c>
      <c r="F77" s="47" t="n">
        <v>45.9619</v>
      </c>
      <c r="G77" s="47" t="n">
        <v>44.419</v>
      </c>
      <c r="H77" s="47" t="n">
        <v>16427.35</v>
      </c>
      <c r="I77" s="47" t="n">
        <v>34.74</v>
      </c>
      <c r="J77" s="48" t="n">
        <f aca="false">H77/3600</f>
        <v>4.56315277777778</v>
      </c>
      <c r="L77" s="46" t="n">
        <v>418.7272</v>
      </c>
      <c r="M77" s="47" t="n">
        <v>38.6278</v>
      </c>
      <c r="N77" s="47" t="n">
        <v>45.9252</v>
      </c>
      <c r="O77" s="47" t="n">
        <v>44.3864</v>
      </c>
      <c r="P77" s="47" t="n">
        <v>16566.38</v>
      </c>
      <c r="Q77" s="47" t="n">
        <v>33.69</v>
      </c>
      <c r="R77" s="48" t="n">
        <f aca="false">P77/3600</f>
        <v>4.60177222222222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5839.64</v>
      </c>
      <c r="I78" s="56" t="n">
        <v>31.18</v>
      </c>
      <c r="J78" s="57" t="n">
        <f aca="false">H78/3600</f>
        <v>4.3999</v>
      </c>
      <c r="L78" s="55" t="n">
        <v>222.8664</v>
      </c>
      <c r="M78" s="56" t="n">
        <v>35.665</v>
      </c>
      <c r="N78" s="56" t="n">
        <v>45.1252</v>
      </c>
      <c r="O78" s="56" t="n">
        <v>43.0213</v>
      </c>
      <c r="P78" s="56" t="n">
        <v>15899.4</v>
      </c>
      <c r="Q78" s="56" t="n">
        <v>30.45</v>
      </c>
      <c r="R78" s="57" t="n">
        <f aca="false">P78/3600</f>
        <v>4.4165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328.0264</v>
      </c>
      <c r="E79" s="40" t="n">
        <v>43.4442</v>
      </c>
      <c r="F79" s="40" t="n">
        <v>48.4613</v>
      </c>
      <c r="G79" s="40" t="n">
        <v>48.6966</v>
      </c>
      <c r="H79" s="40" t="n">
        <v>19061.35</v>
      </c>
      <c r="I79" s="40" t="n">
        <v>43.55</v>
      </c>
      <c r="J79" s="41" t="n">
        <f aca="false">H79/3600</f>
        <v>5.29481944444444</v>
      </c>
      <c r="L79" s="39" t="n">
        <v>2331.6872</v>
      </c>
      <c r="M79" s="40" t="n">
        <v>43.4387</v>
      </c>
      <c r="N79" s="40" t="n">
        <v>48.49</v>
      </c>
      <c r="O79" s="40" t="n">
        <v>48.7044</v>
      </c>
      <c r="P79" s="40" t="n">
        <v>19381.08</v>
      </c>
      <c r="Q79" s="40" t="n">
        <v>42.95</v>
      </c>
      <c r="R79" s="41" t="n">
        <f aca="false">P79/3600</f>
        <v>5.38363333333333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35.1312</v>
      </c>
      <c r="E80" s="47" t="n">
        <v>41.0381</v>
      </c>
      <c r="F80" s="47" t="n">
        <v>46.552</v>
      </c>
      <c r="G80" s="47" t="n">
        <v>46.7417</v>
      </c>
      <c r="H80" s="47" t="n">
        <v>17252.67</v>
      </c>
      <c r="I80" s="47" t="n">
        <v>38.62</v>
      </c>
      <c r="J80" s="48" t="n">
        <f aca="false">H80/3600</f>
        <v>4.79240833333333</v>
      </c>
      <c r="L80" s="46" t="n">
        <v>736.0936</v>
      </c>
      <c r="M80" s="47" t="n">
        <v>41.0253</v>
      </c>
      <c r="N80" s="47" t="n">
        <v>46.5565</v>
      </c>
      <c r="O80" s="47" t="n">
        <v>46.7267</v>
      </c>
      <c r="P80" s="47" t="n">
        <v>17328.73</v>
      </c>
      <c r="Q80" s="47" t="n">
        <v>37.84</v>
      </c>
      <c r="R80" s="48" t="n">
        <f aca="false">P80/3600</f>
        <v>4.81353611111111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3.7984</v>
      </c>
      <c r="E81" s="47" t="n">
        <v>38.4645</v>
      </c>
      <c r="F81" s="47" t="n">
        <v>44.8964</v>
      </c>
      <c r="G81" s="47" t="n">
        <v>44.9531</v>
      </c>
      <c r="H81" s="47" t="n">
        <v>16335.77</v>
      </c>
      <c r="I81" s="47" t="n">
        <v>34.25</v>
      </c>
      <c r="J81" s="48" t="n">
        <f aca="false">H81/3600</f>
        <v>4.53771388888889</v>
      </c>
      <c r="L81" s="46" t="n">
        <v>323.5432</v>
      </c>
      <c r="M81" s="47" t="n">
        <v>38.436</v>
      </c>
      <c r="N81" s="47" t="n">
        <v>44.8755</v>
      </c>
      <c r="O81" s="47" t="n">
        <v>44.9487</v>
      </c>
      <c r="P81" s="47" t="n">
        <v>16376.83</v>
      </c>
      <c r="Q81" s="47" t="n">
        <v>33.49</v>
      </c>
      <c r="R81" s="48" t="n">
        <f aca="false">P81/3600</f>
        <v>4.54911944444444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5730.16</v>
      </c>
      <c r="I82" s="56" t="n">
        <v>29.42</v>
      </c>
      <c r="J82" s="57" t="n">
        <f aca="false">H82/3600</f>
        <v>4.36948888888889</v>
      </c>
      <c r="L82" s="55" t="n">
        <v>168.5288</v>
      </c>
      <c r="M82" s="56" t="n">
        <v>35.7689</v>
      </c>
      <c r="N82" s="56" t="n">
        <v>43.5828</v>
      </c>
      <c r="O82" s="56" t="n">
        <v>43.5235</v>
      </c>
      <c r="P82" s="56" t="n">
        <v>16139.1</v>
      </c>
      <c r="Q82" s="56" t="n">
        <v>29.05</v>
      </c>
      <c r="R82" s="57" t="n">
        <f aca="false">P82/3600</f>
        <v>4.48308333333333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24.4103271461004</v>
      </c>
      <c r="J106" s="90" t="n">
        <f aca="false">GEOMEAN(J3:J98)</f>
        <v>2.90540991004074</v>
      </c>
      <c r="Q106" s="90" t="n">
        <f aca="false">GEOMEAN(Q3:Q98)</f>
        <v>24.1135940365868</v>
      </c>
      <c r="R106" s="90" t="n">
        <f aca="false">GEOMEAN(R3:R98)</f>
        <v>2.91517789891664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87843951957811</v>
      </c>
      <c r="R107" s="91" t="n">
        <f aca="false">R106/J106</f>
        <v>1.00336200026101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715802777777778</v>
      </c>
      <c r="J108" s="90" t="n">
        <f aca="false">SUM(J3:J98)</f>
        <v>306.504194444444</v>
      </c>
      <c r="Q108" s="90" t="n">
        <f aca="false">SUM(Q3:Q98)/3600</f>
        <v>0.710075</v>
      </c>
      <c r="R108" s="90" t="n">
        <f aca="false">SUM(R3:R98)</f>
        <v>307.6066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595.232</v>
      </c>
      <c r="E19" s="40" t="n">
        <v>41.6323</v>
      </c>
      <c r="F19" s="40" t="n">
        <v>43.3508</v>
      </c>
      <c r="G19" s="40" t="n">
        <v>44.8375</v>
      </c>
      <c r="H19" s="40" t="n">
        <v>22469.78</v>
      </c>
      <c r="I19" s="40" t="n">
        <v>47.14</v>
      </c>
      <c r="J19" s="41" t="n">
        <f aca="false">H19/3600</f>
        <v>6.24160555555556</v>
      </c>
      <c r="L19" s="39" t="n">
        <v>5592.4616</v>
      </c>
      <c r="M19" s="40" t="n">
        <v>41.6313</v>
      </c>
      <c r="N19" s="40" t="n">
        <v>43.3545</v>
      </c>
      <c r="O19" s="40" t="n">
        <v>44.8353</v>
      </c>
      <c r="P19" s="40" t="n">
        <v>22503.64</v>
      </c>
      <c r="Q19" s="40" t="n">
        <v>46.27</v>
      </c>
      <c r="R19" s="41" t="n">
        <f aca="false">P19/3600</f>
        <v>6.25101111111111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586.9904</v>
      </c>
      <c r="E20" s="47" t="n">
        <v>39.6012</v>
      </c>
      <c r="F20" s="47" t="n">
        <v>41.8468</v>
      </c>
      <c r="G20" s="47" t="n">
        <v>43.0018</v>
      </c>
      <c r="H20" s="47" t="n">
        <v>20055.86</v>
      </c>
      <c r="I20" s="47" t="n">
        <v>41.11</v>
      </c>
      <c r="J20" s="48" t="n">
        <f aca="false">H20/3600</f>
        <v>5.57107222222222</v>
      </c>
      <c r="L20" s="46" t="n">
        <v>2588.1368</v>
      </c>
      <c r="M20" s="47" t="n">
        <v>39.6004</v>
      </c>
      <c r="N20" s="47" t="n">
        <v>41.8513</v>
      </c>
      <c r="O20" s="47" t="n">
        <v>42.9936</v>
      </c>
      <c r="P20" s="47" t="n">
        <v>20085.65</v>
      </c>
      <c r="Q20" s="47" t="n">
        <v>40.64</v>
      </c>
      <c r="R20" s="48" t="n">
        <f aca="false">P20/3600</f>
        <v>5.57934722222222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51.8288</v>
      </c>
      <c r="E21" s="47" t="n">
        <v>37.1047</v>
      </c>
      <c r="F21" s="47" t="n">
        <v>40.6783</v>
      </c>
      <c r="G21" s="47" t="n">
        <v>41.7645</v>
      </c>
      <c r="H21" s="47" t="n">
        <v>18075.98</v>
      </c>
      <c r="I21" s="47" t="n">
        <v>36.97</v>
      </c>
      <c r="J21" s="48" t="n">
        <f aca="false">H21/3600</f>
        <v>5.02110555555556</v>
      </c>
      <c r="L21" s="46" t="n">
        <v>1252.3992</v>
      </c>
      <c r="M21" s="47" t="n">
        <v>37.1026</v>
      </c>
      <c r="N21" s="47" t="n">
        <v>40.6738</v>
      </c>
      <c r="O21" s="47" t="n">
        <v>41.7632</v>
      </c>
      <c r="P21" s="47" t="n">
        <v>18130.75</v>
      </c>
      <c r="Q21" s="47" t="n">
        <v>36.36</v>
      </c>
      <c r="R21" s="48" t="n">
        <f aca="false">P21/3600</f>
        <v>5.03631944444445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6511.66</v>
      </c>
      <c r="I22" s="56" t="n">
        <v>33.67</v>
      </c>
      <c r="J22" s="57" t="n">
        <f aca="false">H22/3600</f>
        <v>4.58657222222222</v>
      </c>
      <c r="L22" s="55" t="n">
        <v>616.8424</v>
      </c>
      <c r="M22" s="56" t="n">
        <v>34.5493</v>
      </c>
      <c r="N22" s="56" t="n">
        <v>39.8358</v>
      </c>
      <c r="O22" s="56" t="n">
        <v>41.0302</v>
      </c>
      <c r="P22" s="56" t="n">
        <v>16486.41</v>
      </c>
      <c r="Q22" s="56" t="n">
        <v>33.26</v>
      </c>
      <c r="R22" s="57" t="n">
        <f aca="false">P22/3600</f>
        <v>4.57955833333333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322.4208</v>
      </c>
      <c r="E23" s="40" t="n">
        <v>39.8624</v>
      </c>
      <c r="F23" s="40" t="n">
        <v>42.033</v>
      </c>
      <c r="G23" s="40" t="n">
        <v>43.1591</v>
      </c>
      <c r="H23" s="40" t="n">
        <v>21823.55</v>
      </c>
      <c r="I23" s="40" t="n">
        <v>48.91</v>
      </c>
      <c r="J23" s="41" t="n">
        <f aca="false">H23/3600</f>
        <v>6.06209722222222</v>
      </c>
      <c r="L23" s="39" t="n">
        <v>8325.1136</v>
      </c>
      <c r="M23" s="40" t="n">
        <v>39.8607</v>
      </c>
      <c r="N23" s="40" t="n">
        <v>42.0293</v>
      </c>
      <c r="O23" s="40" t="n">
        <v>43.1603</v>
      </c>
      <c r="P23" s="40" t="n">
        <v>21737.62</v>
      </c>
      <c r="Q23" s="40" t="n">
        <v>48.48</v>
      </c>
      <c r="R23" s="41" t="n">
        <f aca="false">P23/3600</f>
        <v>6.03822777777778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47.6912</v>
      </c>
      <c r="E24" s="47" t="n">
        <v>36.9928</v>
      </c>
      <c r="F24" s="47" t="n">
        <v>39.9874</v>
      </c>
      <c r="G24" s="47" t="n">
        <v>40.9839</v>
      </c>
      <c r="H24" s="47" t="n">
        <v>18740.56</v>
      </c>
      <c r="I24" s="47" t="n">
        <v>39.59</v>
      </c>
      <c r="J24" s="48" t="n">
        <f aca="false">H24/3600</f>
        <v>5.20571111111111</v>
      </c>
      <c r="L24" s="46" t="n">
        <v>3351.9272</v>
      </c>
      <c r="M24" s="47" t="n">
        <v>36.9896</v>
      </c>
      <c r="N24" s="47" t="n">
        <v>39.9861</v>
      </c>
      <c r="O24" s="47" t="n">
        <v>40.9822</v>
      </c>
      <c r="P24" s="47" t="n">
        <v>18763.68</v>
      </c>
      <c r="Q24" s="47" t="n">
        <v>38.98</v>
      </c>
      <c r="R24" s="48" t="n">
        <f aca="false">P24/3600</f>
        <v>5.21213333333333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33.2984</v>
      </c>
      <c r="E25" s="47" t="n">
        <v>34.2199</v>
      </c>
      <c r="F25" s="47" t="n">
        <v>38.3942</v>
      </c>
      <c r="G25" s="47" t="n">
        <v>39.6179</v>
      </c>
      <c r="H25" s="47" t="n">
        <v>16816.96</v>
      </c>
      <c r="I25" s="47" t="n">
        <v>34.52</v>
      </c>
      <c r="J25" s="48" t="n">
        <f aca="false">H25/3600</f>
        <v>4.67137777777778</v>
      </c>
      <c r="L25" s="46" t="n">
        <v>1433.1112</v>
      </c>
      <c r="M25" s="47" t="n">
        <v>34.2136</v>
      </c>
      <c r="N25" s="47" t="n">
        <v>38.3996</v>
      </c>
      <c r="O25" s="47" t="n">
        <v>39.6098</v>
      </c>
      <c r="P25" s="47" t="n">
        <v>16811.44</v>
      </c>
      <c r="Q25" s="47" t="n">
        <v>33.85</v>
      </c>
      <c r="R25" s="48" t="n">
        <f aca="false">P25/3600</f>
        <v>4.66984444444444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5455.63</v>
      </c>
      <c r="I26" s="56" t="n">
        <v>31.64</v>
      </c>
      <c r="J26" s="57" t="n">
        <f aca="false">H26/3600</f>
        <v>4.29323055555556</v>
      </c>
      <c r="L26" s="55" t="n">
        <v>626.1216</v>
      </c>
      <c r="M26" s="56" t="n">
        <v>31.6229</v>
      </c>
      <c r="N26" s="56" t="n">
        <v>37.2968</v>
      </c>
      <c r="O26" s="56" t="n">
        <v>38.8495</v>
      </c>
      <c r="P26" s="56" t="n">
        <v>15450.99</v>
      </c>
      <c r="Q26" s="56" t="n">
        <v>31.05</v>
      </c>
      <c r="R26" s="57" t="n">
        <f aca="false">P26/3600</f>
        <v>4.29194166666667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0127.788</v>
      </c>
      <c r="E27" s="40" t="n">
        <v>38.6236</v>
      </c>
      <c r="F27" s="40" t="n">
        <v>40.1815</v>
      </c>
      <c r="G27" s="40" t="n">
        <v>43.4223</v>
      </c>
      <c r="H27" s="40" t="n">
        <v>42986.37</v>
      </c>
      <c r="I27" s="40" t="n">
        <v>94.67</v>
      </c>
      <c r="J27" s="41" t="n">
        <f aca="false">H27/3600</f>
        <v>11.9406583333333</v>
      </c>
      <c r="L27" s="39" t="n">
        <v>20133.1096</v>
      </c>
      <c r="M27" s="40" t="n">
        <v>38.6235</v>
      </c>
      <c r="N27" s="40" t="n">
        <v>40.1843</v>
      </c>
      <c r="O27" s="40" t="n">
        <v>43.4177</v>
      </c>
      <c r="P27" s="40" t="n">
        <v>43228.66</v>
      </c>
      <c r="Q27" s="40" t="n">
        <v>92.81</v>
      </c>
      <c r="R27" s="41" t="n">
        <f aca="false">P27/3600</f>
        <v>12.0079611111111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77.4984</v>
      </c>
      <c r="E28" s="47" t="n">
        <v>36.7163</v>
      </c>
      <c r="F28" s="47" t="n">
        <v>39.0278</v>
      </c>
      <c r="G28" s="47" t="n">
        <v>41.5968</v>
      </c>
      <c r="H28" s="47" t="n">
        <v>36192.37</v>
      </c>
      <c r="I28" s="47" t="n">
        <v>74.81</v>
      </c>
      <c r="J28" s="48" t="n">
        <f aca="false">H28/3600</f>
        <v>10.0534361111111</v>
      </c>
      <c r="L28" s="46" t="n">
        <v>6182.312</v>
      </c>
      <c r="M28" s="47" t="n">
        <v>36.7123</v>
      </c>
      <c r="N28" s="47" t="n">
        <v>39.0286</v>
      </c>
      <c r="O28" s="47" t="n">
        <v>41.6051</v>
      </c>
      <c r="P28" s="47" t="n">
        <v>36261.25</v>
      </c>
      <c r="Q28" s="47" t="n">
        <v>73.23</v>
      </c>
      <c r="R28" s="48" t="n">
        <f aca="false">P28/3600</f>
        <v>10.0725694444444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841.3656</v>
      </c>
      <c r="E29" s="47" t="n">
        <v>34.5952</v>
      </c>
      <c r="F29" s="47" t="n">
        <v>38.1525</v>
      </c>
      <c r="G29" s="47" t="n">
        <v>40.0924</v>
      </c>
      <c r="H29" s="47" t="n">
        <v>33028.11</v>
      </c>
      <c r="I29" s="47" t="n">
        <v>66.81</v>
      </c>
      <c r="J29" s="48" t="n">
        <f aca="false">H29/3600</f>
        <v>9.174475</v>
      </c>
      <c r="L29" s="46" t="n">
        <v>2845.7048</v>
      </c>
      <c r="M29" s="47" t="n">
        <v>34.5856</v>
      </c>
      <c r="N29" s="47" t="n">
        <v>38.1458</v>
      </c>
      <c r="O29" s="47" t="n">
        <v>40.0967</v>
      </c>
      <c r="P29" s="47" t="n">
        <v>33159.07</v>
      </c>
      <c r="Q29" s="47" t="n">
        <v>65.8</v>
      </c>
      <c r="R29" s="48" t="n">
        <f aca="false">P29/3600</f>
        <v>9.21085277777778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0719.65</v>
      </c>
      <c r="I30" s="56" t="n">
        <v>61.32</v>
      </c>
      <c r="J30" s="57" t="n">
        <f aca="false">H30/3600</f>
        <v>8.53323611111111</v>
      </c>
      <c r="L30" s="55" t="n">
        <v>1421.3624</v>
      </c>
      <c r="M30" s="56" t="n">
        <v>32.2908</v>
      </c>
      <c r="N30" s="56" t="n">
        <v>37.4526</v>
      </c>
      <c r="O30" s="56" t="n">
        <v>38.9401</v>
      </c>
      <c r="P30" s="56" t="n">
        <v>30643.83</v>
      </c>
      <c r="Q30" s="56" t="n">
        <v>60.14</v>
      </c>
      <c r="R30" s="57" t="n">
        <f aca="false">P30/3600</f>
        <v>8.512175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458.8688</v>
      </c>
      <c r="E31" s="40" t="n">
        <v>39.3469</v>
      </c>
      <c r="F31" s="40" t="n">
        <v>43.7958</v>
      </c>
      <c r="G31" s="40" t="n">
        <v>45.0989</v>
      </c>
      <c r="H31" s="40" t="n">
        <v>51407.2</v>
      </c>
      <c r="I31" s="40" t="n">
        <v>105.94</v>
      </c>
      <c r="J31" s="41" t="n">
        <f aca="false">H31/3600</f>
        <v>14.2797777777778</v>
      </c>
      <c r="L31" s="39" t="n">
        <v>20459.96</v>
      </c>
      <c r="M31" s="40" t="n">
        <v>39.3468</v>
      </c>
      <c r="N31" s="40" t="n">
        <v>43.7954</v>
      </c>
      <c r="O31" s="40" t="n">
        <v>45.1011</v>
      </c>
      <c r="P31" s="40" t="n">
        <v>51612.92</v>
      </c>
      <c r="Q31" s="40" t="n">
        <v>104.57</v>
      </c>
      <c r="R31" s="41" t="n">
        <f aca="false">P31/3600</f>
        <v>14.3369222222222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336.5616</v>
      </c>
      <c r="E32" s="47" t="n">
        <v>37.4918</v>
      </c>
      <c r="F32" s="47" t="n">
        <v>42.5006</v>
      </c>
      <c r="G32" s="47" t="n">
        <v>43.1214</v>
      </c>
      <c r="H32" s="47" t="n">
        <v>43959.84</v>
      </c>
      <c r="I32" s="47" t="n">
        <v>88.49</v>
      </c>
      <c r="J32" s="48" t="n">
        <f aca="false">H32/3600</f>
        <v>12.2110666666667</v>
      </c>
      <c r="L32" s="46" t="n">
        <v>7337.8456</v>
      </c>
      <c r="M32" s="47" t="n">
        <v>37.4909</v>
      </c>
      <c r="N32" s="47" t="n">
        <v>42.5015</v>
      </c>
      <c r="O32" s="47" t="n">
        <v>43.1191</v>
      </c>
      <c r="P32" s="47" t="n">
        <v>44068.92</v>
      </c>
      <c r="Q32" s="47" t="n">
        <v>87.84</v>
      </c>
      <c r="R32" s="48" t="n">
        <f aca="false">P32/3600</f>
        <v>12.2413666666667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434.9904</v>
      </c>
      <c r="E33" s="47" t="n">
        <v>35.536</v>
      </c>
      <c r="F33" s="47" t="n">
        <v>41.2655</v>
      </c>
      <c r="G33" s="47" t="n">
        <v>41.326</v>
      </c>
      <c r="H33" s="47" t="n">
        <v>39271.28</v>
      </c>
      <c r="I33" s="47" t="n">
        <v>78.92</v>
      </c>
      <c r="J33" s="48" t="n">
        <f aca="false">H33/3600</f>
        <v>10.9086888888889</v>
      </c>
      <c r="L33" s="46" t="n">
        <v>3436.8904</v>
      </c>
      <c r="M33" s="47" t="n">
        <v>35.5361</v>
      </c>
      <c r="N33" s="47" t="n">
        <v>41.2679</v>
      </c>
      <c r="O33" s="47" t="n">
        <v>41.319</v>
      </c>
      <c r="P33" s="47" t="n">
        <v>39361.01</v>
      </c>
      <c r="Q33" s="47" t="n">
        <v>78.23</v>
      </c>
      <c r="R33" s="48" t="n">
        <f aca="false">P33/3600</f>
        <v>10.9336138888889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35935.79</v>
      </c>
      <c r="I34" s="56" t="n">
        <v>72.37</v>
      </c>
      <c r="J34" s="57" t="n">
        <f aca="false">H34/3600</f>
        <v>9.98216388888889</v>
      </c>
      <c r="L34" s="55" t="n">
        <v>1752.3176</v>
      </c>
      <c r="M34" s="56" t="n">
        <v>33.4373</v>
      </c>
      <c r="N34" s="56" t="n">
        <v>40.3243</v>
      </c>
      <c r="O34" s="56" t="n">
        <v>39.9624</v>
      </c>
      <c r="P34" s="56" t="n">
        <v>35938.09</v>
      </c>
      <c r="Q34" s="56" t="n">
        <v>71.12</v>
      </c>
      <c r="R34" s="57" t="n">
        <f aca="false">P34/3600</f>
        <v>9.98280277777778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49434.3472</v>
      </c>
      <c r="E35" s="40" t="n">
        <v>37.8533</v>
      </c>
      <c r="F35" s="40" t="n">
        <v>42.1197</v>
      </c>
      <c r="G35" s="40" t="n">
        <v>44.2371</v>
      </c>
      <c r="H35" s="40" t="n">
        <v>59754.01</v>
      </c>
      <c r="I35" s="40" t="n">
        <v>144.76</v>
      </c>
      <c r="J35" s="41" t="n">
        <f aca="false">H35/3600</f>
        <v>16.5983361111111</v>
      </c>
      <c r="L35" s="39" t="n">
        <v>49444.0328</v>
      </c>
      <c r="M35" s="40" t="n">
        <v>37.8535</v>
      </c>
      <c r="N35" s="40" t="n">
        <v>42.1201</v>
      </c>
      <c r="O35" s="40" t="n">
        <v>44.2384</v>
      </c>
      <c r="P35" s="40" t="n">
        <v>59788.85</v>
      </c>
      <c r="Q35" s="40" t="n">
        <v>143.3</v>
      </c>
      <c r="R35" s="41" t="n">
        <f aca="false">P35/3600</f>
        <v>16.6080138888889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656.8968</v>
      </c>
      <c r="E36" s="47" t="n">
        <v>35.3478</v>
      </c>
      <c r="F36" s="47" t="n">
        <v>40.6662</v>
      </c>
      <c r="G36" s="47" t="n">
        <v>43.0169</v>
      </c>
      <c r="H36" s="47" t="n">
        <v>44244.95</v>
      </c>
      <c r="I36" s="47" t="n">
        <v>91.16</v>
      </c>
      <c r="J36" s="48" t="n">
        <f aca="false">H36/3600</f>
        <v>12.2902638888889</v>
      </c>
      <c r="L36" s="46" t="n">
        <v>7667.3704</v>
      </c>
      <c r="M36" s="47" t="n">
        <v>35.3472</v>
      </c>
      <c r="N36" s="47" t="n">
        <v>40.6656</v>
      </c>
      <c r="O36" s="47" t="n">
        <v>43.0189</v>
      </c>
      <c r="P36" s="47" t="n">
        <v>44266.91</v>
      </c>
      <c r="Q36" s="47" t="n">
        <v>89.91</v>
      </c>
      <c r="R36" s="48" t="n">
        <f aca="false">P36/3600</f>
        <v>12.2963638888889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108.7</v>
      </c>
      <c r="E37" s="47" t="n">
        <v>33.5738</v>
      </c>
      <c r="F37" s="47" t="n">
        <v>39.4448</v>
      </c>
      <c r="G37" s="47" t="n">
        <v>42.0462</v>
      </c>
      <c r="H37" s="47" t="n">
        <v>38947.15</v>
      </c>
      <c r="I37" s="47" t="n">
        <v>77.53</v>
      </c>
      <c r="J37" s="48" t="n">
        <f aca="false">H37/3600</f>
        <v>10.8186527777778</v>
      </c>
      <c r="L37" s="46" t="n">
        <v>2110.76</v>
      </c>
      <c r="M37" s="47" t="n">
        <v>33.5672</v>
      </c>
      <c r="N37" s="47" t="n">
        <v>39.445</v>
      </c>
      <c r="O37" s="47" t="n">
        <v>42.0299</v>
      </c>
      <c r="P37" s="47" t="n">
        <v>39023.65</v>
      </c>
      <c r="Q37" s="47" t="n">
        <v>76</v>
      </c>
      <c r="R37" s="48" t="n">
        <f aca="false">P37/3600</f>
        <v>10.8399027777778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36467.99</v>
      </c>
      <c r="I38" s="56" t="n">
        <v>72.34</v>
      </c>
      <c r="J38" s="57" t="n">
        <f aca="false">H38/3600</f>
        <v>10.1299972222222</v>
      </c>
      <c r="L38" s="55" t="n">
        <v>868.0864</v>
      </c>
      <c r="M38" s="56" t="n">
        <v>31.4268</v>
      </c>
      <c r="N38" s="56" t="n">
        <v>38.576</v>
      </c>
      <c r="O38" s="56" t="n">
        <v>41.2823</v>
      </c>
      <c r="P38" s="56" t="n">
        <v>36534.71</v>
      </c>
      <c r="Q38" s="56" t="n">
        <v>70.66</v>
      </c>
      <c r="R38" s="57" t="n">
        <f aca="false">P38/3600</f>
        <v>10.1485305555556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889.4144</v>
      </c>
      <c r="E39" s="40" t="n">
        <v>40.1238</v>
      </c>
      <c r="F39" s="40" t="n">
        <v>42.9002</v>
      </c>
      <c r="G39" s="40" t="n">
        <v>43.5228</v>
      </c>
      <c r="H39" s="40" t="n">
        <v>8813.18</v>
      </c>
      <c r="I39" s="40" t="n">
        <v>20.11</v>
      </c>
      <c r="J39" s="41" t="n">
        <f aca="false">H39/3600</f>
        <v>2.44810555555556</v>
      </c>
      <c r="L39" s="39" t="n">
        <v>3889.96</v>
      </c>
      <c r="M39" s="40" t="n">
        <v>40.1206</v>
      </c>
      <c r="N39" s="40" t="n">
        <v>42.9017</v>
      </c>
      <c r="O39" s="40" t="n">
        <v>43.5268</v>
      </c>
      <c r="P39" s="40" t="n">
        <v>8833.65</v>
      </c>
      <c r="Q39" s="40" t="n">
        <v>19.5</v>
      </c>
      <c r="R39" s="41" t="n">
        <f aca="false">P39/3600</f>
        <v>2.45379166666667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38.1024</v>
      </c>
      <c r="E40" s="47" t="n">
        <v>36.8733</v>
      </c>
      <c r="F40" s="47" t="n">
        <v>40.5618</v>
      </c>
      <c r="G40" s="47" t="n">
        <v>40.9156</v>
      </c>
      <c r="H40" s="47" t="n">
        <v>7859.77</v>
      </c>
      <c r="I40" s="47" t="n">
        <v>17.55</v>
      </c>
      <c r="J40" s="48" t="n">
        <f aca="false">H40/3600</f>
        <v>2.18326944444444</v>
      </c>
      <c r="L40" s="46" t="n">
        <v>1838.172</v>
      </c>
      <c r="M40" s="47" t="n">
        <v>36.8708</v>
      </c>
      <c r="N40" s="47" t="n">
        <v>40.5462</v>
      </c>
      <c r="O40" s="47" t="n">
        <v>40.9353</v>
      </c>
      <c r="P40" s="47" t="n">
        <v>7873.95</v>
      </c>
      <c r="Q40" s="47" t="n">
        <v>17.16</v>
      </c>
      <c r="R40" s="48" t="n">
        <f aca="false">P40/3600</f>
        <v>2.18720833333333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82.964</v>
      </c>
      <c r="E41" s="47" t="n">
        <v>34.0526</v>
      </c>
      <c r="F41" s="47" t="n">
        <v>38.6327</v>
      </c>
      <c r="G41" s="47" t="n">
        <v>38.8105</v>
      </c>
      <c r="H41" s="47" t="n">
        <v>7073.24</v>
      </c>
      <c r="I41" s="47" t="n">
        <v>15.22</v>
      </c>
      <c r="J41" s="48" t="n">
        <f aca="false">H41/3600</f>
        <v>1.96478888888889</v>
      </c>
      <c r="L41" s="46" t="n">
        <v>884.0712</v>
      </c>
      <c r="M41" s="47" t="n">
        <v>34.0565</v>
      </c>
      <c r="N41" s="47" t="n">
        <v>38.6418</v>
      </c>
      <c r="O41" s="47" t="n">
        <v>38.8276</v>
      </c>
      <c r="P41" s="47" t="n">
        <v>7057.86</v>
      </c>
      <c r="Q41" s="47" t="n">
        <v>14.77</v>
      </c>
      <c r="R41" s="48" t="n">
        <f aca="false">P41/3600</f>
        <v>1.96051666666667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6455.82</v>
      </c>
      <c r="I42" s="56" t="n">
        <v>13.56</v>
      </c>
      <c r="J42" s="57" t="n">
        <f aca="false">H42/3600</f>
        <v>1.79328333333333</v>
      </c>
      <c r="L42" s="55" t="n">
        <v>451.4664</v>
      </c>
      <c r="M42" s="56" t="n">
        <v>31.6403</v>
      </c>
      <c r="N42" s="56" t="n">
        <v>37.1624</v>
      </c>
      <c r="O42" s="56" t="n">
        <v>37.2396</v>
      </c>
      <c r="P42" s="56" t="n">
        <v>6471.63</v>
      </c>
      <c r="Q42" s="56" t="n">
        <v>13.02</v>
      </c>
      <c r="R42" s="57" t="n">
        <f aca="false">P42/3600</f>
        <v>1.797675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379.0624</v>
      </c>
      <c r="E43" s="40" t="n">
        <v>40.0767</v>
      </c>
      <c r="F43" s="40" t="n">
        <v>43.219</v>
      </c>
      <c r="G43" s="40" t="n">
        <v>44.6127</v>
      </c>
      <c r="H43" s="40" t="n">
        <v>11015</v>
      </c>
      <c r="I43" s="40" t="n">
        <v>22.77</v>
      </c>
      <c r="J43" s="41" t="n">
        <f aca="false">H43/3600</f>
        <v>3.05972222222222</v>
      </c>
      <c r="L43" s="39" t="n">
        <v>4378.9904</v>
      </c>
      <c r="M43" s="40" t="n">
        <v>40.074</v>
      </c>
      <c r="N43" s="40" t="n">
        <v>43.2233</v>
      </c>
      <c r="O43" s="40" t="n">
        <v>44.6124</v>
      </c>
      <c r="P43" s="40" t="n">
        <v>10973.57</v>
      </c>
      <c r="Q43" s="40" t="n">
        <v>22.36</v>
      </c>
      <c r="R43" s="41" t="n">
        <f aca="false">P43/3600</f>
        <v>3.04821388888889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6.6872</v>
      </c>
      <c r="E44" s="47" t="n">
        <v>37.2514</v>
      </c>
      <c r="F44" s="47" t="n">
        <v>41.2164</v>
      </c>
      <c r="G44" s="47" t="n">
        <v>42.3364</v>
      </c>
      <c r="H44" s="47" t="n">
        <v>9679.74</v>
      </c>
      <c r="I44" s="47" t="n">
        <v>19.51</v>
      </c>
      <c r="J44" s="48" t="n">
        <f aca="false">H44/3600</f>
        <v>2.68881666666667</v>
      </c>
      <c r="L44" s="46" t="n">
        <v>1964.8528</v>
      </c>
      <c r="M44" s="47" t="n">
        <v>37.2475</v>
      </c>
      <c r="N44" s="47" t="n">
        <v>41.2289</v>
      </c>
      <c r="O44" s="47" t="n">
        <v>42.3417</v>
      </c>
      <c r="P44" s="47" t="n">
        <v>9661.44</v>
      </c>
      <c r="Q44" s="47" t="n">
        <v>18.8</v>
      </c>
      <c r="R44" s="48" t="n">
        <f aca="false">P44/3600</f>
        <v>2.68373333333333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56.4536</v>
      </c>
      <c r="E45" s="47" t="n">
        <v>34.3389</v>
      </c>
      <c r="F45" s="47" t="n">
        <v>39.5443</v>
      </c>
      <c r="G45" s="47" t="n">
        <v>40.4809</v>
      </c>
      <c r="H45" s="47" t="n">
        <v>8768.13</v>
      </c>
      <c r="I45" s="47" t="n">
        <v>17.28</v>
      </c>
      <c r="J45" s="48" t="n">
        <f aca="false">H45/3600</f>
        <v>2.43559166666667</v>
      </c>
      <c r="L45" s="46" t="n">
        <v>956.9144</v>
      </c>
      <c r="M45" s="47" t="n">
        <v>34.3296</v>
      </c>
      <c r="N45" s="47" t="n">
        <v>39.5531</v>
      </c>
      <c r="O45" s="47" t="n">
        <v>40.5088</v>
      </c>
      <c r="P45" s="47" t="n">
        <v>8748.74</v>
      </c>
      <c r="Q45" s="47" t="n">
        <v>16.79</v>
      </c>
      <c r="R45" s="48" t="n">
        <f aca="false">P45/3600</f>
        <v>2.43020555555556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8076.41</v>
      </c>
      <c r="I46" s="56" t="n">
        <v>15.7</v>
      </c>
      <c r="J46" s="57" t="n">
        <f aca="false">H46/3600</f>
        <v>2.24344722222222</v>
      </c>
      <c r="L46" s="55" t="n">
        <v>488.8824</v>
      </c>
      <c r="M46" s="56" t="n">
        <v>31.4793</v>
      </c>
      <c r="N46" s="56" t="n">
        <v>38.2793</v>
      </c>
      <c r="O46" s="56" t="n">
        <v>39.1201</v>
      </c>
      <c r="P46" s="56" t="n">
        <v>8076.15</v>
      </c>
      <c r="Q46" s="56" t="n">
        <v>15.14</v>
      </c>
      <c r="R46" s="57" t="n">
        <f aca="false">P46/3600</f>
        <v>2.243375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8400.072</v>
      </c>
      <c r="E47" s="40" t="n">
        <v>38.275</v>
      </c>
      <c r="F47" s="40" t="n">
        <v>41.1181</v>
      </c>
      <c r="G47" s="40" t="n">
        <v>42.0356</v>
      </c>
      <c r="H47" s="40" t="n">
        <v>10084.13</v>
      </c>
      <c r="I47" s="40" t="n">
        <v>24.76</v>
      </c>
      <c r="J47" s="41" t="n">
        <f aca="false">H47/3600</f>
        <v>2.80114722222222</v>
      </c>
      <c r="L47" s="39" t="n">
        <v>8400.5392</v>
      </c>
      <c r="M47" s="40" t="n">
        <v>38.2735</v>
      </c>
      <c r="N47" s="40" t="n">
        <v>41.1126</v>
      </c>
      <c r="O47" s="40" t="n">
        <v>42.0353</v>
      </c>
      <c r="P47" s="40" t="n">
        <v>10096.45</v>
      </c>
      <c r="Q47" s="40" t="n">
        <v>24.24</v>
      </c>
      <c r="R47" s="41" t="n">
        <f aca="false">P47/3600</f>
        <v>2.80456944444444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589.7248</v>
      </c>
      <c r="E48" s="47" t="n">
        <v>34.4622</v>
      </c>
      <c r="F48" s="47" t="n">
        <v>38.5288</v>
      </c>
      <c r="G48" s="47" t="n">
        <v>39.3699</v>
      </c>
      <c r="H48" s="47" t="n">
        <v>8614.19</v>
      </c>
      <c r="I48" s="47" t="n">
        <v>19.77</v>
      </c>
      <c r="J48" s="48" t="n">
        <f aca="false">H48/3600</f>
        <v>2.39283055555556</v>
      </c>
      <c r="L48" s="46" t="n">
        <v>3593.3296</v>
      </c>
      <c r="M48" s="47" t="n">
        <v>34.4626</v>
      </c>
      <c r="N48" s="47" t="n">
        <v>38.5257</v>
      </c>
      <c r="O48" s="47" t="n">
        <v>39.3854</v>
      </c>
      <c r="P48" s="47" t="n">
        <v>8592.49</v>
      </c>
      <c r="Q48" s="47" t="n">
        <v>19.31</v>
      </c>
      <c r="R48" s="48" t="n">
        <f aca="false">P48/3600</f>
        <v>2.38680277777778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72.7936</v>
      </c>
      <c r="E49" s="47" t="n">
        <v>31.0459</v>
      </c>
      <c r="F49" s="47" t="n">
        <v>36.6067</v>
      </c>
      <c r="G49" s="47" t="n">
        <v>37.4125</v>
      </c>
      <c r="H49" s="47" t="n">
        <v>7482.78</v>
      </c>
      <c r="I49" s="47" t="n">
        <v>16.62</v>
      </c>
      <c r="J49" s="48" t="n">
        <f aca="false">H49/3600</f>
        <v>2.07855</v>
      </c>
      <c r="L49" s="46" t="n">
        <v>1573.04</v>
      </c>
      <c r="M49" s="47" t="n">
        <v>31.0413</v>
      </c>
      <c r="N49" s="47" t="n">
        <v>36.5986</v>
      </c>
      <c r="O49" s="47" t="n">
        <v>37.4144</v>
      </c>
      <c r="P49" s="47" t="n">
        <v>7465.4</v>
      </c>
      <c r="Q49" s="47" t="n">
        <v>16.11</v>
      </c>
      <c r="R49" s="48" t="n">
        <f aca="false">P49/3600</f>
        <v>2.07372222222222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6647.4</v>
      </c>
      <c r="I50" s="56" t="n">
        <v>14.53</v>
      </c>
      <c r="J50" s="57" t="n">
        <f aca="false">H50/3600</f>
        <v>1.8465</v>
      </c>
      <c r="L50" s="55" t="n">
        <v>679.3296</v>
      </c>
      <c r="M50" s="56" t="n">
        <v>27.8687</v>
      </c>
      <c r="N50" s="56" t="n">
        <v>35.2249</v>
      </c>
      <c r="O50" s="56" t="n">
        <v>36.0016</v>
      </c>
      <c r="P50" s="56" t="n">
        <v>6652.88</v>
      </c>
      <c r="Q50" s="56" t="n">
        <v>14.07</v>
      </c>
      <c r="R50" s="57" t="n">
        <f aca="false">P50/3600</f>
        <v>1.84802222222222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901.6976</v>
      </c>
      <c r="E51" s="40" t="n">
        <v>39.6748</v>
      </c>
      <c r="F51" s="40" t="n">
        <v>41.5354</v>
      </c>
      <c r="G51" s="40" t="n">
        <v>42.8579</v>
      </c>
      <c r="H51" s="40" t="n">
        <v>7321.24</v>
      </c>
      <c r="I51" s="40" t="n">
        <v>15.97</v>
      </c>
      <c r="J51" s="41" t="n">
        <f aca="false">H51/3600</f>
        <v>2.03367777777778</v>
      </c>
      <c r="L51" s="39" t="n">
        <v>5900.796</v>
      </c>
      <c r="M51" s="40" t="n">
        <v>39.6758</v>
      </c>
      <c r="N51" s="40" t="n">
        <v>41.5315</v>
      </c>
      <c r="O51" s="40" t="n">
        <v>42.8473</v>
      </c>
      <c r="P51" s="40" t="n">
        <v>7294.27</v>
      </c>
      <c r="Q51" s="40" t="n">
        <v>15.7</v>
      </c>
      <c r="R51" s="41" t="n">
        <f aca="false">P51/3600</f>
        <v>2.02618611111111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66.5216</v>
      </c>
      <c r="E52" s="47" t="n">
        <v>36.1181</v>
      </c>
      <c r="F52" s="47" t="n">
        <v>38.9734</v>
      </c>
      <c r="G52" s="47" t="n">
        <v>40.5737</v>
      </c>
      <c r="H52" s="47" t="n">
        <v>6326.16</v>
      </c>
      <c r="I52" s="47" t="n">
        <v>13.01</v>
      </c>
      <c r="J52" s="48" t="n">
        <f aca="false">H52/3600</f>
        <v>1.75726666666667</v>
      </c>
      <c r="L52" s="46" t="n">
        <v>2364.9936</v>
      </c>
      <c r="M52" s="47" t="n">
        <v>36.1215</v>
      </c>
      <c r="N52" s="47" t="n">
        <v>38.9689</v>
      </c>
      <c r="O52" s="47" t="n">
        <v>40.5818</v>
      </c>
      <c r="P52" s="47" t="n">
        <v>6330.63</v>
      </c>
      <c r="Q52" s="47" t="n">
        <v>12.8</v>
      </c>
      <c r="R52" s="48" t="n">
        <f aca="false">P52/3600</f>
        <v>1.75850833333333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57.0808</v>
      </c>
      <c r="E53" s="47" t="n">
        <v>33.0153</v>
      </c>
      <c r="F53" s="47" t="n">
        <v>37.105</v>
      </c>
      <c r="G53" s="47" t="n">
        <v>38.8659</v>
      </c>
      <c r="H53" s="47" t="n">
        <v>5568.88</v>
      </c>
      <c r="I53" s="47" t="n">
        <v>11.06</v>
      </c>
      <c r="J53" s="48" t="n">
        <f aca="false">H53/3600</f>
        <v>1.54691111111111</v>
      </c>
      <c r="L53" s="46" t="n">
        <v>1057.688</v>
      </c>
      <c r="M53" s="47" t="n">
        <v>33.0168</v>
      </c>
      <c r="N53" s="47" t="n">
        <v>37.1071</v>
      </c>
      <c r="O53" s="47" t="n">
        <v>38.8692</v>
      </c>
      <c r="P53" s="47" t="n">
        <v>5569.84</v>
      </c>
      <c r="Q53" s="47" t="n">
        <v>10.83</v>
      </c>
      <c r="R53" s="48" t="n">
        <f aca="false">P53/3600</f>
        <v>1.54717777777778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4919.88</v>
      </c>
      <c r="I54" s="56" t="n">
        <v>9.64</v>
      </c>
      <c r="J54" s="57" t="n">
        <f aca="false">H54/3600</f>
        <v>1.36663333333333</v>
      </c>
      <c r="L54" s="55" t="n">
        <v>484.0808</v>
      </c>
      <c r="M54" s="56" t="n">
        <v>30.1675</v>
      </c>
      <c r="N54" s="56" t="n">
        <v>35.8108</v>
      </c>
      <c r="O54" s="56" t="n">
        <v>37.5899</v>
      </c>
      <c r="P54" s="56" t="n">
        <v>4925.71</v>
      </c>
      <c r="Q54" s="56" t="n">
        <v>9.42</v>
      </c>
      <c r="R54" s="57" t="n">
        <f aca="false">P54/3600</f>
        <v>1.36825277777778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19.468</v>
      </c>
      <c r="E55" s="40" t="n">
        <v>40.7969</v>
      </c>
      <c r="F55" s="40" t="n">
        <v>43.7354</v>
      </c>
      <c r="G55" s="40" t="n">
        <v>43.1402</v>
      </c>
      <c r="H55" s="40" t="n">
        <v>2387.38</v>
      </c>
      <c r="I55" s="40" t="n">
        <v>5.71</v>
      </c>
      <c r="J55" s="41" t="n">
        <f aca="false">H55/3600</f>
        <v>0.663161111111111</v>
      </c>
      <c r="L55" s="39" t="n">
        <v>1817.708</v>
      </c>
      <c r="M55" s="40" t="n">
        <v>40.7975</v>
      </c>
      <c r="N55" s="40" t="n">
        <v>43.7407</v>
      </c>
      <c r="O55" s="40" t="n">
        <v>43.132</v>
      </c>
      <c r="P55" s="40" t="n">
        <v>2392.7</v>
      </c>
      <c r="Q55" s="40" t="n">
        <v>5.62</v>
      </c>
      <c r="R55" s="41" t="n">
        <f aca="false">P55/3600</f>
        <v>0.664638888888889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05.6616</v>
      </c>
      <c r="E56" s="47" t="n">
        <v>36.9464</v>
      </c>
      <c r="F56" s="47" t="n">
        <v>41.1232</v>
      </c>
      <c r="G56" s="47" t="n">
        <v>40.0843</v>
      </c>
      <c r="H56" s="47" t="n">
        <v>2144.44</v>
      </c>
      <c r="I56" s="47" t="n">
        <v>4.99</v>
      </c>
      <c r="J56" s="48" t="n">
        <f aca="false">H56/3600</f>
        <v>0.595677777777778</v>
      </c>
      <c r="L56" s="46" t="n">
        <v>905.1864</v>
      </c>
      <c r="M56" s="47" t="n">
        <v>36.9402</v>
      </c>
      <c r="N56" s="47" t="n">
        <v>41.1135</v>
      </c>
      <c r="O56" s="47" t="n">
        <v>40.0701</v>
      </c>
      <c r="P56" s="47" t="n">
        <v>2142.04</v>
      </c>
      <c r="Q56" s="47" t="n">
        <v>4.88</v>
      </c>
      <c r="R56" s="48" t="n">
        <f aca="false">P56/3600</f>
        <v>0.595011111111111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43.6904</v>
      </c>
      <c r="E57" s="47" t="n">
        <v>33.5087</v>
      </c>
      <c r="F57" s="47" t="n">
        <v>39.1322</v>
      </c>
      <c r="G57" s="47" t="n">
        <v>37.7711</v>
      </c>
      <c r="H57" s="47" t="n">
        <v>1947.79</v>
      </c>
      <c r="I57" s="47" t="n">
        <v>4.34</v>
      </c>
      <c r="J57" s="48" t="n">
        <f aca="false">H57/3600</f>
        <v>0.541052777777778</v>
      </c>
      <c r="L57" s="46" t="n">
        <v>443.9896</v>
      </c>
      <c r="M57" s="47" t="n">
        <v>33.5139</v>
      </c>
      <c r="N57" s="47" t="n">
        <v>39.1165</v>
      </c>
      <c r="O57" s="47" t="n">
        <v>37.7817</v>
      </c>
      <c r="P57" s="47" t="n">
        <v>1934.09</v>
      </c>
      <c r="Q57" s="47" t="n">
        <v>4.27</v>
      </c>
      <c r="R57" s="48" t="n">
        <f aca="false">P57/3600</f>
        <v>0.537247222222222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762.61</v>
      </c>
      <c r="I58" s="56" t="n">
        <v>3.86</v>
      </c>
      <c r="J58" s="57" t="n">
        <f aca="false">H58/3600</f>
        <v>0.489613888888889</v>
      </c>
      <c r="L58" s="55" t="n">
        <v>225.5328</v>
      </c>
      <c r="M58" s="56" t="n">
        <v>30.6157</v>
      </c>
      <c r="N58" s="56" t="n">
        <v>37.7029</v>
      </c>
      <c r="O58" s="56" t="n">
        <v>36.0925</v>
      </c>
      <c r="P58" s="56" t="n">
        <v>1748.98</v>
      </c>
      <c r="Q58" s="56" t="n">
        <v>3.73</v>
      </c>
      <c r="R58" s="57" t="n">
        <f aca="false">P58/3600</f>
        <v>0.485827777777778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267.5128</v>
      </c>
      <c r="E59" s="40" t="n">
        <v>38.1684</v>
      </c>
      <c r="F59" s="40" t="n">
        <v>42.8302</v>
      </c>
      <c r="G59" s="40" t="n">
        <v>43.8086</v>
      </c>
      <c r="H59" s="40" t="n">
        <v>2724.28</v>
      </c>
      <c r="I59" s="40" t="n">
        <v>7.49</v>
      </c>
      <c r="J59" s="41" t="n">
        <f aca="false">H59/3600</f>
        <v>0.756744444444445</v>
      </c>
      <c r="L59" s="39" t="n">
        <v>2265.4664</v>
      </c>
      <c r="M59" s="40" t="n">
        <v>38.1674</v>
      </c>
      <c r="N59" s="40" t="n">
        <v>42.8289</v>
      </c>
      <c r="O59" s="40" t="n">
        <v>43.8147</v>
      </c>
      <c r="P59" s="40" t="n">
        <v>2727.23</v>
      </c>
      <c r="Q59" s="40" t="n">
        <v>7.33</v>
      </c>
      <c r="R59" s="41" t="n">
        <f aca="false">P59/3600</f>
        <v>0.757563888888889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87.4968</v>
      </c>
      <c r="E60" s="47" t="n">
        <v>34.404</v>
      </c>
      <c r="F60" s="47" t="n">
        <v>40.8919</v>
      </c>
      <c r="G60" s="47" t="n">
        <v>41.7835</v>
      </c>
      <c r="H60" s="47" t="n">
        <v>2280.46</v>
      </c>
      <c r="I60" s="47" t="n">
        <v>5.66</v>
      </c>
      <c r="J60" s="48" t="n">
        <f aca="false">H60/3600</f>
        <v>0.633461111111111</v>
      </c>
      <c r="L60" s="46" t="n">
        <v>788.8288</v>
      </c>
      <c r="M60" s="47" t="n">
        <v>34.394</v>
      </c>
      <c r="N60" s="47" t="n">
        <v>40.889</v>
      </c>
      <c r="O60" s="47" t="n">
        <v>41.7691</v>
      </c>
      <c r="P60" s="47" t="n">
        <v>2277.1</v>
      </c>
      <c r="Q60" s="47" t="n">
        <v>5.53</v>
      </c>
      <c r="R60" s="48" t="n">
        <f aca="false">P60/3600</f>
        <v>0.632527777777778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14.2408</v>
      </c>
      <c r="E61" s="47" t="n">
        <v>31.2662</v>
      </c>
      <c r="F61" s="47" t="n">
        <v>39.4724</v>
      </c>
      <c r="G61" s="47" t="n">
        <v>40.2931</v>
      </c>
      <c r="H61" s="47" t="n">
        <v>1986.42</v>
      </c>
      <c r="I61" s="47" t="n">
        <v>4.66</v>
      </c>
      <c r="J61" s="48" t="n">
        <f aca="false">H61/3600</f>
        <v>0.551783333333333</v>
      </c>
      <c r="L61" s="46" t="n">
        <v>313.7312</v>
      </c>
      <c r="M61" s="47" t="n">
        <v>31.2594</v>
      </c>
      <c r="N61" s="47" t="n">
        <v>39.4731</v>
      </c>
      <c r="O61" s="47" t="n">
        <v>40.3408</v>
      </c>
      <c r="P61" s="47" t="n">
        <v>1983.65</v>
      </c>
      <c r="Q61" s="47" t="n">
        <v>4.51</v>
      </c>
      <c r="R61" s="48" t="n">
        <f aca="false">P61/3600</f>
        <v>0.551013888888889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1783.24</v>
      </c>
      <c r="I62" s="56" t="n">
        <v>4.25</v>
      </c>
      <c r="J62" s="57" t="n">
        <f aca="false">H62/3600</f>
        <v>0.495344444444444</v>
      </c>
      <c r="L62" s="55" t="n">
        <v>133.8848</v>
      </c>
      <c r="M62" s="56" t="n">
        <v>28.3092</v>
      </c>
      <c r="N62" s="56" t="n">
        <v>38.5394</v>
      </c>
      <c r="O62" s="56" t="n">
        <v>39.3716</v>
      </c>
      <c r="P62" s="56" t="n">
        <v>1779.72</v>
      </c>
      <c r="Q62" s="56" t="n">
        <v>4.09</v>
      </c>
      <c r="R62" s="57" t="n">
        <f aca="false">P62/3600</f>
        <v>0.494366666666667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82.9144</v>
      </c>
      <c r="E63" s="40" t="n">
        <v>37.9649</v>
      </c>
      <c r="F63" s="40" t="n">
        <v>40.7812</v>
      </c>
      <c r="G63" s="40" t="n">
        <v>41.4888</v>
      </c>
      <c r="H63" s="40" t="n">
        <v>2259</v>
      </c>
      <c r="I63" s="40" t="n">
        <v>6.12</v>
      </c>
      <c r="J63" s="41" t="n">
        <f aca="false">H63/3600</f>
        <v>0.6275</v>
      </c>
      <c r="L63" s="39" t="n">
        <v>1982.8632</v>
      </c>
      <c r="M63" s="40" t="n">
        <v>37.964</v>
      </c>
      <c r="N63" s="40" t="n">
        <v>40.7905</v>
      </c>
      <c r="O63" s="40" t="n">
        <v>41.4896</v>
      </c>
      <c r="P63" s="40" t="n">
        <v>2283</v>
      </c>
      <c r="Q63" s="40" t="n">
        <v>6.03</v>
      </c>
      <c r="R63" s="41" t="n">
        <f aca="false">P63/3600</f>
        <v>0.634166666666667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48.3352</v>
      </c>
      <c r="E64" s="47" t="n">
        <v>34.2591</v>
      </c>
      <c r="F64" s="47" t="n">
        <v>38.1835</v>
      </c>
      <c r="G64" s="47" t="n">
        <v>38.7905</v>
      </c>
      <c r="H64" s="47" t="n">
        <v>1918.02</v>
      </c>
      <c r="I64" s="47" t="n">
        <v>4.79</v>
      </c>
      <c r="J64" s="48" t="n">
        <f aca="false">H64/3600</f>
        <v>0.532783333333333</v>
      </c>
      <c r="L64" s="46" t="n">
        <v>848.8824</v>
      </c>
      <c r="M64" s="47" t="n">
        <v>34.2582</v>
      </c>
      <c r="N64" s="47" t="n">
        <v>38.1888</v>
      </c>
      <c r="O64" s="47" t="n">
        <v>38.7845</v>
      </c>
      <c r="P64" s="47" t="n">
        <v>1916.53</v>
      </c>
      <c r="Q64" s="47" t="n">
        <v>4.7</v>
      </c>
      <c r="R64" s="48" t="n">
        <f aca="false">P64/3600</f>
        <v>0.532369444444445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5.5256</v>
      </c>
      <c r="E65" s="47" t="n">
        <v>30.871</v>
      </c>
      <c r="F65" s="47" t="n">
        <v>36.2112</v>
      </c>
      <c r="G65" s="47" t="n">
        <v>36.765</v>
      </c>
      <c r="H65" s="47" t="n">
        <v>1660.66</v>
      </c>
      <c r="I65" s="47" t="n">
        <v>3.92</v>
      </c>
      <c r="J65" s="48" t="n">
        <f aca="false">H65/3600</f>
        <v>0.461294444444444</v>
      </c>
      <c r="L65" s="46" t="n">
        <v>365.9256</v>
      </c>
      <c r="M65" s="47" t="n">
        <v>30.8604</v>
      </c>
      <c r="N65" s="47" t="n">
        <v>36.2131</v>
      </c>
      <c r="O65" s="47" t="n">
        <v>36.7624</v>
      </c>
      <c r="P65" s="47" t="n">
        <v>1661.88</v>
      </c>
      <c r="Q65" s="47" t="n">
        <v>3.85</v>
      </c>
      <c r="R65" s="48" t="n">
        <f aca="false">P65/3600</f>
        <v>0.461633333333333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481.82</v>
      </c>
      <c r="I66" s="56" t="n">
        <v>3.34</v>
      </c>
      <c r="J66" s="57" t="n">
        <f aca="false">H66/3600</f>
        <v>0.411616666666667</v>
      </c>
      <c r="L66" s="55" t="n">
        <v>157.4464</v>
      </c>
      <c r="M66" s="56" t="n">
        <v>27.845</v>
      </c>
      <c r="N66" s="56" t="n">
        <v>34.7834</v>
      </c>
      <c r="O66" s="56" t="n">
        <v>35.3167</v>
      </c>
      <c r="P66" s="56" t="n">
        <v>1483.38</v>
      </c>
      <c r="Q66" s="56" t="n">
        <v>3.26</v>
      </c>
      <c r="R66" s="57" t="n">
        <f aca="false">P66/3600</f>
        <v>0.41205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00.0496</v>
      </c>
      <c r="E67" s="40" t="n">
        <v>39.7709</v>
      </c>
      <c r="F67" s="40" t="n">
        <v>41.3595</v>
      </c>
      <c r="G67" s="40" t="n">
        <v>42.399</v>
      </c>
      <c r="H67" s="40" t="n">
        <v>1715.99</v>
      </c>
      <c r="I67" s="40" t="n">
        <v>4.17</v>
      </c>
      <c r="J67" s="41" t="n">
        <f aca="false">H67/3600</f>
        <v>0.476663888888889</v>
      </c>
      <c r="L67" s="39" t="n">
        <v>1400.04</v>
      </c>
      <c r="M67" s="40" t="n">
        <v>39.7771</v>
      </c>
      <c r="N67" s="40" t="n">
        <v>41.3604</v>
      </c>
      <c r="O67" s="40" t="n">
        <v>42.4093</v>
      </c>
      <c r="P67" s="40" t="n">
        <v>1718.47</v>
      </c>
      <c r="Q67" s="40" t="n">
        <v>4.09</v>
      </c>
      <c r="R67" s="41" t="n">
        <f aca="false">P67/3600</f>
        <v>0.477352777777778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67.8704</v>
      </c>
      <c r="E68" s="47" t="n">
        <v>35.7633</v>
      </c>
      <c r="F68" s="47" t="n">
        <v>38.5555</v>
      </c>
      <c r="G68" s="47" t="n">
        <v>39.7711</v>
      </c>
      <c r="H68" s="47" t="n">
        <v>1524.61</v>
      </c>
      <c r="I68" s="47" t="n">
        <v>3.45</v>
      </c>
      <c r="J68" s="48" t="n">
        <f aca="false">H68/3600</f>
        <v>0.423502777777778</v>
      </c>
      <c r="L68" s="46" t="n">
        <v>667.8816</v>
      </c>
      <c r="M68" s="47" t="n">
        <v>35.7644</v>
      </c>
      <c r="N68" s="47" t="n">
        <v>38.544</v>
      </c>
      <c r="O68" s="47" t="n">
        <v>39.754</v>
      </c>
      <c r="P68" s="47" t="n">
        <v>1525.64</v>
      </c>
      <c r="Q68" s="47" t="n">
        <v>3.41</v>
      </c>
      <c r="R68" s="48" t="n">
        <f aca="false">P68/3600</f>
        <v>0.423788888888889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6.144</v>
      </c>
      <c r="E69" s="47" t="n">
        <v>32.2163</v>
      </c>
      <c r="F69" s="47" t="n">
        <v>36.6034</v>
      </c>
      <c r="G69" s="47" t="n">
        <v>37.7891</v>
      </c>
      <c r="H69" s="47" t="n">
        <v>1339.67</v>
      </c>
      <c r="I69" s="47" t="n">
        <v>2.91</v>
      </c>
      <c r="J69" s="48" t="n">
        <f aca="false">H69/3600</f>
        <v>0.372130555555556</v>
      </c>
      <c r="L69" s="46" t="n">
        <v>315.8184</v>
      </c>
      <c r="M69" s="47" t="n">
        <v>32.2127</v>
      </c>
      <c r="N69" s="47" t="n">
        <v>36.5849</v>
      </c>
      <c r="O69" s="47" t="n">
        <v>37.7843</v>
      </c>
      <c r="P69" s="47" t="n">
        <v>1340.84</v>
      </c>
      <c r="Q69" s="47" t="n">
        <v>2.85</v>
      </c>
      <c r="R69" s="48" t="n">
        <f aca="false">P69/3600</f>
        <v>0.372455555555556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182.85</v>
      </c>
      <c r="I70" s="56" t="n">
        <v>2.5</v>
      </c>
      <c r="J70" s="57" t="n">
        <f aca="false">H70/3600</f>
        <v>0.328569444444444</v>
      </c>
      <c r="L70" s="55" t="n">
        <v>152.1272</v>
      </c>
      <c r="M70" s="56" t="n">
        <v>29.3605</v>
      </c>
      <c r="N70" s="56" t="n">
        <v>35.1548</v>
      </c>
      <c r="O70" s="56" t="n">
        <v>36.2788</v>
      </c>
      <c r="P70" s="56" t="n">
        <v>1176.69</v>
      </c>
      <c r="Q70" s="56" t="n">
        <v>2.47</v>
      </c>
      <c r="R70" s="57" t="n">
        <f aca="false">P70/3600</f>
        <v>0.326858333333333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142.524</v>
      </c>
      <c r="E71" s="40" t="n">
        <v>43.3523</v>
      </c>
      <c r="F71" s="40" t="n">
        <v>46.7874</v>
      </c>
      <c r="G71" s="40" t="n">
        <v>47.7782</v>
      </c>
      <c r="H71" s="40" t="n">
        <v>16504.91</v>
      </c>
      <c r="I71" s="40" t="n">
        <v>34.94</v>
      </c>
      <c r="J71" s="41" t="n">
        <f aca="false">H71/3600</f>
        <v>4.58469722222222</v>
      </c>
      <c r="L71" s="39" t="n">
        <v>2143.5696</v>
      </c>
      <c r="M71" s="40" t="n">
        <v>43.3516</v>
      </c>
      <c r="N71" s="40" t="n">
        <v>46.7867</v>
      </c>
      <c r="O71" s="40" t="n">
        <v>47.7711</v>
      </c>
      <c r="P71" s="40" t="n">
        <v>16594.48</v>
      </c>
      <c r="Q71" s="40" t="n">
        <v>34.1</v>
      </c>
      <c r="R71" s="41" t="n">
        <f aca="false">P71/3600</f>
        <v>4.60957777777778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88.1624</v>
      </c>
      <c r="E72" s="47" t="n">
        <v>41.1127</v>
      </c>
      <c r="F72" s="47" t="n">
        <v>45.5335</v>
      </c>
      <c r="G72" s="47" t="n">
        <v>46.2547</v>
      </c>
      <c r="H72" s="47" t="n">
        <v>15180.75</v>
      </c>
      <c r="I72" s="47" t="n">
        <v>30.43</v>
      </c>
      <c r="J72" s="48" t="n">
        <f aca="false">H72/3600</f>
        <v>4.216875</v>
      </c>
      <c r="L72" s="46" t="n">
        <v>789.92</v>
      </c>
      <c r="M72" s="47" t="n">
        <v>41.1129</v>
      </c>
      <c r="N72" s="47" t="n">
        <v>45.5356</v>
      </c>
      <c r="O72" s="47" t="n">
        <v>46.2801</v>
      </c>
      <c r="P72" s="47" t="n">
        <v>15185.64</v>
      </c>
      <c r="Q72" s="47" t="n">
        <v>29.4</v>
      </c>
      <c r="R72" s="48" t="n">
        <f aca="false">P72/3600</f>
        <v>4.21823333333333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83.42</v>
      </c>
      <c r="E73" s="47" t="n">
        <v>38.6205</v>
      </c>
      <c r="F73" s="47" t="n">
        <v>44.3288</v>
      </c>
      <c r="G73" s="47" t="n">
        <v>44.8147</v>
      </c>
      <c r="H73" s="47" t="n">
        <v>14455.58</v>
      </c>
      <c r="I73" s="47" t="n">
        <v>27.67</v>
      </c>
      <c r="J73" s="48" t="n">
        <f aca="false">H73/3600</f>
        <v>4.01543888888889</v>
      </c>
      <c r="L73" s="46" t="n">
        <v>383.8056</v>
      </c>
      <c r="M73" s="47" t="n">
        <v>38.6159</v>
      </c>
      <c r="N73" s="47" t="n">
        <v>44.3185</v>
      </c>
      <c r="O73" s="47" t="n">
        <v>44.8116</v>
      </c>
      <c r="P73" s="47" t="n">
        <v>14447.09</v>
      </c>
      <c r="Q73" s="47" t="n">
        <v>26.54</v>
      </c>
      <c r="R73" s="48" t="n">
        <f aca="false">P73/3600</f>
        <v>4.01308055555556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3921.55</v>
      </c>
      <c r="I74" s="56" t="n">
        <v>26.1</v>
      </c>
      <c r="J74" s="57" t="n">
        <f aca="false">H74/3600</f>
        <v>3.86709722222222</v>
      </c>
      <c r="L74" s="55" t="n">
        <v>211.3696</v>
      </c>
      <c r="M74" s="56" t="n">
        <v>35.8925</v>
      </c>
      <c r="N74" s="56" t="n">
        <v>43.3575</v>
      </c>
      <c r="O74" s="56" t="n">
        <v>43.584</v>
      </c>
      <c r="P74" s="56" t="n">
        <v>13913.66</v>
      </c>
      <c r="Q74" s="56" t="n">
        <v>24.94</v>
      </c>
      <c r="R74" s="57" t="n">
        <f aca="false">P74/3600</f>
        <v>3.86490555555556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847.7336</v>
      </c>
      <c r="E75" s="40" t="n">
        <v>43.1231</v>
      </c>
      <c r="F75" s="40" t="n">
        <v>48.3355</v>
      </c>
      <c r="G75" s="40" t="n">
        <v>47.9751</v>
      </c>
      <c r="H75" s="40" t="n">
        <v>16754.62</v>
      </c>
      <c r="I75" s="40" t="n">
        <v>34.74</v>
      </c>
      <c r="J75" s="41" t="n">
        <f aca="false">H75/3600</f>
        <v>4.65406111111111</v>
      </c>
      <c r="L75" s="39" t="n">
        <v>2850.224</v>
      </c>
      <c r="M75" s="40" t="n">
        <v>43.1231</v>
      </c>
      <c r="N75" s="40" t="n">
        <v>48.3314</v>
      </c>
      <c r="O75" s="40" t="n">
        <v>47.9961</v>
      </c>
      <c r="P75" s="40" t="n">
        <v>16701.68</v>
      </c>
      <c r="Q75" s="40" t="n">
        <v>33.46</v>
      </c>
      <c r="R75" s="41" t="n">
        <f aca="false">P75/3600</f>
        <v>4.63935555555556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52.8736</v>
      </c>
      <c r="E76" s="47" t="n">
        <v>40.8234</v>
      </c>
      <c r="F76" s="47" t="n">
        <v>47.0549</v>
      </c>
      <c r="G76" s="47" t="n">
        <v>46.2769</v>
      </c>
      <c r="H76" s="47" t="n">
        <v>15292.84</v>
      </c>
      <c r="I76" s="47" t="n">
        <v>30.02</v>
      </c>
      <c r="J76" s="48" t="n">
        <f aca="false">H76/3600</f>
        <v>4.24801111111111</v>
      </c>
      <c r="L76" s="46" t="n">
        <v>953.0536</v>
      </c>
      <c r="M76" s="47" t="n">
        <v>40.8143</v>
      </c>
      <c r="N76" s="47" t="n">
        <v>47.0406</v>
      </c>
      <c r="O76" s="47" t="n">
        <v>46.3004</v>
      </c>
      <c r="P76" s="47" t="n">
        <v>15384.54</v>
      </c>
      <c r="Q76" s="47" t="n">
        <v>28.96</v>
      </c>
      <c r="R76" s="48" t="n">
        <f aca="false">P76/3600</f>
        <v>4.27348333333333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53.1784</v>
      </c>
      <c r="E77" s="47" t="n">
        <v>38.3076</v>
      </c>
      <c r="F77" s="47" t="n">
        <v>45.9184</v>
      </c>
      <c r="G77" s="47" t="n">
        <v>44.6744</v>
      </c>
      <c r="H77" s="47" t="n">
        <v>14514.37</v>
      </c>
      <c r="I77" s="47" t="n">
        <v>27.32</v>
      </c>
      <c r="J77" s="48" t="n">
        <f aca="false">H77/3600</f>
        <v>4.03176944444444</v>
      </c>
      <c r="L77" s="46" t="n">
        <v>453.3096</v>
      </c>
      <c r="M77" s="47" t="n">
        <v>38.296</v>
      </c>
      <c r="N77" s="47" t="n">
        <v>45.8973</v>
      </c>
      <c r="O77" s="47" t="n">
        <v>44.652</v>
      </c>
      <c r="P77" s="47" t="n">
        <v>14505.76</v>
      </c>
      <c r="Q77" s="47" t="n">
        <v>26.38</v>
      </c>
      <c r="R77" s="48" t="n">
        <f aca="false">P77/3600</f>
        <v>4.02937777777778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3969.62</v>
      </c>
      <c r="I78" s="56" t="n">
        <v>25.65</v>
      </c>
      <c r="J78" s="57" t="n">
        <f aca="false">H78/3600</f>
        <v>3.88045</v>
      </c>
      <c r="L78" s="55" t="n">
        <v>248.5304</v>
      </c>
      <c r="M78" s="56" t="n">
        <v>35.4552</v>
      </c>
      <c r="N78" s="56" t="n">
        <v>45.0405</v>
      </c>
      <c r="O78" s="56" t="n">
        <v>43.5608</v>
      </c>
      <c r="P78" s="56" t="n">
        <v>13957.07</v>
      </c>
      <c r="Q78" s="56" t="n">
        <v>24.81</v>
      </c>
      <c r="R78" s="57" t="n">
        <f aca="false">P78/3600</f>
        <v>3.87696388888889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419.552</v>
      </c>
      <c r="E79" s="40" t="n">
        <v>43.1149</v>
      </c>
      <c r="F79" s="40" t="n">
        <v>48.1623</v>
      </c>
      <c r="G79" s="40" t="n">
        <v>48.4158</v>
      </c>
      <c r="H79" s="40" t="n">
        <v>16778.53</v>
      </c>
      <c r="I79" s="40" t="n">
        <v>34.48</v>
      </c>
      <c r="J79" s="41" t="n">
        <f aca="false">H79/3600</f>
        <v>4.66070277777778</v>
      </c>
      <c r="L79" s="39" t="n">
        <v>2421.5264</v>
      </c>
      <c r="M79" s="40" t="n">
        <v>43.1114</v>
      </c>
      <c r="N79" s="40" t="n">
        <v>48.1597</v>
      </c>
      <c r="O79" s="40" t="n">
        <v>48.4131</v>
      </c>
      <c r="P79" s="40" t="n">
        <v>16775.98</v>
      </c>
      <c r="Q79" s="40" t="n">
        <v>33.52</v>
      </c>
      <c r="R79" s="41" t="n">
        <f aca="false">P79/3600</f>
        <v>4.65999444444444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5.5248</v>
      </c>
      <c r="E80" s="47" t="n">
        <v>40.7693</v>
      </c>
      <c r="F80" s="47" t="n">
        <v>46.5244</v>
      </c>
      <c r="G80" s="47" t="n">
        <v>46.7901</v>
      </c>
      <c r="H80" s="47" t="n">
        <v>15276.65</v>
      </c>
      <c r="I80" s="47" t="n">
        <v>29.87</v>
      </c>
      <c r="J80" s="48" t="n">
        <f aca="false">H80/3600</f>
        <v>4.24351388888889</v>
      </c>
      <c r="L80" s="46" t="n">
        <v>786.9368</v>
      </c>
      <c r="M80" s="47" t="n">
        <v>40.7637</v>
      </c>
      <c r="N80" s="47" t="n">
        <v>46.5268</v>
      </c>
      <c r="O80" s="47" t="n">
        <v>46.8106</v>
      </c>
      <c r="P80" s="47" t="n">
        <v>15318.79</v>
      </c>
      <c r="Q80" s="47" t="n">
        <v>29.06</v>
      </c>
      <c r="R80" s="48" t="n">
        <f aca="false">P80/3600</f>
        <v>4.25521944444445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2.1912</v>
      </c>
      <c r="E81" s="47" t="n">
        <v>38.2683</v>
      </c>
      <c r="F81" s="47" t="n">
        <v>45.0611</v>
      </c>
      <c r="G81" s="47" t="n">
        <v>45.1372</v>
      </c>
      <c r="H81" s="47" t="n">
        <v>14380.36</v>
      </c>
      <c r="I81" s="47" t="n">
        <v>27.42</v>
      </c>
      <c r="J81" s="48" t="n">
        <f aca="false">H81/3600</f>
        <v>3.99454444444444</v>
      </c>
      <c r="L81" s="46" t="n">
        <v>351.9928</v>
      </c>
      <c r="M81" s="47" t="n">
        <v>38.2583</v>
      </c>
      <c r="N81" s="47" t="n">
        <v>45.0537</v>
      </c>
      <c r="O81" s="47" t="n">
        <v>45.0914</v>
      </c>
      <c r="P81" s="47" t="n">
        <v>14390.31</v>
      </c>
      <c r="Q81" s="47" t="n">
        <v>26.47</v>
      </c>
      <c r="R81" s="48" t="n">
        <f aca="false">P81/3600</f>
        <v>3.99730833333333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3841.35</v>
      </c>
      <c r="I82" s="56" t="n">
        <v>25.94</v>
      </c>
      <c r="J82" s="57" t="n">
        <f aca="false">H82/3600</f>
        <v>3.84481944444444</v>
      </c>
      <c r="L82" s="55" t="n">
        <v>190.7808</v>
      </c>
      <c r="M82" s="56" t="n">
        <v>35.6476</v>
      </c>
      <c r="N82" s="56" t="n">
        <v>43.8726</v>
      </c>
      <c r="O82" s="56" t="n">
        <v>43.8172</v>
      </c>
      <c r="P82" s="56" t="n">
        <v>13848</v>
      </c>
      <c r="Q82" s="56" t="n">
        <v>24.88</v>
      </c>
      <c r="R82" s="57" t="n">
        <f aca="false">P82/3600</f>
        <v>3.84666666666667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9.7743555113903</v>
      </c>
      <c r="J106" s="90" t="n">
        <f aca="false">GEOMEAN(J3:J98)</f>
        <v>2.57636421788482</v>
      </c>
      <c r="Q106" s="90" t="n">
        <f aca="false">GEOMEAN(Q3:Q98)</f>
        <v>19.3143387743589</v>
      </c>
      <c r="R106" s="90" t="n">
        <f aca="false">GEOMEAN(R3:R98)</f>
        <v>2.57706639022721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76736701392546</v>
      </c>
      <c r="R107" s="91" t="n">
        <f aca="false">R106/J106</f>
        <v>1.00027254389636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565686111111111</v>
      </c>
      <c r="J108" s="90" t="n">
        <f aca="false">SUM(J3:J98)</f>
        <v>271.816947222222</v>
      </c>
      <c r="Q108" s="90" t="n">
        <f aca="false">SUM(Q3:Q98)/3600</f>
        <v>0.55435</v>
      </c>
      <c r="R108" s="90" t="n">
        <f aca="false">SUM(R3:R98)</f>
        <v>272.1104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316.568</v>
      </c>
      <c r="E19" s="40" t="n">
        <v>41.9104</v>
      </c>
      <c r="F19" s="40" t="n">
        <v>43.5518</v>
      </c>
      <c r="G19" s="40" t="n">
        <v>44.9935</v>
      </c>
      <c r="H19" s="40" t="n">
        <v>18274.85</v>
      </c>
      <c r="I19" s="40" t="n">
        <v>33.51</v>
      </c>
      <c r="J19" s="41" t="n">
        <f aca="false">H19/3600</f>
        <v>5.07634722222222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54.064</v>
      </c>
      <c r="E20" s="47" t="n">
        <v>39.889</v>
      </c>
      <c r="F20" s="47" t="n">
        <v>41.8965</v>
      </c>
      <c r="G20" s="47" t="n">
        <v>42.9539</v>
      </c>
      <c r="H20" s="47" t="n">
        <v>15680.75</v>
      </c>
      <c r="I20" s="47" t="n">
        <v>29.72</v>
      </c>
      <c r="J20" s="48" t="n">
        <f aca="false">H20/3600</f>
        <v>4.35576388888889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76.7928</v>
      </c>
      <c r="E21" s="47" t="n">
        <v>37.3214</v>
      </c>
      <c r="F21" s="47" t="n">
        <v>40.6482</v>
      </c>
      <c r="G21" s="47" t="n">
        <v>41.6497</v>
      </c>
      <c r="H21" s="47" t="n">
        <v>13685.78</v>
      </c>
      <c r="I21" s="47" t="n">
        <v>26.55</v>
      </c>
      <c r="J21" s="48" t="n">
        <f aca="false">H21/3600</f>
        <v>3.80160555555556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2145.66</v>
      </c>
      <c r="I22" s="56" t="n">
        <v>24.05</v>
      </c>
      <c r="J22" s="57" t="n">
        <f aca="false">H22/3600</f>
        <v>3.37379444444444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286.4368</v>
      </c>
      <c r="E23" s="40" t="n">
        <v>39.9855</v>
      </c>
      <c r="F23" s="40" t="n">
        <v>42.0911</v>
      </c>
      <c r="G23" s="40" t="n">
        <v>43.2016</v>
      </c>
      <c r="H23" s="40" t="n">
        <v>17367.58</v>
      </c>
      <c r="I23" s="40" t="n">
        <v>35.23</v>
      </c>
      <c r="J23" s="41" t="n">
        <f aca="false">H23/3600</f>
        <v>4.82432777777778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235.3776</v>
      </c>
      <c r="E24" s="47" t="n">
        <v>37.0801</v>
      </c>
      <c r="F24" s="47" t="n">
        <v>39.9719</v>
      </c>
      <c r="G24" s="47" t="n">
        <v>40.8901</v>
      </c>
      <c r="H24" s="47" t="n">
        <v>14283.08</v>
      </c>
      <c r="I24" s="47" t="n">
        <v>28.71</v>
      </c>
      <c r="J24" s="48" t="n">
        <f aca="false">H24/3600</f>
        <v>3.96752222222222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56.6432</v>
      </c>
      <c r="E25" s="47" t="n">
        <v>34.282</v>
      </c>
      <c r="F25" s="47" t="n">
        <v>38.3622</v>
      </c>
      <c r="G25" s="47" t="n">
        <v>39.4845</v>
      </c>
      <c r="H25" s="47" t="n">
        <v>12297.51</v>
      </c>
      <c r="I25" s="47" t="n">
        <v>25.31</v>
      </c>
      <c r="J25" s="48" t="n">
        <f aca="false">H25/3600</f>
        <v>3.415975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0966.82</v>
      </c>
      <c r="I26" s="56" t="n">
        <v>23.64</v>
      </c>
      <c r="J26" s="57" t="n">
        <f aca="false">H26/3600</f>
        <v>3.04633888888889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1845.9352</v>
      </c>
      <c r="E27" s="40" t="n">
        <v>38.7269</v>
      </c>
      <c r="F27" s="40" t="n">
        <v>40.1529</v>
      </c>
      <c r="G27" s="40" t="n">
        <v>43.3487</v>
      </c>
      <c r="H27" s="40" t="n">
        <v>35325.9</v>
      </c>
      <c r="I27" s="40" t="n">
        <v>71.82</v>
      </c>
      <c r="J27" s="41" t="n">
        <f aca="false">H27/3600</f>
        <v>9.81275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011.9776</v>
      </c>
      <c r="E28" s="47" t="n">
        <v>36.7784</v>
      </c>
      <c r="F28" s="47" t="n">
        <v>38.9548</v>
      </c>
      <c r="G28" s="47" t="n">
        <v>41.479</v>
      </c>
      <c r="H28" s="47" t="n">
        <v>27508.06</v>
      </c>
      <c r="I28" s="47" t="n">
        <v>50.25</v>
      </c>
      <c r="J28" s="48" t="n">
        <f aca="false">H28/3600</f>
        <v>7.64112777777778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63.2224</v>
      </c>
      <c r="E29" s="47" t="n">
        <v>34.6505</v>
      </c>
      <c r="F29" s="47" t="n">
        <v>38.0072</v>
      </c>
      <c r="G29" s="47" t="n">
        <v>39.8743</v>
      </c>
      <c r="H29" s="47" t="n">
        <v>24077.35</v>
      </c>
      <c r="I29" s="47" t="n">
        <v>45.52</v>
      </c>
      <c r="J29" s="48" t="n">
        <f aca="false">H29/3600</f>
        <v>6.68815277777778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1923.68</v>
      </c>
      <c r="I30" s="56" t="n">
        <v>40.37</v>
      </c>
      <c r="J30" s="57" t="n">
        <f aca="false">H30/3600</f>
        <v>6.08991111111111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864.9528</v>
      </c>
      <c r="E31" s="40" t="n">
        <v>39.5245</v>
      </c>
      <c r="F31" s="40" t="n">
        <v>43.8667</v>
      </c>
      <c r="G31" s="40" t="n">
        <v>45.2081</v>
      </c>
      <c r="H31" s="40" t="n">
        <v>43687.9</v>
      </c>
      <c r="I31" s="40" t="n">
        <v>78.75</v>
      </c>
      <c r="J31" s="41" t="n">
        <f aca="false">H31/3600</f>
        <v>12.1355277777778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016.6992</v>
      </c>
      <c r="E32" s="47" t="n">
        <v>37.6149</v>
      </c>
      <c r="F32" s="47" t="n">
        <v>42.4817</v>
      </c>
      <c r="G32" s="47" t="n">
        <v>43.0821</v>
      </c>
      <c r="H32" s="47" t="n">
        <v>35427.5</v>
      </c>
      <c r="I32" s="47" t="n">
        <v>65.19</v>
      </c>
      <c r="J32" s="48" t="n">
        <f aca="false">H32/3600</f>
        <v>9.84097222222222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208.0896</v>
      </c>
      <c r="E33" s="47" t="n">
        <v>35.6578</v>
      </c>
      <c r="F33" s="47" t="n">
        <v>41.1996</v>
      </c>
      <c r="G33" s="47" t="n">
        <v>41.206</v>
      </c>
      <c r="H33" s="47" t="n">
        <v>30353.7</v>
      </c>
      <c r="I33" s="47" t="n">
        <v>58.09</v>
      </c>
      <c r="J33" s="48" t="n">
        <f aca="false">H33/3600</f>
        <v>8.43158333333333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26937.41</v>
      </c>
      <c r="I34" s="56" t="n">
        <v>55.83</v>
      </c>
      <c r="J34" s="57" t="n">
        <f aca="false">H34/3600</f>
        <v>7.48261388888889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3008.5824</v>
      </c>
      <c r="E35" s="40" t="n">
        <v>38.4174</v>
      </c>
      <c r="F35" s="40" t="n">
        <v>41.986</v>
      </c>
      <c r="G35" s="40" t="n">
        <v>44.0984</v>
      </c>
      <c r="H35" s="40" t="n">
        <v>51314.61</v>
      </c>
      <c r="I35" s="40" t="n">
        <v>116.89</v>
      </c>
      <c r="J35" s="41" t="n">
        <f aca="false">H35/3600</f>
        <v>14.2540583333333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236.4264</v>
      </c>
      <c r="E36" s="47" t="n">
        <v>35.2795</v>
      </c>
      <c r="F36" s="47" t="n">
        <v>40.6432</v>
      </c>
      <c r="G36" s="47" t="n">
        <v>42.9889</v>
      </c>
      <c r="H36" s="47" t="n">
        <v>35348.91</v>
      </c>
      <c r="I36" s="47" t="n">
        <v>71.69</v>
      </c>
      <c r="J36" s="48" t="n">
        <f aca="false">H36/3600</f>
        <v>9.81914166666667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49.4672</v>
      </c>
      <c r="E37" s="47" t="n">
        <v>33.5958</v>
      </c>
      <c r="F37" s="47" t="n">
        <v>39.46</v>
      </c>
      <c r="G37" s="47" t="n">
        <v>42.022</v>
      </c>
      <c r="H37" s="47" t="n">
        <v>28894.35</v>
      </c>
      <c r="I37" s="47" t="n">
        <v>56.75</v>
      </c>
      <c r="J37" s="48" t="n">
        <f aca="false">H37/3600</f>
        <v>8.02620833333333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6307.58</v>
      </c>
      <c r="I38" s="56" t="n">
        <v>48.4</v>
      </c>
      <c r="J38" s="57" t="n">
        <f aca="false">H38/3600</f>
        <v>7.30766111111111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916.2184</v>
      </c>
      <c r="E39" s="40" t="n">
        <v>40.2875</v>
      </c>
      <c r="F39" s="40" t="n">
        <v>42.971</v>
      </c>
      <c r="G39" s="40" t="n">
        <v>43.5668</v>
      </c>
      <c r="H39" s="40" t="n">
        <v>7102.29</v>
      </c>
      <c r="I39" s="40" t="n">
        <v>13.9</v>
      </c>
      <c r="J39" s="41" t="n">
        <f aca="false">H39/3600</f>
        <v>1.97285833333333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12.3752</v>
      </c>
      <c r="E40" s="47" t="n">
        <v>37.073</v>
      </c>
      <c r="F40" s="47" t="n">
        <v>40.3834</v>
      </c>
      <c r="G40" s="47" t="n">
        <v>40.7028</v>
      </c>
      <c r="H40" s="47" t="n">
        <v>6046.08</v>
      </c>
      <c r="I40" s="47" t="n">
        <v>11.64</v>
      </c>
      <c r="J40" s="48" t="n">
        <f aca="false">H40/3600</f>
        <v>1.67946666666667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0.6896</v>
      </c>
      <c r="E41" s="47" t="n">
        <v>34.2516</v>
      </c>
      <c r="F41" s="47" t="n">
        <v>38.3577</v>
      </c>
      <c r="G41" s="47" t="n">
        <v>38.4144</v>
      </c>
      <c r="H41" s="47" t="n">
        <v>5271.9</v>
      </c>
      <c r="I41" s="47" t="n">
        <v>9.67</v>
      </c>
      <c r="J41" s="48" t="n">
        <f aca="false">H41/3600</f>
        <v>1.46441666666667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4631.86</v>
      </c>
      <c r="I42" s="56" t="n">
        <v>8.23</v>
      </c>
      <c r="J42" s="57" t="n">
        <f aca="false">H42/3600</f>
        <v>1.28662777777778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527.9216</v>
      </c>
      <c r="E43" s="40" t="n">
        <v>40.2232</v>
      </c>
      <c r="F43" s="40" t="n">
        <v>43.2927</v>
      </c>
      <c r="G43" s="40" t="n">
        <v>44.7171</v>
      </c>
      <c r="H43" s="40" t="n">
        <v>9091.46</v>
      </c>
      <c r="I43" s="40" t="n">
        <v>16.3</v>
      </c>
      <c r="J43" s="41" t="n">
        <f aca="false">H43/3600</f>
        <v>2.52540555555556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2.8176</v>
      </c>
      <c r="E44" s="47" t="n">
        <v>37.3486</v>
      </c>
      <c r="F44" s="47" t="n">
        <v>41.1929</v>
      </c>
      <c r="G44" s="47" t="n">
        <v>42.3193</v>
      </c>
      <c r="H44" s="47" t="n">
        <v>7686.28</v>
      </c>
      <c r="I44" s="47" t="n">
        <v>13.18</v>
      </c>
      <c r="J44" s="48" t="n">
        <f aca="false">H44/3600</f>
        <v>2.13507777777778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32.2512</v>
      </c>
      <c r="E45" s="47" t="n">
        <v>34.4282</v>
      </c>
      <c r="F45" s="47" t="n">
        <v>39.4008</v>
      </c>
      <c r="G45" s="47" t="n">
        <v>40.3888</v>
      </c>
      <c r="H45" s="47" t="n">
        <v>6712.62</v>
      </c>
      <c r="I45" s="47" t="n">
        <v>11.31</v>
      </c>
      <c r="J45" s="48" t="n">
        <f aca="false">H45/3600</f>
        <v>1.86461666666667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074.39</v>
      </c>
      <c r="I46" s="56" t="n">
        <v>9.62</v>
      </c>
      <c r="J46" s="57" t="n">
        <f aca="false">H46/3600</f>
        <v>1.68733055555556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298.4584</v>
      </c>
      <c r="E47" s="40" t="n">
        <v>38.2994</v>
      </c>
      <c r="F47" s="40" t="n">
        <v>41.1168</v>
      </c>
      <c r="G47" s="40" t="n">
        <v>42.045</v>
      </c>
      <c r="H47" s="40" t="n">
        <v>8406.9</v>
      </c>
      <c r="I47" s="40" t="n">
        <v>17.97</v>
      </c>
      <c r="J47" s="41" t="n">
        <f aca="false">H47/3600</f>
        <v>2.33525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693.8504</v>
      </c>
      <c r="E48" s="47" t="n">
        <v>34.4131</v>
      </c>
      <c r="F48" s="47" t="n">
        <v>38.4077</v>
      </c>
      <c r="G48" s="47" t="n">
        <v>39.245</v>
      </c>
      <c r="H48" s="47" t="n">
        <v>6717.49</v>
      </c>
      <c r="I48" s="47" t="n">
        <v>13.94</v>
      </c>
      <c r="J48" s="48" t="n">
        <f aca="false">H48/3600</f>
        <v>1.86596944444444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55.792</v>
      </c>
      <c r="E49" s="47" t="n">
        <v>31.0472</v>
      </c>
      <c r="F49" s="47" t="n">
        <v>36.4597</v>
      </c>
      <c r="G49" s="47" t="n">
        <v>37.2186</v>
      </c>
      <c r="H49" s="47" t="n">
        <v>5567.95</v>
      </c>
      <c r="I49" s="47" t="n">
        <v>10.96</v>
      </c>
      <c r="J49" s="48" t="n">
        <f aca="false">H49/3600</f>
        <v>1.54665277777778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4758.49</v>
      </c>
      <c r="I50" s="56" t="n">
        <v>8.64</v>
      </c>
      <c r="J50" s="57" t="n">
        <f aca="false">H50/3600</f>
        <v>1.32180277777778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113.4512</v>
      </c>
      <c r="E51" s="40" t="n">
        <v>40.1003</v>
      </c>
      <c r="F51" s="40" t="n">
        <v>41.5718</v>
      </c>
      <c r="G51" s="40" t="n">
        <v>42.9067</v>
      </c>
      <c r="H51" s="40" t="n">
        <v>6335.24</v>
      </c>
      <c r="I51" s="40" t="n">
        <v>11.96</v>
      </c>
      <c r="J51" s="41" t="n">
        <f aca="false">H51/3600</f>
        <v>1.75978888888889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73.4152</v>
      </c>
      <c r="E52" s="47" t="n">
        <v>36.2574</v>
      </c>
      <c r="F52" s="47" t="n">
        <v>38.9262</v>
      </c>
      <c r="G52" s="47" t="n">
        <v>40.506</v>
      </c>
      <c r="H52" s="47" t="n">
        <v>5293.52</v>
      </c>
      <c r="I52" s="47" t="n">
        <v>9.78</v>
      </c>
      <c r="J52" s="48" t="n">
        <f aca="false">H52/3600</f>
        <v>1.47042222222222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21.5072</v>
      </c>
      <c r="E53" s="47" t="n">
        <v>33.0837</v>
      </c>
      <c r="F53" s="47" t="n">
        <v>37.0402</v>
      </c>
      <c r="G53" s="47" t="n">
        <v>38.7287</v>
      </c>
      <c r="H53" s="47" t="n">
        <v>4433.93</v>
      </c>
      <c r="I53" s="47" t="n">
        <v>8.29</v>
      </c>
      <c r="J53" s="48" t="n">
        <f aca="false">H53/3600</f>
        <v>1.23164722222222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3751.49</v>
      </c>
      <c r="I54" s="56" t="n">
        <v>7.05</v>
      </c>
      <c r="J54" s="57" t="n">
        <f aca="false">H54/3600</f>
        <v>1.04208055555556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87.3728</v>
      </c>
      <c r="E55" s="40" t="n">
        <v>41.0718</v>
      </c>
      <c r="F55" s="40" t="n">
        <v>43.8174</v>
      </c>
      <c r="G55" s="40" t="n">
        <v>43.1969</v>
      </c>
      <c r="H55" s="40" t="n">
        <v>2059.56</v>
      </c>
      <c r="I55" s="40" t="n">
        <v>3.95</v>
      </c>
      <c r="J55" s="41" t="n">
        <f aca="false">H55/3600</f>
        <v>0.5721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82.06</v>
      </c>
      <c r="E56" s="47" t="n">
        <v>37.1146</v>
      </c>
      <c r="F56" s="47" t="n">
        <v>40.9623</v>
      </c>
      <c r="G56" s="47" t="n">
        <v>39.9566</v>
      </c>
      <c r="H56" s="47" t="n">
        <v>1756.72</v>
      </c>
      <c r="I56" s="47" t="n">
        <v>3.31</v>
      </c>
      <c r="J56" s="48" t="n">
        <f aca="false">H56/3600</f>
        <v>0.487977777777778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8.3024</v>
      </c>
      <c r="E57" s="47" t="n">
        <v>33.615</v>
      </c>
      <c r="F57" s="47" t="n">
        <v>38.8558</v>
      </c>
      <c r="G57" s="47" t="n">
        <v>37.5814</v>
      </c>
      <c r="H57" s="47" t="n">
        <v>1524.85</v>
      </c>
      <c r="I57" s="47" t="n">
        <v>2.77</v>
      </c>
      <c r="J57" s="48" t="n">
        <f aca="false">H57/3600</f>
        <v>0.423569444444444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330.91</v>
      </c>
      <c r="I58" s="56" t="n">
        <v>2.33</v>
      </c>
      <c r="J58" s="57" t="n">
        <f aca="false">H58/3600</f>
        <v>0.369697222222222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41.108</v>
      </c>
      <c r="E59" s="40" t="n">
        <v>38.2993</v>
      </c>
      <c r="F59" s="40" t="n">
        <v>42.7672</v>
      </c>
      <c r="G59" s="40" t="n">
        <v>43.8357</v>
      </c>
      <c r="H59" s="40" t="n">
        <v>2282.44</v>
      </c>
      <c r="I59" s="40" t="n">
        <v>4.81</v>
      </c>
      <c r="J59" s="41" t="n">
        <f aca="false">H59/3600</f>
        <v>0.634011111111111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04.5872</v>
      </c>
      <c r="E60" s="47" t="n">
        <v>34.273</v>
      </c>
      <c r="F60" s="47" t="n">
        <v>40.7504</v>
      </c>
      <c r="G60" s="47" t="n">
        <v>41.6336</v>
      </c>
      <c r="H60" s="47" t="n">
        <v>1763.62</v>
      </c>
      <c r="I60" s="47" t="n">
        <v>3.58</v>
      </c>
      <c r="J60" s="48" t="n">
        <f aca="false">H60/3600</f>
        <v>0.489894444444444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27.8128</v>
      </c>
      <c r="E61" s="47" t="n">
        <v>31.2088</v>
      </c>
      <c r="F61" s="47" t="n">
        <v>39.292</v>
      </c>
      <c r="G61" s="47" t="n">
        <v>40.2601</v>
      </c>
      <c r="H61" s="47" t="n">
        <v>1465.9</v>
      </c>
      <c r="I61" s="47" t="n">
        <v>2.68</v>
      </c>
      <c r="J61" s="48" t="n">
        <f aca="false">H61/3600</f>
        <v>0.407194444444444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277.29</v>
      </c>
      <c r="I62" s="56" t="n">
        <v>2.2</v>
      </c>
      <c r="J62" s="57" t="n">
        <f aca="false">H62/3600</f>
        <v>0.354802777777778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37.4272</v>
      </c>
      <c r="E63" s="40" t="n">
        <v>38.0206</v>
      </c>
      <c r="F63" s="40" t="n">
        <v>40.7959</v>
      </c>
      <c r="G63" s="40" t="n">
        <v>41.5189</v>
      </c>
      <c r="H63" s="40" t="n">
        <v>1857.31</v>
      </c>
      <c r="I63" s="40" t="n">
        <v>3.97</v>
      </c>
      <c r="J63" s="41" t="n">
        <f aca="false">H63/3600</f>
        <v>0.515919444444444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57.9632</v>
      </c>
      <c r="E64" s="47" t="n">
        <v>34.2739</v>
      </c>
      <c r="F64" s="47" t="n">
        <v>38.0733</v>
      </c>
      <c r="G64" s="47" t="n">
        <v>38.6583</v>
      </c>
      <c r="H64" s="47" t="n">
        <v>1462.1</v>
      </c>
      <c r="I64" s="47" t="n">
        <v>2.96</v>
      </c>
      <c r="J64" s="48" t="n">
        <f aca="false">H64/3600</f>
        <v>0.406138888888889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8.3552</v>
      </c>
      <c r="E65" s="47" t="n">
        <v>30.8786</v>
      </c>
      <c r="F65" s="47" t="n">
        <v>36.0678</v>
      </c>
      <c r="G65" s="47" t="n">
        <v>36.5703</v>
      </c>
      <c r="H65" s="47" t="n">
        <v>1222.32</v>
      </c>
      <c r="I65" s="47" t="n">
        <v>2.29</v>
      </c>
      <c r="J65" s="48" t="n">
        <f aca="false">H65/3600</f>
        <v>0.339533333333333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053.53</v>
      </c>
      <c r="I66" s="56" t="n">
        <v>1.84</v>
      </c>
      <c r="J66" s="57" t="n">
        <f aca="false">H66/3600</f>
        <v>0.292647222222222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89.4432</v>
      </c>
      <c r="E67" s="40" t="n">
        <v>39.9888</v>
      </c>
      <c r="F67" s="40" t="n">
        <v>41.3756</v>
      </c>
      <c r="G67" s="40" t="n">
        <v>42.4132</v>
      </c>
      <c r="H67" s="40" t="n">
        <v>1478.66</v>
      </c>
      <c r="I67" s="40" t="n">
        <v>2.97</v>
      </c>
      <c r="J67" s="41" t="n">
        <f aca="false">H67/3600</f>
        <v>0.410738888888889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50.7992</v>
      </c>
      <c r="E68" s="47" t="n">
        <v>35.8842</v>
      </c>
      <c r="F68" s="47" t="n">
        <v>38.4822</v>
      </c>
      <c r="G68" s="47" t="n">
        <v>39.6494</v>
      </c>
      <c r="H68" s="47" t="n">
        <v>1251.21</v>
      </c>
      <c r="I68" s="47" t="n">
        <v>2.48</v>
      </c>
      <c r="J68" s="48" t="n">
        <f aca="false">H68/3600</f>
        <v>0.347558333333333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5944</v>
      </c>
      <c r="E69" s="47" t="n">
        <v>32.2706</v>
      </c>
      <c r="F69" s="47" t="n">
        <v>36.4631</v>
      </c>
      <c r="G69" s="47" t="n">
        <v>37.5627</v>
      </c>
      <c r="H69" s="47" t="n">
        <v>1056.25</v>
      </c>
      <c r="I69" s="47" t="n">
        <v>2</v>
      </c>
      <c r="J69" s="48" t="n">
        <f aca="false">H69/3600</f>
        <v>0.293402777777778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904.62</v>
      </c>
      <c r="I70" s="56" t="n">
        <v>1.58</v>
      </c>
      <c r="J70" s="57" t="n">
        <f aca="false">H70/3600</f>
        <v>0.251283333333333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247.6936</v>
      </c>
      <c r="E71" s="40" t="n">
        <v>43.6397</v>
      </c>
      <c r="F71" s="40" t="n">
        <v>47.066</v>
      </c>
      <c r="G71" s="40" t="n">
        <v>48.0464</v>
      </c>
      <c r="H71" s="40" t="n">
        <v>11922.88</v>
      </c>
      <c r="I71" s="40" t="n">
        <v>23.89</v>
      </c>
      <c r="J71" s="41" t="n">
        <f aca="false">H71/3600</f>
        <v>3.31191111111111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76.5288</v>
      </c>
      <c r="E72" s="47" t="n">
        <v>41.3438</v>
      </c>
      <c r="F72" s="47" t="n">
        <v>45.7163</v>
      </c>
      <c r="G72" s="47" t="n">
        <v>46.3672</v>
      </c>
      <c r="H72" s="47" t="n">
        <v>10414.04</v>
      </c>
      <c r="I72" s="47" t="n">
        <v>18.36</v>
      </c>
      <c r="J72" s="48" t="n">
        <f aca="false">H72/3600</f>
        <v>2.89278888888889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60.6424</v>
      </c>
      <c r="E73" s="47" t="n">
        <v>38.8366</v>
      </c>
      <c r="F73" s="47" t="n">
        <v>44.3613</v>
      </c>
      <c r="G73" s="47" t="n">
        <v>44.7335</v>
      </c>
      <c r="H73" s="47" t="n">
        <v>9780.46</v>
      </c>
      <c r="I73" s="47" t="n">
        <v>15.54</v>
      </c>
      <c r="J73" s="48" t="n">
        <f aca="false">H73/3600</f>
        <v>2.71679444444444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9370.65</v>
      </c>
      <c r="I74" s="56" t="n">
        <v>13.38</v>
      </c>
      <c r="J74" s="57" t="n">
        <f aca="false">H74/3600</f>
        <v>2.60295833333333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166.3896</v>
      </c>
      <c r="E75" s="40" t="n">
        <v>43.4935</v>
      </c>
      <c r="F75" s="40" t="n">
        <v>48.6448</v>
      </c>
      <c r="G75" s="40" t="n">
        <v>48.3537</v>
      </c>
      <c r="H75" s="40" t="n">
        <v>12159.53</v>
      </c>
      <c r="I75" s="40" t="n">
        <v>23.97</v>
      </c>
      <c r="J75" s="41" t="n">
        <f aca="false">H75/3600</f>
        <v>3.37764722222222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73.9688</v>
      </c>
      <c r="E76" s="47" t="n">
        <v>41.1543</v>
      </c>
      <c r="F76" s="47" t="n">
        <v>47.2021</v>
      </c>
      <c r="G76" s="47" t="n">
        <v>46.4588</v>
      </c>
      <c r="H76" s="47" t="n">
        <v>10625.2</v>
      </c>
      <c r="I76" s="47" t="n">
        <v>19.08</v>
      </c>
      <c r="J76" s="48" t="n">
        <f aca="false">H76/3600</f>
        <v>2.95144444444444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31.4736</v>
      </c>
      <c r="E77" s="47" t="n">
        <v>38.655</v>
      </c>
      <c r="F77" s="47" t="n">
        <v>45.8935</v>
      </c>
      <c r="G77" s="47" t="n">
        <v>44.4432</v>
      </c>
      <c r="H77" s="47" t="n">
        <v>9898.68</v>
      </c>
      <c r="I77" s="47" t="n">
        <v>16.7</v>
      </c>
      <c r="J77" s="48" t="n">
        <f aca="false">H77/3600</f>
        <v>2.74963333333333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9384.7</v>
      </c>
      <c r="I78" s="56" t="n">
        <v>14.75</v>
      </c>
      <c r="J78" s="57" t="n">
        <f aca="false">H78/3600</f>
        <v>2.60686111111111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632.7008</v>
      </c>
      <c r="E79" s="40" t="n">
        <v>43.3844</v>
      </c>
      <c r="F79" s="40" t="n">
        <v>48.4531</v>
      </c>
      <c r="G79" s="40" t="n">
        <v>48.6847</v>
      </c>
      <c r="H79" s="40" t="n">
        <v>12326.45</v>
      </c>
      <c r="I79" s="40" t="n">
        <v>23.28</v>
      </c>
      <c r="J79" s="41" t="n">
        <f aca="false">H79/3600</f>
        <v>3.42401388888889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0.708</v>
      </c>
      <c r="E80" s="47" t="n">
        <v>40.9683</v>
      </c>
      <c r="F80" s="47" t="n">
        <v>46.5704</v>
      </c>
      <c r="G80" s="47" t="n">
        <v>46.7235</v>
      </c>
      <c r="H80" s="47" t="n">
        <v>10692.32</v>
      </c>
      <c r="I80" s="47" t="n">
        <v>19.25</v>
      </c>
      <c r="J80" s="48" t="n">
        <f aca="false">H80/3600</f>
        <v>2.97008888888889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9.2128</v>
      </c>
      <c r="E81" s="47" t="n">
        <v>38.4274</v>
      </c>
      <c r="F81" s="47" t="n">
        <v>44.888</v>
      </c>
      <c r="G81" s="47" t="n">
        <v>44.906</v>
      </c>
      <c r="H81" s="47" t="n">
        <v>9976.79</v>
      </c>
      <c r="I81" s="47" t="n">
        <v>16.57</v>
      </c>
      <c r="J81" s="48" t="n">
        <f aca="false">H81/3600</f>
        <v>2.77133055555556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9437.62</v>
      </c>
      <c r="I82" s="56" t="n">
        <v>13.74</v>
      </c>
      <c r="J82" s="57" t="n">
        <f aca="false">H82/3600</f>
        <v>2.62156111111111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3.1891202482987</v>
      </c>
      <c r="J106" s="90" t="n">
        <f aca="false">GEOMEAN(J3:J98)</f>
        <v>1.96046859180951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398038888888889</v>
      </c>
      <c r="J108" s="90" t="n">
        <f aca="false">SUM(J3:J98)</f>
        <v>208.1743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833.4304</v>
      </c>
      <c r="E19" s="40" t="n">
        <v>41.5196</v>
      </c>
      <c r="F19" s="40" t="n">
        <v>43.3525</v>
      </c>
      <c r="G19" s="40" t="n">
        <v>44.8479</v>
      </c>
      <c r="H19" s="40" t="n">
        <v>15827.87</v>
      </c>
      <c r="I19" s="40" t="n">
        <v>25.07</v>
      </c>
      <c r="J19" s="41" t="n">
        <f aca="false">H19/3600</f>
        <v>4.39663055555556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654.9112</v>
      </c>
      <c r="E20" s="47" t="n">
        <v>39.5013</v>
      </c>
      <c r="F20" s="47" t="n">
        <v>41.8688</v>
      </c>
      <c r="G20" s="47" t="n">
        <v>43.0153</v>
      </c>
      <c r="H20" s="47" t="n">
        <v>13475.43</v>
      </c>
      <c r="I20" s="47" t="n">
        <v>21.66</v>
      </c>
      <c r="J20" s="48" t="n">
        <f aca="false">H20/3600</f>
        <v>3.743175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79.1576</v>
      </c>
      <c r="E21" s="47" t="n">
        <v>37.0304</v>
      </c>
      <c r="F21" s="47" t="n">
        <v>40.6972</v>
      </c>
      <c r="G21" s="47" t="n">
        <v>41.7652</v>
      </c>
      <c r="H21" s="47" t="n">
        <v>11610.02</v>
      </c>
      <c r="I21" s="47" t="n">
        <v>19.1</v>
      </c>
      <c r="J21" s="48" t="n">
        <f aca="false">H21/3600</f>
        <v>3.22500555555556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0179.83</v>
      </c>
      <c r="I22" s="56" t="n">
        <v>17.1</v>
      </c>
      <c r="J22" s="57" t="n">
        <f aca="false">H22/3600</f>
        <v>2.82773055555556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790.4504</v>
      </c>
      <c r="E23" s="40" t="n">
        <v>39.7695</v>
      </c>
      <c r="F23" s="40" t="n">
        <v>42.0061</v>
      </c>
      <c r="G23" s="40" t="n">
        <v>43.1421</v>
      </c>
      <c r="H23" s="40" t="n">
        <v>14723.49</v>
      </c>
      <c r="I23" s="40" t="n">
        <v>26.36</v>
      </c>
      <c r="J23" s="41" t="n">
        <f aca="false">H23/3600</f>
        <v>4.08985833333333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436.4976</v>
      </c>
      <c r="E24" s="47" t="n">
        <v>36.9383</v>
      </c>
      <c r="F24" s="47" t="n">
        <v>39.9902</v>
      </c>
      <c r="G24" s="47" t="n">
        <v>40.9786</v>
      </c>
      <c r="H24" s="47" t="n">
        <v>11965.74</v>
      </c>
      <c r="I24" s="47" t="n">
        <v>20.65</v>
      </c>
      <c r="J24" s="48" t="n">
        <f aca="false">H24/3600</f>
        <v>3.32381666666667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54.92</v>
      </c>
      <c r="E25" s="47" t="n">
        <v>34.1934</v>
      </c>
      <c r="F25" s="47" t="n">
        <v>38.3975</v>
      </c>
      <c r="G25" s="47" t="n">
        <v>39.6135</v>
      </c>
      <c r="H25" s="47" t="n">
        <v>10316.87</v>
      </c>
      <c r="I25" s="47" t="n">
        <v>17.48</v>
      </c>
      <c r="J25" s="48" t="n">
        <f aca="false">H25/3600</f>
        <v>2.86579722222222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9122.39</v>
      </c>
      <c r="I26" s="56" t="n">
        <v>15.58</v>
      </c>
      <c r="J26" s="57" t="n">
        <f aca="false">H26/3600</f>
        <v>2.53399722222222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2791.3664</v>
      </c>
      <c r="E27" s="40" t="n">
        <v>38.5063</v>
      </c>
      <c r="F27" s="40" t="n">
        <v>40.1486</v>
      </c>
      <c r="G27" s="40" t="n">
        <v>43.3915</v>
      </c>
      <c r="H27" s="40" t="n">
        <v>29363.28</v>
      </c>
      <c r="I27" s="40" t="n">
        <v>52.42</v>
      </c>
      <c r="J27" s="41" t="n">
        <f aca="false">H27/3600</f>
        <v>8.15646666666667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478.6432</v>
      </c>
      <c r="E28" s="47" t="n">
        <v>36.6275</v>
      </c>
      <c r="F28" s="47" t="n">
        <v>39.026</v>
      </c>
      <c r="G28" s="47" t="n">
        <v>41.6179</v>
      </c>
      <c r="H28" s="47" t="n">
        <v>23272.11</v>
      </c>
      <c r="I28" s="47" t="n">
        <v>37.82</v>
      </c>
      <c r="J28" s="48" t="n">
        <f aca="false">H28/3600</f>
        <v>6.464475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13.7424</v>
      </c>
      <c r="E29" s="47" t="n">
        <v>34.5318</v>
      </c>
      <c r="F29" s="47" t="n">
        <v>38.1515</v>
      </c>
      <c r="G29" s="47" t="n">
        <v>40.0876</v>
      </c>
      <c r="H29" s="47" t="n">
        <v>20505.53</v>
      </c>
      <c r="I29" s="47" t="n">
        <v>32.74</v>
      </c>
      <c r="J29" s="48" t="n">
        <f aca="false">H29/3600</f>
        <v>5.69598055555556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18398.27</v>
      </c>
      <c r="I30" s="56" t="n">
        <v>29.43</v>
      </c>
      <c r="J30" s="57" t="n">
        <f aca="false">H30/3600</f>
        <v>5.11063055555556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2003.7824</v>
      </c>
      <c r="E31" s="40" t="n">
        <v>39.2776</v>
      </c>
      <c r="F31" s="40" t="n">
        <v>43.7606</v>
      </c>
      <c r="G31" s="40" t="n">
        <v>45.049</v>
      </c>
      <c r="H31" s="40" t="n">
        <v>37338.43</v>
      </c>
      <c r="I31" s="40" t="n">
        <v>58.25</v>
      </c>
      <c r="J31" s="41" t="n">
        <f aca="false">H31/3600</f>
        <v>10.3717861111111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692.8848</v>
      </c>
      <c r="E32" s="47" t="n">
        <v>37.4025</v>
      </c>
      <c r="F32" s="47" t="n">
        <v>42.4732</v>
      </c>
      <c r="G32" s="47" t="n">
        <v>43.0819</v>
      </c>
      <c r="H32" s="47" t="n">
        <v>30290.05</v>
      </c>
      <c r="I32" s="47" t="n">
        <v>47.49</v>
      </c>
      <c r="J32" s="48" t="n">
        <f aca="false">H32/3600</f>
        <v>8.41390277777778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552.284</v>
      </c>
      <c r="E33" s="47" t="n">
        <v>35.4378</v>
      </c>
      <c r="F33" s="47" t="n">
        <v>41.2375</v>
      </c>
      <c r="G33" s="47" t="n">
        <v>41.2981</v>
      </c>
      <c r="H33" s="47" t="n">
        <v>25914.81</v>
      </c>
      <c r="I33" s="47" t="n">
        <v>41.15</v>
      </c>
      <c r="J33" s="48" t="n">
        <f aca="false">H33/3600</f>
        <v>7.19855833333333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2584.56</v>
      </c>
      <c r="I34" s="56" t="n">
        <v>36.76</v>
      </c>
      <c r="J34" s="57" t="n">
        <f aca="false">H34/3600</f>
        <v>6.27348888888889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0973.0192</v>
      </c>
      <c r="E35" s="40" t="n">
        <v>37.8568</v>
      </c>
      <c r="F35" s="40" t="n">
        <v>41.9962</v>
      </c>
      <c r="G35" s="40" t="n">
        <v>44.1232</v>
      </c>
      <c r="H35" s="40" t="n">
        <v>42663.21</v>
      </c>
      <c r="I35" s="40" t="n">
        <v>88.49</v>
      </c>
      <c r="J35" s="41" t="n">
        <f aca="false">H35/3600</f>
        <v>11.8508916666667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643.1768</v>
      </c>
      <c r="E36" s="47" t="n">
        <v>35.087</v>
      </c>
      <c r="F36" s="47" t="n">
        <v>40.6278</v>
      </c>
      <c r="G36" s="47" t="n">
        <v>42.9706</v>
      </c>
      <c r="H36" s="47" t="n">
        <v>28197.92</v>
      </c>
      <c r="I36" s="47" t="n">
        <v>48.97</v>
      </c>
      <c r="J36" s="48" t="n">
        <f aca="false">H36/3600</f>
        <v>7.83275555555556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61.4256</v>
      </c>
      <c r="E37" s="47" t="n">
        <v>33.4016</v>
      </c>
      <c r="F37" s="47" t="n">
        <v>39.4654</v>
      </c>
      <c r="G37" s="47" t="n">
        <v>42.051</v>
      </c>
      <c r="H37" s="47" t="n">
        <v>23267.09</v>
      </c>
      <c r="I37" s="47" t="n">
        <v>38.71</v>
      </c>
      <c r="J37" s="48" t="n">
        <f aca="false">H37/3600</f>
        <v>6.46308055555556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1166.74</v>
      </c>
      <c r="I38" s="56" t="n">
        <v>34.18</v>
      </c>
      <c r="J38" s="57" t="n">
        <f aca="false">H38/3600</f>
        <v>5.87965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4126.9136</v>
      </c>
      <c r="E39" s="40" t="n">
        <v>40.0302</v>
      </c>
      <c r="F39" s="40" t="n">
        <v>42.9331</v>
      </c>
      <c r="G39" s="40" t="n">
        <v>43.528</v>
      </c>
      <c r="H39" s="40" t="n">
        <v>6001.69</v>
      </c>
      <c r="I39" s="40" t="n">
        <v>10.97</v>
      </c>
      <c r="J39" s="41" t="n">
        <f aca="false">H39/3600</f>
        <v>1.66713611111111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912.7376</v>
      </c>
      <c r="E40" s="47" t="n">
        <v>36.8139</v>
      </c>
      <c r="F40" s="47" t="n">
        <v>40.5829</v>
      </c>
      <c r="G40" s="47" t="n">
        <v>40.8871</v>
      </c>
      <c r="H40" s="47" t="n">
        <v>5107.36</v>
      </c>
      <c r="I40" s="47" t="n">
        <v>9.35</v>
      </c>
      <c r="J40" s="48" t="n">
        <f aca="false">H40/3600</f>
        <v>1.41871111111111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913.2896</v>
      </c>
      <c r="E41" s="47" t="n">
        <v>34.0167</v>
      </c>
      <c r="F41" s="47" t="n">
        <v>38.6249</v>
      </c>
      <c r="G41" s="47" t="n">
        <v>38.726</v>
      </c>
      <c r="H41" s="47" t="n">
        <v>4442.15</v>
      </c>
      <c r="I41" s="47" t="n">
        <v>7.88</v>
      </c>
      <c r="J41" s="48" t="n">
        <f aca="false">H41/3600</f>
        <v>1.23393055555556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3931.86</v>
      </c>
      <c r="I42" s="56" t="n">
        <v>6.73</v>
      </c>
      <c r="J42" s="57" t="n">
        <f aca="false">H42/3600</f>
        <v>1.09218333333333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793.132</v>
      </c>
      <c r="E43" s="40" t="n">
        <v>39.9604</v>
      </c>
      <c r="F43" s="40" t="n">
        <v>43.2072</v>
      </c>
      <c r="G43" s="40" t="n">
        <v>44.6007</v>
      </c>
      <c r="H43" s="40" t="n">
        <v>7691.41</v>
      </c>
      <c r="I43" s="40" t="n">
        <v>12.23</v>
      </c>
      <c r="J43" s="41" t="n">
        <f aca="false">H43/3600</f>
        <v>2.13650277777778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2073.524</v>
      </c>
      <c r="E44" s="47" t="n">
        <v>37.1283</v>
      </c>
      <c r="F44" s="47" t="n">
        <v>41.2217</v>
      </c>
      <c r="G44" s="47" t="n">
        <v>42.3398</v>
      </c>
      <c r="H44" s="47" t="n">
        <v>6472.1</v>
      </c>
      <c r="I44" s="47" t="n">
        <v>10.02</v>
      </c>
      <c r="J44" s="48" t="n">
        <f aca="false">H44/3600</f>
        <v>1.79780555555556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85.8952</v>
      </c>
      <c r="E45" s="47" t="n">
        <v>34.2468</v>
      </c>
      <c r="F45" s="47" t="n">
        <v>39.5532</v>
      </c>
      <c r="G45" s="47" t="n">
        <v>40.4984</v>
      </c>
      <c r="H45" s="47" t="n">
        <v>5685.13</v>
      </c>
      <c r="I45" s="47" t="n">
        <v>8.56</v>
      </c>
      <c r="J45" s="48" t="n">
        <f aca="false">H45/3600</f>
        <v>1.57920277777778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5103.62</v>
      </c>
      <c r="I46" s="56" t="n">
        <v>7.54</v>
      </c>
      <c r="J46" s="57" t="n">
        <f aca="false">H46/3600</f>
        <v>1.41767222222222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636.5984</v>
      </c>
      <c r="E47" s="40" t="n">
        <v>38.107</v>
      </c>
      <c r="F47" s="40" t="n">
        <v>41.0801</v>
      </c>
      <c r="G47" s="40" t="n">
        <v>42.0059</v>
      </c>
      <c r="H47" s="40" t="n">
        <v>7028.82</v>
      </c>
      <c r="I47" s="40" t="n">
        <v>14.14</v>
      </c>
      <c r="J47" s="41" t="n">
        <f aca="false">H47/3600</f>
        <v>1.95245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831.0888</v>
      </c>
      <c r="E48" s="47" t="n">
        <v>34.3037</v>
      </c>
      <c r="F48" s="47" t="n">
        <v>38.5273</v>
      </c>
      <c r="G48" s="47" t="n">
        <v>39.3911</v>
      </c>
      <c r="H48" s="47" t="n">
        <v>5575.37</v>
      </c>
      <c r="I48" s="47" t="n">
        <v>10.84</v>
      </c>
      <c r="J48" s="48" t="n">
        <f aca="false">H48/3600</f>
        <v>1.54871388888889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22.0192</v>
      </c>
      <c r="E49" s="47" t="n">
        <v>30.9966</v>
      </c>
      <c r="F49" s="47" t="n">
        <v>36.6094</v>
      </c>
      <c r="G49" s="47" t="n">
        <v>37.4255</v>
      </c>
      <c r="H49" s="47" t="n">
        <v>4618.64</v>
      </c>
      <c r="I49" s="47" t="n">
        <v>8.71</v>
      </c>
      <c r="J49" s="48" t="n">
        <f aca="false">H49/3600</f>
        <v>1.28295555555556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3950.05</v>
      </c>
      <c r="I50" s="56" t="n">
        <v>7.28</v>
      </c>
      <c r="J50" s="57" t="n">
        <f aca="false">H50/3600</f>
        <v>1.097236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254.1656</v>
      </c>
      <c r="E51" s="40" t="n">
        <v>39.6168</v>
      </c>
      <c r="F51" s="40" t="n">
        <v>41.4529</v>
      </c>
      <c r="G51" s="40" t="n">
        <v>42.7967</v>
      </c>
      <c r="H51" s="40" t="n">
        <v>5486.86</v>
      </c>
      <c r="I51" s="40" t="n">
        <v>9.18</v>
      </c>
      <c r="J51" s="41" t="n">
        <f aca="false">H51/3600</f>
        <v>1.52412777777778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455.3408</v>
      </c>
      <c r="E52" s="47" t="n">
        <v>35.9937</v>
      </c>
      <c r="F52" s="47" t="n">
        <v>38.9101</v>
      </c>
      <c r="G52" s="47" t="n">
        <v>40.5461</v>
      </c>
      <c r="H52" s="47" t="n">
        <v>4581.43</v>
      </c>
      <c r="I52" s="47" t="n">
        <v>7.36</v>
      </c>
      <c r="J52" s="48" t="n">
        <f aca="false">H52/3600</f>
        <v>1.27261944444444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74.3048</v>
      </c>
      <c r="E53" s="47" t="n">
        <v>32.9159</v>
      </c>
      <c r="F53" s="47" t="n">
        <v>37.0783</v>
      </c>
      <c r="G53" s="47" t="n">
        <v>38.8376</v>
      </c>
      <c r="H53" s="47" t="n">
        <v>3833.05</v>
      </c>
      <c r="I53" s="47" t="n">
        <v>6.14</v>
      </c>
      <c r="J53" s="48" t="n">
        <f aca="false">H53/3600</f>
        <v>1.06473611111111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263.63</v>
      </c>
      <c r="I54" s="56" t="n">
        <v>5.26</v>
      </c>
      <c r="J54" s="57" t="n">
        <f aca="false">H54/3600</f>
        <v>0.906563888888889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58.732</v>
      </c>
      <c r="E55" s="40" t="n">
        <v>40.7155</v>
      </c>
      <c r="F55" s="40" t="n">
        <v>43.7271</v>
      </c>
      <c r="G55" s="40" t="n">
        <v>43.1287</v>
      </c>
      <c r="H55" s="40" t="n">
        <v>1693.86</v>
      </c>
      <c r="I55" s="40" t="n">
        <v>3.11</v>
      </c>
      <c r="J55" s="41" t="n">
        <f aca="false">H55/3600</f>
        <v>0.470516666666667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20.908</v>
      </c>
      <c r="E56" s="47" t="n">
        <v>36.8803</v>
      </c>
      <c r="F56" s="47" t="n">
        <v>41.1183</v>
      </c>
      <c r="G56" s="47" t="n">
        <v>40.057</v>
      </c>
      <c r="H56" s="47" t="n">
        <v>1466.46</v>
      </c>
      <c r="I56" s="47" t="n">
        <v>2.67</v>
      </c>
      <c r="J56" s="48" t="n">
        <f aca="false">H56/3600</f>
        <v>0.40735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50.7496</v>
      </c>
      <c r="E57" s="47" t="n">
        <v>33.4694</v>
      </c>
      <c r="F57" s="47" t="n">
        <v>39.1248</v>
      </c>
      <c r="G57" s="47" t="n">
        <v>37.784</v>
      </c>
      <c r="H57" s="47" t="n">
        <v>1271.32</v>
      </c>
      <c r="I57" s="47" t="n">
        <v>2.26</v>
      </c>
      <c r="J57" s="48" t="n">
        <f aca="false">H57/3600</f>
        <v>0.353144444444444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119.25</v>
      </c>
      <c r="I58" s="56" t="n">
        <v>1.95</v>
      </c>
      <c r="J58" s="57" t="n">
        <f aca="false">H58/3600</f>
        <v>0.310902777777778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95.1008</v>
      </c>
      <c r="E59" s="40" t="n">
        <v>38.054</v>
      </c>
      <c r="F59" s="40" t="n">
        <v>42.7736</v>
      </c>
      <c r="G59" s="40" t="n">
        <v>43.7694</v>
      </c>
      <c r="H59" s="40" t="n">
        <v>1877.73</v>
      </c>
      <c r="I59" s="40" t="n">
        <v>4.06</v>
      </c>
      <c r="J59" s="41" t="n">
        <f aca="false">H59/3600</f>
        <v>0.521591666666667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19.6872</v>
      </c>
      <c r="E60" s="47" t="n">
        <v>34.161</v>
      </c>
      <c r="F60" s="47" t="n">
        <v>40.8856</v>
      </c>
      <c r="G60" s="47" t="n">
        <v>41.7489</v>
      </c>
      <c r="H60" s="47" t="n">
        <v>1421.7</v>
      </c>
      <c r="I60" s="47" t="n">
        <v>2.95</v>
      </c>
      <c r="J60" s="48" t="n">
        <f aca="false">H60/3600</f>
        <v>0.394916666666667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35.5384</v>
      </c>
      <c r="E61" s="47" t="n">
        <v>31.1373</v>
      </c>
      <c r="F61" s="47" t="n">
        <v>39.4429</v>
      </c>
      <c r="G61" s="47" t="n">
        <v>40.3081</v>
      </c>
      <c r="H61" s="47" t="n">
        <v>1156.47</v>
      </c>
      <c r="I61" s="47" t="n">
        <v>2.28</v>
      </c>
      <c r="J61" s="48" t="n">
        <f aca="false">H61/3600</f>
        <v>0.321241666666667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032.77</v>
      </c>
      <c r="I62" s="56" t="n">
        <v>1.94</v>
      </c>
      <c r="J62" s="57" t="n">
        <f aca="false">H62/3600</f>
        <v>0.286880555555556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91.1912</v>
      </c>
      <c r="E63" s="40" t="n">
        <v>37.8308</v>
      </c>
      <c r="F63" s="40" t="n">
        <v>40.7724</v>
      </c>
      <c r="G63" s="40" t="n">
        <v>41.4902</v>
      </c>
      <c r="H63" s="40" t="n">
        <v>1527.48</v>
      </c>
      <c r="I63" s="40" t="n">
        <v>3.37</v>
      </c>
      <c r="J63" s="41" t="n">
        <f aca="false">H63/3600</f>
        <v>0.4243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84.976</v>
      </c>
      <c r="E64" s="47" t="n">
        <v>34.1688</v>
      </c>
      <c r="F64" s="47" t="n">
        <v>38.192</v>
      </c>
      <c r="G64" s="47" t="n">
        <v>38.812</v>
      </c>
      <c r="H64" s="47" t="n">
        <v>1206.19</v>
      </c>
      <c r="I64" s="47" t="n">
        <v>2.55</v>
      </c>
      <c r="J64" s="48" t="n">
        <f aca="false">H64/3600</f>
        <v>0.335052777777778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72.1144</v>
      </c>
      <c r="E65" s="47" t="n">
        <v>30.8495</v>
      </c>
      <c r="F65" s="47" t="n">
        <v>36.2068</v>
      </c>
      <c r="G65" s="47" t="n">
        <v>36.7477</v>
      </c>
      <c r="H65" s="47" t="n">
        <v>992.17</v>
      </c>
      <c r="I65" s="47" t="n">
        <v>2.02</v>
      </c>
      <c r="J65" s="48" t="n">
        <f aca="false">H65/3600</f>
        <v>0.275602777777778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854.86</v>
      </c>
      <c r="I66" s="56" t="n">
        <v>1.63</v>
      </c>
      <c r="J66" s="57" t="n">
        <f aca="false">H66/3600</f>
        <v>0.237461111111111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35.6984</v>
      </c>
      <c r="E67" s="40" t="n">
        <v>39.64</v>
      </c>
      <c r="F67" s="40" t="n">
        <v>41.3109</v>
      </c>
      <c r="G67" s="40" t="n">
        <v>42.3591</v>
      </c>
      <c r="H67" s="40" t="n">
        <v>1266.16</v>
      </c>
      <c r="I67" s="40" t="n">
        <v>2.33</v>
      </c>
      <c r="J67" s="41" t="n">
        <f aca="false">H67/3600</f>
        <v>0.351711111111111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75.1928</v>
      </c>
      <c r="E68" s="47" t="n">
        <v>35.6905</v>
      </c>
      <c r="F68" s="47" t="n">
        <v>38.543</v>
      </c>
      <c r="G68" s="47" t="n">
        <v>39.7458</v>
      </c>
      <c r="H68" s="47" t="n">
        <v>1077.53</v>
      </c>
      <c r="I68" s="47" t="n">
        <v>1.93</v>
      </c>
      <c r="J68" s="48" t="n">
        <f aca="false">H68/3600</f>
        <v>0.299313888888889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7.54</v>
      </c>
      <c r="E69" s="47" t="n">
        <v>32.1846</v>
      </c>
      <c r="F69" s="47" t="n">
        <v>36.5839</v>
      </c>
      <c r="G69" s="47" t="n">
        <v>37.7911</v>
      </c>
      <c r="H69" s="47" t="n">
        <v>910.28</v>
      </c>
      <c r="I69" s="47" t="n">
        <v>1.59</v>
      </c>
      <c r="J69" s="48" t="n">
        <f aca="false">H69/3600</f>
        <v>0.252855555555556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768.18</v>
      </c>
      <c r="I70" s="56" t="n">
        <v>1.34</v>
      </c>
      <c r="J70" s="57" t="n">
        <f aca="false">H70/3600</f>
        <v>0.213383333333333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384.8384</v>
      </c>
      <c r="E71" s="40" t="n">
        <v>43.1973</v>
      </c>
      <c r="F71" s="40" t="n">
        <v>46.7699</v>
      </c>
      <c r="G71" s="40" t="n">
        <v>47.7605</v>
      </c>
      <c r="H71" s="40" t="n">
        <v>9694.91</v>
      </c>
      <c r="I71" s="40" t="n">
        <v>16.55</v>
      </c>
      <c r="J71" s="41" t="n">
        <f aca="false">H71/3600</f>
        <v>2.69303055555556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830.36</v>
      </c>
      <c r="E72" s="47" t="n">
        <v>40.9966</v>
      </c>
      <c r="F72" s="47" t="n">
        <v>45.5593</v>
      </c>
      <c r="G72" s="47" t="n">
        <v>46.2787</v>
      </c>
      <c r="H72" s="47" t="n">
        <v>8559.39</v>
      </c>
      <c r="I72" s="47" t="n">
        <v>13.66</v>
      </c>
      <c r="J72" s="48" t="n">
        <f aca="false">H72/3600</f>
        <v>2.37760833333333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90.2416</v>
      </c>
      <c r="E73" s="47" t="n">
        <v>38.555</v>
      </c>
      <c r="F73" s="47" t="n">
        <v>44.3114</v>
      </c>
      <c r="G73" s="47" t="n">
        <v>44.7973</v>
      </c>
      <c r="H73" s="47" t="n">
        <v>7940.08</v>
      </c>
      <c r="I73" s="47" t="n">
        <v>12.22</v>
      </c>
      <c r="J73" s="48" t="n">
        <f aca="false">H73/3600</f>
        <v>2.20557777777778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7568.17</v>
      </c>
      <c r="I74" s="56" t="n">
        <v>11.23</v>
      </c>
      <c r="J74" s="57" t="n">
        <f aca="false">H74/3600</f>
        <v>2.10226944444444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386.9624</v>
      </c>
      <c r="E75" s="40" t="n">
        <v>42.9315</v>
      </c>
      <c r="F75" s="40" t="n">
        <v>48.3413</v>
      </c>
      <c r="G75" s="40" t="n">
        <v>48.0193</v>
      </c>
      <c r="H75" s="40" t="n">
        <v>9873.88</v>
      </c>
      <c r="I75" s="40" t="n">
        <v>16.67</v>
      </c>
      <c r="J75" s="41" t="n">
        <f aca="false">H75/3600</f>
        <v>2.74274444444444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061.3592</v>
      </c>
      <c r="E76" s="47" t="n">
        <v>40.5871</v>
      </c>
      <c r="F76" s="47" t="n">
        <v>47.0398</v>
      </c>
      <c r="G76" s="47" t="n">
        <v>46.3025</v>
      </c>
      <c r="H76" s="47" t="n">
        <v>8653.38</v>
      </c>
      <c r="I76" s="47" t="n">
        <v>13.53</v>
      </c>
      <c r="J76" s="48" t="n">
        <f aca="false">H76/3600</f>
        <v>2.40371666666667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72.8272</v>
      </c>
      <c r="E77" s="47" t="n">
        <v>38.1163</v>
      </c>
      <c r="F77" s="47" t="n">
        <v>45.8892</v>
      </c>
      <c r="G77" s="47" t="n">
        <v>44.723</v>
      </c>
      <c r="H77" s="47" t="n">
        <v>7990.63</v>
      </c>
      <c r="I77" s="47" t="n">
        <v>12.12</v>
      </c>
      <c r="J77" s="48" t="n">
        <f aca="false">H77/3600</f>
        <v>2.21961944444444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7583.48</v>
      </c>
      <c r="I78" s="56" t="n">
        <v>11.22</v>
      </c>
      <c r="J78" s="57" t="n">
        <f aca="false">H78/3600</f>
        <v>2.10652222222222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735.5304</v>
      </c>
      <c r="E79" s="40" t="n">
        <v>42.9722</v>
      </c>
      <c r="F79" s="40" t="n">
        <v>48.146</v>
      </c>
      <c r="G79" s="40" t="n">
        <v>48.3965</v>
      </c>
      <c r="H79" s="40" t="n">
        <v>9943.82</v>
      </c>
      <c r="I79" s="40" t="n">
        <v>16.2</v>
      </c>
      <c r="J79" s="41" t="n">
        <f aca="false">H79/3600</f>
        <v>2.76217222222222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831.7448</v>
      </c>
      <c r="E80" s="47" t="n">
        <v>40.6341</v>
      </c>
      <c r="F80" s="47" t="n">
        <v>46.5204</v>
      </c>
      <c r="G80" s="47" t="n">
        <v>46.7715</v>
      </c>
      <c r="H80" s="47" t="n">
        <v>8653.25</v>
      </c>
      <c r="I80" s="47" t="n">
        <v>13.42</v>
      </c>
      <c r="J80" s="48" t="n">
        <f aca="false">H80/3600</f>
        <v>2.40368055555556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9.2432</v>
      </c>
      <c r="E81" s="47" t="n">
        <v>38.1788</v>
      </c>
      <c r="F81" s="47" t="n">
        <v>45.0573</v>
      </c>
      <c r="G81" s="47" t="n">
        <v>45.0782</v>
      </c>
      <c r="H81" s="47" t="n">
        <v>8023.03</v>
      </c>
      <c r="I81" s="47" t="n">
        <v>11.95</v>
      </c>
      <c r="J81" s="48" t="n">
        <f aca="false">H81/3600</f>
        <v>2.22861944444444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7602.07</v>
      </c>
      <c r="I82" s="56" t="n">
        <v>10.93</v>
      </c>
      <c r="J82" s="57" t="n">
        <f aca="false">H82/3600</f>
        <v>2.11168611111111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0.0698515506269</v>
      </c>
      <c r="J106" s="90" t="n">
        <f aca="false">GEOMEAN(J3:J98)</f>
        <v>1.63234681651976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291466666666667</v>
      </c>
      <c r="J108" s="90" t="n">
        <f aca="false">SUM(J3:J98)</f>
        <v>173.523697222222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ru　Ikeda</cp:lastModifiedBy>
  <dcterms:modified xsi:type="dcterms:W3CDTF">2011-11-07T08:50:39Z</dcterms:modified>
  <cp:revision>0</cp:revision>
  <dc:subject/>
  <dc:title/>
</cp:coreProperties>
</file>