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7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Deblk_HV_Paralle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0103259550337</v>
      </c>
      <c r="D12" s="19"/>
      <c r="E12" s="19"/>
      <c r="F12" s="19" t="n">
        <f aca="false">'AI-LC'!R107</f>
        <v>0.984198485632177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1792411861261</v>
      </c>
      <c r="D13" s="20"/>
      <c r="E13" s="20"/>
      <c r="F13" s="20" t="n">
        <f aca="false">'AI-LC'!Q107</f>
        <v>1.0204370452302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040365536787</v>
      </c>
      <c r="D25" s="19"/>
      <c r="E25" s="19"/>
      <c r="F25" s="19" t="n">
        <f aca="false">'RA-LC'!R107</f>
        <v>0.996878790345853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1270762834551</v>
      </c>
      <c r="D26" s="20"/>
      <c r="E26" s="20"/>
      <c r="F26" s="20" t="n">
        <f aca="false">'RA-LC'!Q107</f>
        <v>1.01283038289453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97643726682394</v>
      </c>
      <c r="D38" s="19"/>
      <c r="E38" s="19"/>
      <c r="F38" s="19" t="n">
        <f aca="false">'LB-LC'!R107</f>
        <v>1.00286434935697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1460747917105</v>
      </c>
      <c r="D39" s="20"/>
      <c r="E39" s="20"/>
      <c r="F39" s="20" t="n">
        <f aca="false">'LB-LC'!Q107</f>
        <v>0.997734736946992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03769.3344</v>
      </c>
      <c r="E3" s="40" t="n">
        <v>43.6969</v>
      </c>
      <c r="F3" s="40" t="n">
        <v>43.1012</v>
      </c>
      <c r="G3" s="40" t="n">
        <v>44.9995</v>
      </c>
      <c r="H3" s="40" t="n">
        <v>8196.8</v>
      </c>
      <c r="I3" s="40" t="n">
        <v>87.55</v>
      </c>
      <c r="J3" s="41" t="n">
        <f aca="false">H3/3600</f>
        <v>2.27688888888889</v>
      </c>
      <c r="L3" s="42" t="n">
        <v>103768.112</v>
      </c>
      <c r="M3" s="43" t="n">
        <v>43.6951</v>
      </c>
      <c r="N3" s="43" t="n">
        <v>43.0985</v>
      </c>
      <c r="O3" s="43" t="n">
        <v>44.9974</v>
      </c>
      <c r="P3" s="43" t="n">
        <v>8231.17</v>
      </c>
      <c r="Q3" s="43" t="n">
        <v>89.05</v>
      </c>
      <c r="R3" s="44" t="n">
        <f aca="false">P3/3600</f>
        <v>2.28643611111111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8147.6256</v>
      </c>
      <c r="E4" s="47" t="n">
        <v>40.4819</v>
      </c>
      <c r="F4" s="47" t="n">
        <v>40.4513</v>
      </c>
      <c r="G4" s="47" t="n">
        <v>42.3804</v>
      </c>
      <c r="H4" s="47" t="n">
        <v>7606.81</v>
      </c>
      <c r="I4" s="47" t="n">
        <v>78.03</v>
      </c>
      <c r="J4" s="48" t="n">
        <f aca="false">H4/3600</f>
        <v>2.11300277777778</v>
      </c>
      <c r="L4" s="49" t="n">
        <v>58149.6768</v>
      </c>
      <c r="M4" s="50" t="n">
        <v>40.4793</v>
      </c>
      <c r="N4" s="50" t="n">
        <v>40.4492</v>
      </c>
      <c r="O4" s="50" t="n">
        <v>42.3782</v>
      </c>
      <c r="P4" s="50" t="n">
        <v>7577.43</v>
      </c>
      <c r="Q4" s="50" t="n">
        <v>79.67</v>
      </c>
      <c r="R4" s="51" t="n">
        <f aca="false">P4/3600</f>
        <v>2.10484166666667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2939.2976</v>
      </c>
      <c r="E5" s="47" t="n">
        <v>37.3971</v>
      </c>
      <c r="F5" s="47" t="n">
        <v>38.6893</v>
      </c>
      <c r="G5" s="47" t="n">
        <v>40.5303</v>
      </c>
      <c r="H5" s="47" t="n">
        <v>7133.59</v>
      </c>
      <c r="I5" s="47" t="n">
        <v>72.54</v>
      </c>
      <c r="J5" s="48" t="n">
        <f aca="false">H5/3600</f>
        <v>1.98155277777778</v>
      </c>
      <c r="L5" s="49" t="n">
        <v>32939.36</v>
      </c>
      <c r="M5" s="50" t="n">
        <v>37.3943</v>
      </c>
      <c r="N5" s="50" t="n">
        <v>38.6887</v>
      </c>
      <c r="O5" s="50" t="n">
        <v>40.5296</v>
      </c>
      <c r="P5" s="50" t="n">
        <v>7143.14</v>
      </c>
      <c r="Q5" s="50" t="n">
        <v>74.04</v>
      </c>
      <c r="R5" s="51" t="n">
        <f aca="false">P5/3600</f>
        <v>1.98420555555556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6740.52</v>
      </c>
      <c r="I6" s="56" t="n">
        <v>66.8</v>
      </c>
      <c r="J6" s="57" t="n">
        <f aca="false">H6/3600</f>
        <v>1.87236666666667</v>
      </c>
      <c r="L6" s="58" t="n">
        <v>18550.5728</v>
      </c>
      <c r="M6" s="59" t="n">
        <v>34.3235</v>
      </c>
      <c r="N6" s="59" t="n">
        <v>37.4809</v>
      </c>
      <c r="O6" s="59" t="n">
        <v>39.3374</v>
      </c>
      <c r="P6" s="59" t="n">
        <v>6753.02</v>
      </c>
      <c r="Q6" s="59" t="n">
        <v>68.45</v>
      </c>
      <c r="R6" s="60" t="n">
        <f aca="false">P6/3600</f>
        <v>1.87583888888889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106943.0016</v>
      </c>
      <c r="E7" s="40" t="n">
        <v>43.6042</v>
      </c>
      <c r="F7" s="40" t="n">
        <v>46.0006</v>
      </c>
      <c r="G7" s="40" t="n">
        <v>45.4643</v>
      </c>
      <c r="H7" s="40" t="n">
        <v>7937.24</v>
      </c>
      <c r="I7" s="40" t="n">
        <v>85.63</v>
      </c>
      <c r="J7" s="41" t="n">
        <f aca="false">H7/3600</f>
        <v>2.20478888888889</v>
      </c>
      <c r="L7" s="42" t="n">
        <v>106972.0288</v>
      </c>
      <c r="M7" s="43" t="n">
        <v>43.605</v>
      </c>
      <c r="N7" s="43" t="n">
        <v>45.9994</v>
      </c>
      <c r="O7" s="43" t="n">
        <v>45.4615</v>
      </c>
      <c r="P7" s="43" t="n">
        <v>7944.25</v>
      </c>
      <c r="Q7" s="43" t="n">
        <v>86.95</v>
      </c>
      <c r="R7" s="44" t="n">
        <f aca="false">P7/3600</f>
        <v>2.20673611111111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2386.9424</v>
      </c>
      <c r="E8" s="47" t="n">
        <v>40.1679</v>
      </c>
      <c r="F8" s="47" t="n">
        <v>43.5987</v>
      </c>
      <c r="G8" s="47" t="n">
        <v>43.6155</v>
      </c>
      <c r="H8" s="47" t="n">
        <v>7615.84</v>
      </c>
      <c r="I8" s="47" t="n">
        <v>79.85</v>
      </c>
      <c r="J8" s="48" t="n">
        <f aca="false">H8/3600</f>
        <v>2.11551111111111</v>
      </c>
      <c r="L8" s="49" t="n">
        <v>62386.2976</v>
      </c>
      <c r="M8" s="50" t="n">
        <v>40.1635</v>
      </c>
      <c r="N8" s="50" t="n">
        <v>43.5965</v>
      </c>
      <c r="O8" s="50" t="n">
        <v>43.6143</v>
      </c>
      <c r="P8" s="50" t="n">
        <v>7610.04</v>
      </c>
      <c r="Q8" s="50" t="n">
        <v>81.49</v>
      </c>
      <c r="R8" s="51" t="n">
        <f aca="false">P8/3600</f>
        <v>2.1139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5517.6736</v>
      </c>
      <c r="E9" s="47" t="n">
        <v>37.0436</v>
      </c>
      <c r="F9" s="47" t="n">
        <v>41.5664</v>
      </c>
      <c r="G9" s="47" t="n">
        <v>41.9236</v>
      </c>
      <c r="H9" s="47" t="n">
        <v>7198.64</v>
      </c>
      <c r="I9" s="47" t="n">
        <v>74.13</v>
      </c>
      <c r="J9" s="48" t="n">
        <f aca="false">H9/3600</f>
        <v>1.99962222222222</v>
      </c>
      <c r="L9" s="49" t="n">
        <v>35517.7504</v>
      </c>
      <c r="M9" s="50" t="n">
        <v>37.039</v>
      </c>
      <c r="N9" s="50" t="n">
        <v>41.5648</v>
      </c>
      <c r="O9" s="50" t="n">
        <v>41.9226</v>
      </c>
      <c r="P9" s="50" t="n">
        <v>7188.52</v>
      </c>
      <c r="Q9" s="50" t="n">
        <v>75.92</v>
      </c>
      <c r="R9" s="51" t="n">
        <f aca="false">P9/3600</f>
        <v>1.99681111111111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6842.15</v>
      </c>
      <c r="I10" s="56" t="n">
        <v>70.08</v>
      </c>
      <c r="J10" s="57" t="n">
        <f aca="false">H10/3600</f>
        <v>1.90059722222222</v>
      </c>
      <c r="L10" s="58" t="n">
        <v>20730.1328</v>
      </c>
      <c r="M10" s="59" t="n">
        <v>34.1834</v>
      </c>
      <c r="N10" s="59" t="n">
        <v>40.0673</v>
      </c>
      <c r="O10" s="59" t="n">
        <v>40.6266</v>
      </c>
      <c r="P10" s="59" t="n">
        <v>6794.44</v>
      </c>
      <c r="Q10" s="59" t="n">
        <v>72.08</v>
      </c>
      <c r="R10" s="60" t="n">
        <f aca="false">P10/3600</f>
        <v>1.88734444444444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383731.2176</v>
      </c>
      <c r="E11" s="40" t="n">
        <v>42.7996</v>
      </c>
      <c r="F11" s="40" t="n">
        <v>43.1514</v>
      </c>
      <c r="G11" s="40" t="n">
        <v>41.6176</v>
      </c>
      <c r="H11" s="40" t="n">
        <v>19064.42</v>
      </c>
      <c r="I11" s="40" t="n">
        <v>167.16</v>
      </c>
      <c r="J11" s="41" t="n">
        <f aca="false">H11/3600</f>
        <v>5.29567222222222</v>
      </c>
      <c r="L11" s="42" t="n">
        <v>383732.3504</v>
      </c>
      <c r="M11" s="43" t="n">
        <v>42.7992</v>
      </c>
      <c r="N11" s="43" t="n">
        <v>43.1441</v>
      </c>
      <c r="O11" s="43" t="n">
        <v>41.6135</v>
      </c>
      <c r="P11" s="43" t="n">
        <v>18151.27</v>
      </c>
      <c r="Q11" s="43" t="n">
        <v>168.19</v>
      </c>
      <c r="R11" s="44" t="n">
        <f aca="false">P11/3600</f>
        <v>5.04201944444445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46696.9968</v>
      </c>
      <c r="E12" s="47" t="n">
        <v>39.1568</v>
      </c>
      <c r="F12" s="47" t="n">
        <v>40.2945</v>
      </c>
      <c r="G12" s="47" t="n">
        <v>38.0167</v>
      </c>
      <c r="H12" s="47" t="n">
        <v>16597.97</v>
      </c>
      <c r="I12" s="47" t="n">
        <v>148.21</v>
      </c>
      <c r="J12" s="48" t="n">
        <f aca="false">H12/3600</f>
        <v>4.61054722222222</v>
      </c>
      <c r="L12" s="49" t="n">
        <v>246697.032</v>
      </c>
      <c r="M12" s="50" t="n">
        <v>39.1568</v>
      </c>
      <c r="N12" s="50" t="n">
        <v>40.2834</v>
      </c>
      <c r="O12" s="50" t="n">
        <v>38.0112</v>
      </c>
      <c r="P12" s="50" t="n">
        <v>16559.14</v>
      </c>
      <c r="Q12" s="50" t="n">
        <v>149.47</v>
      </c>
      <c r="R12" s="51" t="n">
        <f aca="false">P12/3600</f>
        <v>4.59976111111111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53697.2224</v>
      </c>
      <c r="E13" s="47" t="n">
        <v>35.1302</v>
      </c>
      <c r="F13" s="47" t="n">
        <v>38.5624</v>
      </c>
      <c r="G13" s="47" t="n">
        <v>36.3502</v>
      </c>
      <c r="H13" s="47" t="n">
        <v>15421.64</v>
      </c>
      <c r="I13" s="47" t="n">
        <v>136.15</v>
      </c>
      <c r="J13" s="48" t="n">
        <f aca="false">H13/3600</f>
        <v>4.28378888888889</v>
      </c>
      <c r="L13" s="49" t="n">
        <v>153698.1264</v>
      </c>
      <c r="M13" s="50" t="n">
        <v>35.13</v>
      </c>
      <c r="N13" s="50" t="n">
        <v>38.553</v>
      </c>
      <c r="O13" s="50" t="n">
        <v>36.3446</v>
      </c>
      <c r="P13" s="50" t="n">
        <v>15357.7</v>
      </c>
      <c r="Q13" s="50" t="n">
        <v>138.44</v>
      </c>
      <c r="R13" s="51" t="n">
        <f aca="false">P13/3600</f>
        <v>4.26602777777778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4171</v>
      </c>
      <c r="I14" s="56" t="n">
        <v>129.7</v>
      </c>
      <c r="J14" s="57" t="n">
        <f aca="false">H14/3600</f>
        <v>3.93638888888889</v>
      </c>
      <c r="L14" s="58" t="n">
        <v>82352.6768</v>
      </c>
      <c r="M14" s="59" t="n">
        <v>30.9353</v>
      </c>
      <c r="N14" s="59" t="n">
        <v>37.1776</v>
      </c>
      <c r="O14" s="59" t="n">
        <v>35.0356</v>
      </c>
      <c r="P14" s="59" t="n">
        <v>14200.62</v>
      </c>
      <c r="Q14" s="59" t="n">
        <v>132.35</v>
      </c>
      <c r="R14" s="60" t="n">
        <f aca="false">P14/3600</f>
        <v>3.94461666666667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99758.4976</v>
      </c>
      <c r="E15" s="40" t="n">
        <v>43.9923</v>
      </c>
      <c r="F15" s="40" t="n">
        <v>47.2127</v>
      </c>
      <c r="G15" s="40" t="n">
        <v>46.7485</v>
      </c>
      <c r="H15" s="40" t="n">
        <v>13744.05</v>
      </c>
      <c r="I15" s="40" t="n">
        <v>122.22</v>
      </c>
      <c r="J15" s="41" t="n">
        <f aca="false">H15/3600</f>
        <v>3.81779166666667</v>
      </c>
      <c r="L15" s="42" t="n">
        <v>99753.8704</v>
      </c>
      <c r="M15" s="43" t="n">
        <v>43.9897</v>
      </c>
      <c r="N15" s="43" t="n">
        <v>47.2088</v>
      </c>
      <c r="O15" s="43" t="n">
        <v>46.7451</v>
      </c>
      <c r="P15" s="43" t="n">
        <v>13771.34</v>
      </c>
      <c r="Q15" s="43" t="n">
        <v>124.71</v>
      </c>
      <c r="R15" s="44" t="n">
        <f aca="false">P15/3600</f>
        <v>3.82537222222222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47481.8768</v>
      </c>
      <c r="E16" s="47" t="n">
        <v>41.5774</v>
      </c>
      <c r="F16" s="47" t="n">
        <v>46.2043</v>
      </c>
      <c r="G16" s="47" t="n">
        <v>45.9149</v>
      </c>
      <c r="H16" s="47" t="n">
        <v>12357.89</v>
      </c>
      <c r="I16" s="47" t="n">
        <v>115.11</v>
      </c>
      <c r="J16" s="48" t="n">
        <f aca="false">H16/3600</f>
        <v>3.43274722222222</v>
      </c>
      <c r="L16" s="49" t="n">
        <v>47481.272</v>
      </c>
      <c r="M16" s="50" t="n">
        <v>41.5755</v>
      </c>
      <c r="N16" s="50" t="n">
        <v>46.2021</v>
      </c>
      <c r="O16" s="50" t="n">
        <v>45.9126</v>
      </c>
      <c r="P16" s="50" t="n">
        <v>12442.73</v>
      </c>
      <c r="Q16" s="50" t="n">
        <v>117.86</v>
      </c>
      <c r="R16" s="51" t="n">
        <f aca="false">P16/3600</f>
        <v>3.45631388888889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6764.168</v>
      </c>
      <c r="E17" s="47" t="n">
        <v>40.0023</v>
      </c>
      <c r="F17" s="47" t="n">
        <v>45.4859</v>
      </c>
      <c r="G17" s="47" t="n">
        <v>45.3891</v>
      </c>
      <c r="H17" s="47" t="n">
        <v>12309.88</v>
      </c>
      <c r="I17" s="47" t="n">
        <v>112.06</v>
      </c>
      <c r="J17" s="48" t="n">
        <f aca="false">H17/3600</f>
        <v>3.41941111111111</v>
      </c>
      <c r="L17" s="49" t="n">
        <v>26762.9712</v>
      </c>
      <c r="M17" s="50" t="n">
        <v>40.0012</v>
      </c>
      <c r="N17" s="50" t="n">
        <v>45.4854</v>
      </c>
      <c r="O17" s="50" t="n">
        <v>45.3884</v>
      </c>
      <c r="P17" s="50" t="n">
        <v>12274.06</v>
      </c>
      <c r="Q17" s="50" t="n">
        <v>114.84</v>
      </c>
      <c r="R17" s="51" t="n">
        <f aca="false">P17/3600</f>
        <v>3.40946111111111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11802.19</v>
      </c>
      <c r="I18" s="56" t="n">
        <v>106.73</v>
      </c>
      <c r="J18" s="57" t="n">
        <f aca="false">H18/3600</f>
        <v>3.27838611111111</v>
      </c>
      <c r="L18" s="58" t="n">
        <v>14856.104</v>
      </c>
      <c r="M18" s="59" t="n">
        <v>38.2773</v>
      </c>
      <c r="N18" s="59" t="n">
        <v>45.0021</v>
      </c>
      <c r="O18" s="59" t="n">
        <v>45.0411</v>
      </c>
      <c r="P18" s="59" t="n">
        <v>11779.23</v>
      </c>
      <c r="Q18" s="59" t="n">
        <v>108.76</v>
      </c>
      <c r="R18" s="60" t="n">
        <f aca="false">P18/3600</f>
        <v>3.27200833333333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22378.9424</v>
      </c>
      <c r="E19" s="40" t="n">
        <v>42.9038</v>
      </c>
      <c r="F19" s="40" t="n">
        <v>44.755</v>
      </c>
      <c r="G19" s="40" t="n">
        <v>46.267</v>
      </c>
      <c r="H19" s="40" t="n">
        <v>5832.78</v>
      </c>
      <c r="I19" s="40" t="n">
        <v>53.79</v>
      </c>
      <c r="J19" s="41" t="n">
        <f aca="false">H19/3600</f>
        <v>1.62021666666667</v>
      </c>
      <c r="L19" s="39" t="n">
        <v>22378.7424</v>
      </c>
      <c r="M19" s="40" t="n">
        <v>42.9024</v>
      </c>
      <c r="N19" s="40" t="n">
        <v>44.7526</v>
      </c>
      <c r="O19" s="40" t="n">
        <v>46.2649</v>
      </c>
      <c r="P19" s="40" t="n">
        <v>5838.54</v>
      </c>
      <c r="Q19" s="40" t="n">
        <v>54.98</v>
      </c>
      <c r="R19" s="41" t="n">
        <f aca="false">P19/3600</f>
        <v>1.62181666666667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12233.9448</v>
      </c>
      <c r="E20" s="47" t="n">
        <v>41.2255</v>
      </c>
      <c r="F20" s="47" t="n">
        <v>42.9519</v>
      </c>
      <c r="G20" s="47" t="n">
        <v>43.8378</v>
      </c>
      <c r="H20" s="47" t="n">
        <v>5398.31</v>
      </c>
      <c r="I20" s="47" t="n">
        <v>50.47</v>
      </c>
      <c r="J20" s="48" t="n">
        <f aca="false">H20/3600</f>
        <v>1.49953055555556</v>
      </c>
      <c r="L20" s="46" t="n">
        <v>12234.1328</v>
      </c>
      <c r="M20" s="47" t="n">
        <v>41.2241</v>
      </c>
      <c r="N20" s="47" t="n">
        <v>42.9508</v>
      </c>
      <c r="O20" s="47" t="n">
        <v>43.8364</v>
      </c>
      <c r="P20" s="47" t="n">
        <v>5394.05</v>
      </c>
      <c r="Q20" s="47" t="n">
        <v>50.33</v>
      </c>
      <c r="R20" s="48" t="n">
        <f aca="false">P20/3600</f>
        <v>1.49834722222222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6877.568</v>
      </c>
      <c r="E21" s="47" t="n">
        <v>39.1534</v>
      </c>
      <c r="F21" s="47" t="n">
        <v>41.5611</v>
      </c>
      <c r="G21" s="47" t="n">
        <v>42.2127</v>
      </c>
      <c r="H21" s="47" t="n">
        <v>5147.34</v>
      </c>
      <c r="I21" s="47" t="n">
        <v>46.55</v>
      </c>
      <c r="J21" s="48" t="n">
        <f aca="false">H21/3600</f>
        <v>1.42981666666667</v>
      </c>
      <c r="L21" s="46" t="n">
        <v>6877.6928</v>
      </c>
      <c r="M21" s="47" t="n">
        <v>39.1519</v>
      </c>
      <c r="N21" s="47" t="n">
        <v>41.5609</v>
      </c>
      <c r="O21" s="47" t="n">
        <v>42.2111</v>
      </c>
      <c r="P21" s="47" t="n">
        <v>5409.16</v>
      </c>
      <c r="Q21" s="47" t="n">
        <v>47.42</v>
      </c>
      <c r="R21" s="48" t="n">
        <f aca="false">P21/3600</f>
        <v>1.50254444444444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4964.18</v>
      </c>
      <c r="I22" s="56" t="n">
        <v>45.64</v>
      </c>
      <c r="J22" s="57" t="n">
        <f aca="false">H22/3600</f>
        <v>1.37893888888889</v>
      </c>
      <c r="L22" s="55" t="n">
        <v>3826.3752</v>
      </c>
      <c r="M22" s="56" t="n">
        <v>36.6915</v>
      </c>
      <c r="N22" s="56" t="n">
        <v>40.5464</v>
      </c>
      <c r="O22" s="56" t="n">
        <v>41.2502</v>
      </c>
      <c r="P22" s="56" t="n">
        <v>4996.32</v>
      </c>
      <c r="Q22" s="56" t="n">
        <v>46.76</v>
      </c>
      <c r="R22" s="57" t="n">
        <f aca="false">P22/3600</f>
        <v>1.38786666666667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53356.6896</v>
      </c>
      <c r="E23" s="40" t="n">
        <v>41.9346</v>
      </c>
      <c r="F23" s="40" t="n">
        <v>43.6464</v>
      </c>
      <c r="G23" s="40" t="n">
        <v>44.301</v>
      </c>
      <c r="H23" s="40" t="n">
        <v>6480.68</v>
      </c>
      <c r="I23" s="40" t="n">
        <v>74.59</v>
      </c>
      <c r="J23" s="41" t="n">
        <f aca="false">H23/3600</f>
        <v>1.80018888888889</v>
      </c>
      <c r="L23" s="39" t="n">
        <v>53357.3424</v>
      </c>
      <c r="M23" s="40" t="n">
        <v>41.9331</v>
      </c>
      <c r="N23" s="40" t="n">
        <v>43.6437</v>
      </c>
      <c r="O23" s="40" t="n">
        <v>44.2987</v>
      </c>
      <c r="P23" s="40" t="n">
        <v>6494.74</v>
      </c>
      <c r="Q23" s="40" t="n">
        <v>76.22</v>
      </c>
      <c r="R23" s="41" t="n">
        <f aca="false">P23/3600</f>
        <v>1.80409444444444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8843.7656</v>
      </c>
      <c r="E24" s="47" t="n">
        <v>38.8259</v>
      </c>
      <c r="F24" s="47" t="n">
        <v>41.1506</v>
      </c>
      <c r="G24" s="47" t="n">
        <v>41.3767</v>
      </c>
      <c r="H24" s="47" t="n">
        <v>5809.07</v>
      </c>
      <c r="I24" s="47" t="n">
        <v>66.13</v>
      </c>
      <c r="J24" s="48" t="n">
        <f aca="false">H24/3600</f>
        <v>1.61363055555556</v>
      </c>
      <c r="L24" s="46" t="n">
        <v>28844.9008</v>
      </c>
      <c r="M24" s="47" t="n">
        <v>38.823</v>
      </c>
      <c r="N24" s="47" t="n">
        <v>41.1471</v>
      </c>
      <c r="O24" s="47" t="n">
        <v>41.3734</v>
      </c>
      <c r="P24" s="47" t="n">
        <v>5818.62</v>
      </c>
      <c r="Q24" s="47" t="n">
        <v>67</v>
      </c>
      <c r="R24" s="48" t="n">
        <f aca="false">P24/3600</f>
        <v>1.61628333333333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911.9584</v>
      </c>
      <c r="E25" s="47" t="n">
        <v>35.7688</v>
      </c>
      <c r="F25" s="47" t="n">
        <v>39.3373</v>
      </c>
      <c r="G25" s="47" t="n">
        <v>39.7007</v>
      </c>
      <c r="H25" s="47" t="n">
        <v>5397.06</v>
      </c>
      <c r="I25" s="47" t="n">
        <v>57.56</v>
      </c>
      <c r="J25" s="48" t="n">
        <f aca="false">H25/3600</f>
        <v>1.49918333333333</v>
      </c>
      <c r="L25" s="46" t="n">
        <v>14911.7528</v>
      </c>
      <c r="M25" s="47" t="n">
        <v>35.7653</v>
      </c>
      <c r="N25" s="47" t="n">
        <v>39.3349</v>
      </c>
      <c r="O25" s="47" t="n">
        <v>39.6996</v>
      </c>
      <c r="P25" s="47" t="n">
        <v>5426.36</v>
      </c>
      <c r="Q25" s="47" t="n">
        <v>60.04</v>
      </c>
      <c r="R25" s="48" t="n">
        <f aca="false">P25/3600</f>
        <v>1.50732222222222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5233.46</v>
      </c>
      <c r="I26" s="56" t="n">
        <v>54.67</v>
      </c>
      <c r="J26" s="57" t="n">
        <f aca="false">H26/3600</f>
        <v>1.45373888888889</v>
      </c>
      <c r="L26" s="55" t="n">
        <v>7323.0568</v>
      </c>
      <c r="M26" s="56" t="n">
        <v>32.896</v>
      </c>
      <c r="N26" s="56" t="n">
        <v>38.0777</v>
      </c>
      <c r="O26" s="56" t="n">
        <v>38.8606</v>
      </c>
      <c r="P26" s="56" t="n">
        <v>5472.38</v>
      </c>
      <c r="Q26" s="56" t="n">
        <v>55.33</v>
      </c>
      <c r="R26" s="57" t="n">
        <f aca="false">P26/3600</f>
        <v>1.52010555555556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07110.012</v>
      </c>
      <c r="E27" s="40" t="n">
        <v>40.7179</v>
      </c>
      <c r="F27" s="40" t="n">
        <v>41.8887</v>
      </c>
      <c r="G27" s="40" t="n">
        <v>44.3638</v>
      </c>
      <c r="H27" s="40" t="n">
        <v>13726.96</v>
      </c>
      <c r="I27" s="40" t="n">
        <v>154.1</v>
      </c>
      <c r="J27" s="41" t="n">
        <f aca="false">H27/3600</f>
        <v>3.81304444444444</v>
      </c>
      <c r="L27" s="39" t="n">
        <v>107111.1256</v>
      </c>
      <c r="M27" s="40" t="n">
        <v>40.7155</v>
      </c>
      <c r="N27" s="40" t="n">
        <v>41.8848</v>
      </c>
      <c r="O27" s="40" t="n">
        <v>44.3609</v>
      </c>
      <c r="P27" s="40" t="n">
        <v>13747.59</v>
      </c>
      <c r="Q27" s="40" t="n">
        <v>156.58</v>
      </c>
      <c r="R27" s="41" t="n">
        <f aca="false">P27/3600</f>
        <v>3.818775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9531.5664</v>
      </c>
      <c r="E28" s="47" t="n">
        <v>38.0849</v>
      </c>
      <c r="F28" s="47" t="n">
        <v>39.599</v>
      </c>
      <c r="G28" s="47" t="n">
        <v>42.2849</v>
      </c>
      <c r="H28" s="47" t="n">
        <v>12064.48</v>
      </c>
      <c r="I28" s="47" t="n">
        <v>129.2</v>
      </c>
      <c r="J28" s="48" t="n">
        <f aca="false">H28/3600</f>
        <v>3.35124444444444</v>
      </c>
      <c r="L28" s="46" t="n">
        <v>49529.2472</v>
      </c>
      <c r="M28" s="47" t="n">
        <v>38.0819</v>
      </c>
      <c r="N28" s="47" t="n">
        <v>39.5968</v>
      </c>
      <c r="O28" s="47" t="n">
        <v>42.2827</v>
      </c>
      <c r="P28" s="47" t="n">
        <v>12075.13</v>
      </c>
      <c r="Q28" s="47" t="n">
        <v>131.82</v>
      </c>
      <c r="R28" s="48" t="n">
        <f aca="false">P28/3600</f>
        <v>3.35420277777778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757.5288</v>
      </c>
      <c r="E29" s="47" t="n">
        <v>35.8515</v>
      </c>
      <c r="F29" s="47" t="n">
        <v>38.518</v>
      </c>
      <c r="G29" s="47" t="n">
        <v>40.6135</v>
      </c>
      <c r="H29" s="47" t="n">
        <v>11583.59</v>
      </c>
      <c r="I29" s="47" t="n">
        <v>116.36</v>
      </c>
      <c r="J29" s="48" t="n">
        <f aca="false">H29/3600</f>
        <v>3.21766388888889</v>
      </c>
      <c r="L29" s="46" t="n">
        <v>26757.9328</v>
      </c>
      <c r="M29" s="47" t="n">
        <v>35.8484</v>
      </c>
      <c r="N29" s="47" t="n">
        <v>38.5168</v>
      </c>
      <c r="O29" s="47" t="n">
        <v>40.6121</v>
      </c>
      <c r="P29" s="47" t="n">
        <v>11557.59</v>
      </c>
      <c r="Q29" s="47" t="n">
        <v>119.09</v>
      </c>
      <c r="R29" s="48" t="n">
        <f aca="false">P29/3600</f>
        <v>3.21044166666667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10235.72</v>
      </c>
      <c r="I30" s="56" t="n">
        <v>103.55</v>
      </c>
      <c r="J30" s="57" t="n">
        <f aca="false">H30/3600</f>
        <v>2.84325555555556</v>
      </c>
      <c r="L30" s="55" t="n">
        <v>14449.7472</v>
      </c>
      <c r="M30" s="56" t="n">
        <v>33.4116</v>
      </c>
      <c r="N30" s="56" t="n">
        <v>37.6843</v>
      </c>
      <c r="O30" s="56" t="n">
        <v>39.3547</v>
      </c>
      <c r="P30" s="56" t="n">
        <v>10234.94</v>
      </c>
      <c r="Q30" s="56" t="n">
        <v>106.35</v>
      </c>
      <c r="R30" s="57" t="n">
        <f aca="false">P30/3600</f>
        <v>2.84303888888889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72530.5992</v>
      </c>
      <c r="E31" s="40" t="n">
        <v>41.4308</v>
      </c>
      <c r="F31" s="40" t="n">
        <v>44.5358</v>
      </c>
      <c r="G31" s="40" t="n">
        <v>46.2269</v>
      </c>
      <c r="H31" s="40" t="n">
        <v>12831.67</v>
      </c>
      <c r="I31" s="40" t="n">
        <v>134</v>
      </c>
      <c r="J31" s="41" t="n">
        <f aca="false">H31/3600</f>
        <v>3.56435277777778</v>
      </c>
      <c r="L31" s="39" t="n">
        <v>72535.3512</v>
      </c>
      <c r="M31" s="40" t="n">
        <v>41.4288</v>
      </c>
      <c r="N31" s="40" t="n">
        <v>44.534</v>
      </c>
      <c r="O31" s="40" t="n">
        <v>46.2242</v>
      </c>
      <c r="P31" s="40" t="n">
        <v>13445.69</v>
      </c>
      <c r="Q31" s="40" t="n">
        <v>136.73</v>
      </c>
      <c r="R31" s="41" t="n">
        <f aca="false">P31/3600</f>
        <v>3.73491388888889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29473.2</v>
      </c>
      <c r="E32" s="47" t="n">
        <v>38.8262</v>
      </c>
      <c r="F32" s="47" t="n">
        <v>43.0102</v>
      </c>
      <c r="G32" s="47" t="n">
        <v>44.0402</v>
      </c>
      <c r="H32" s="47" t="n">
        <v>11583.58</v>
      </c>
      <c r="I32" s="47" t="n">
        <v>113.79</v>
      </c>
      <c r="J32" s="48" t="n">
        <f aca="false">H32/3600</f>
        <v>3.21766111111111</v>
      </c>
      <c r="L32" s="46" t="n">
        <v>29472.2224</v>
      </c>
      <c r="M32" s="47" t="n">
        <v>38.8239</v>
      </c>
      <c r="N32" s="47" t="n">
        <v>43.0093</v>
      </c>
      <c r="O32" s="47" t="n">
        <v>44.0385</v>
      </c>
      <c r="P32" s="47" t="n">
        <v>11680.57</v>
      </c>
      <c r="Q32" s="47" t="n">
        <v>116.74</v>
      </c>
      <c r="R32" s="48" t="n">
        <f aca="false">P32/3600</f>
        <v>3.24460277777778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5204.4216</v>
      </c>
      <c r="E33" s="47" t="n">
        <v>37.0567</v>
      </c>
      <c r="F33" s="47" t="n">
        <v>41.6524</v>
      </c>
      <c r="G33" s="47" t="n">
        <v>42.1673</v>
      </c>
      <c r="H33" s="47" t="n">
        <v>10740.85</v>
      </c>
      <c r="I33" s="47" t="n">
        <v>104.2</v>
      </c>
      <c r="J33" s="48" t="n">
        <f aca="false">H33/3600</f>
        <v>2.98356944444444</v>
      </c>
      <c r="L33" s="46" t="n">
        <v>15203.1936</v>
      </c>
      <c r="M33" s="47" t="n">
        <v>37.054</v>
      </c>
      <c r="N33" s="47" t="n">
        <v>41.6509</v>
      </c>
      <c r="O33" s="47" t="n">
        <v>42.1652</v>
      </c>
      <c r="P33" s="47" t="n">
        <v>10787.9</v>
      </c>
      <c r="Q33" s="47" t="n">
        <v>106.77</v>
      </c>
      <c r="R33" s="48" t="n">
        <f aca="false">P33/3600</f>
        <v>2.99663888888889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10201.02</v>
      </c>
      <c r="I34" s="56" t="n">
        <v>98.11</v>
      </c>
      <c r="J34" s="57" t="n">
        <f aca="false">H34/3600</f>
        <v>2.83361666666667</v>
      </c>
      <c r="L34" s="55" t="n">
        <v>8463.996</v>
      </c>
      <c r="M34" s="56" t="n">
        <v>35.1007</v>
      </c>
      <c r="N34" s="56" t="n">
        <v>40.5749</v>
      </c>
      <c r="O34" s="56" t="n">
        <v>40.7502</v>
      </c>
      <c r="P34" s="56" t="n">
        <v>10209.93</v>
      </c>
      <c r="Q34" s="56" t="n">
        <v>100.64</v>
      </c>
      <c r="R34" s="57" t="n">
        <f aca="false">P34/3600</f>
        <v>2.83609166666667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184083.2496</v>
      </c>
      <c r="E35" s="40" t="n">
        <v>42.7488</v>
      </c>
      <c r="F35" s="40" t="n">
        <v>42.8799</v>
      </c>
      <c r="G35" s="40" t="n">
        <v>44.5052</v>
      </c>
      <c r="H35" s="40" t="n">
        <v>17875.86</v>
      </c>
      <c r="I35" s="40" t="n">
        <v>190.96</v>
      </c>
      <c r="J35" s="41" t="n">
        <f aca="false">H35/3600</f>
        <v>4.96551666666667</v>
      </c>
      <c r="L35" s="39" t="n">
        <v>184083.3032</v>
      </c>
      <c r="M35" s="40" t="n">
        <v>42.7476</v>
      </c>
      <c r="N35" s="40" t="n">
        <v>42.8778</v>
      </c>
      <c r="O35" s="40" t="n">
        <v>44.5033</v>
      </c>
      <c r="P35" s="40" t="n">
        <v>17039.23</v>
      </c>
      <c r="Q35" s="40" t="n">
        <v>192.43</v>
      </c>
      <c r="R35" s="41" t="n">
        <f aca="false">P35/3600</f>
        <v>4.73311944444444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1372.0424</v>
      </c>
      <c r="E36" s="47" t="n">
        <v>37.2327</v>
      </c>
      <c r="F36" s="47" t="n">
        <v>40.9157</v>
      </c>
      <c r="G36" s="47" t="n">
        <v>42.9518</v>
      </c>
      <c r="H36" s="47" t="n">
        <v>15325.8</v>
      </c>
      <c r="I36" s="47" t="n">
        <v>162.42</v>
      </c>
      <c r="J36" s="48" t="n">
        <f aca="false">H36/3600</f>
        <v>4.25716666666667</v>
      </c>
      <c r="L36" s="46" t="n">
        <v>81371.7032</v>
      </c>
      <c r="M36" s="47" t="n">
        <v>37.2304</v>
      </c>
      <c r="N36" s="47" t="n">
        <v>40.9131</v>
      </c>
      <c r="O36" s="47" t="n">
        <v>42.9492</v>
      </c>
      <c r="P36" s="47" t="n">
        <v>15465.24</v>
      </c>
      <c r="Q36" s="47" t="n">
        <v>165.12</v>
      </c>
      <c r="R36" s="48" t="n">
        <f aca="false">P36/3600</f>
        <v>4.2959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1109.9344</v>
      </c>
      <c r="E37" s="47" t="n">
        <v>34.6639</v>
      </c>
      <c r="F37" s="47" t="n">
        <v>39.4187</v>
      </c>
      <c r="G37" s="47" t="n">
        <v>41.7482</v>
      </c>
      <c r="H37" s="47" t="n">
        <v>14255.12</v>
      </c>
      <c r="I37" s="47" t="n">
        <v>144.86</v>
      </c>
      <c r="J37" s="48" t="n">
        <f aca="false">H37/3600</f>
        <v>3.95975555555556</v>
      </c>
      <c r="L37" s="46" t="n">
        <v>41110.9064</v>
      </c>
      <c r="M37" s="47" t="n">
        <v>34.6619</v>
      </c>
      <c r="N37" s="47" t="n">
        <v>39.418</v>
      </c>
      <c r="O37" s="47" t="n">
        <v>41.7453</v>
      </c>
      <c r="P37" s="47" t="n">
        <v>14282.84</v>
      </c>
      <c r="Q37" s="47" t="n">
        <v>148.1</v>
      </c>
      <c r="R37" s="48" t="n">
        <f aca="false">P37/3600</f>
        <v>3.96745555555556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3406.53</v>
      </c>
      <c r="I38" s="56" t="n">
        <v>130.34</v>
      </c>
      <c r="J38" s="57" t="n">
        <f aca="false">H38/3600</f>
        <v>3.72403611111111</v>
      </c>
      <c r="L38" s="55" t="n">
        <v>22086.8032</v>
      </c>
      <c r="M38" s="56" t="n">
        <v>32.2615</v>
      </c>
      <c r="N38" s="56" t="n">
        <v>38.3928</v>
      </c>
      <c r="O38" s="56" t="n">
        <v>40.8658</v>
      </c>
      <c r="P38" s="56" t="n">
        <v>14038.1</v>
      </c>
      <c r="Q38" s="56" t="n">
        <v>133.45</v>
      </c>
      <c r="R38" s="57" t="n">
        <f aca="false">P38/3600</f>
        <v>3.89947222222222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20900.176</v>
      </c>
      <c r="E39" s="40" t="n">
        <v>41.9547</v>
      </c>
      <c r="F39" s="40" t="n">
        <v>44.0728</v>
      </c>
      <c r="G39" s="40" t="n">
        <v>44.7691</v>
      </c>
      <c r="H39" s="40" t="n">
        <v>2729.92</v>
      </c>
      <c r="I39" s="40" t="n">
        <v>33.23</v>
      </c>
      <c r="J39" s="41" t="n">
        <f aca="false">H39/3600</f>
        <v>0.758311111111111</v>
      </c>
      <c r="L39" s="39" t="n">
        <v>20899.8048</v>
      </c>
      <c r="M39" s="40" t="n">
        <v>41.9504</v>
      </c>
      <c r="N39" s="40" t="n">
        <v>44.0677</v>
      </c>
      <c r="O39" s="40" t="n">
        <v>44.763</v>
      </c>
      <c r="P39" s="40" t="n">
        <v>2716.63</v>
      </c>
      <c r="Q39" s="40" t="n">
        <v>33.51</v>
      </c>
      <c r="R39" s="41" t="n">
        <f aca="false">P39/3600</f>
        <v>0.754619444444445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1240.2024</v>
      </c>
      <c r="E40" s="47" t="n">
        <v>38.5274</v>
      </c>
      <c r="F40" s="47" t="n">
        <v>41.4007</v>
      </c>
      <c r="G40" s="47" t="n">
        <v>41.8265</v>
      </c>
      <c r="H40" s="47" t="n">
        <v>2510.92</v>
      </c>
      <c r="I40" s="47" t="n">
        <v>28.49</v>
      </c>
      <c r="J40" s="48" t="n">
        <f aca="false">H40/3600</f>
        <v>0.697477777777778</v>
      </c>
      <c r="L40" s="46" t="n">
        <v>11236.6752</v>
      </c>
      <c r="M40" s="47" t="n">
        <v>38.5162</v>
      </c>
      <c r="N40" s="47" t="n">
        <v>41.3939</v>
      </c>
      <c r="O40" s="47" t="n">
        <v>41.8199</v>
      </c>
      <c r="P40" s="47" t="n">
        <v>2514.52</v>
      </c>
      <c r="Q40" s="47" t="n">
        <v>29.06</v>
      </c>
      <c r="R40" s="48" t="n">
        <f aca="false">P40/3600</f>
        <v>0.698477777777778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980.4408</v>
      </c>
      <c r="E41" s="47" t="n">
        <v>35.5544</v>
      </c>
      <c r="F41" s="47" t="n">
        <v>39.4671</v>
      </c>
      <c r="G41" s="47" t="n">
        <v>39.6604</v>
      </c>
      <c r="H41" s="47" t="n">
        <v>2319.85</v>
      </c>
      <c r="I41" s="47" t="n">
        <v>24.21</v>
      </c>
      <c r="J41" s="48" t="n">
        <f aca="false">H41/3600</f>
        <v>0.644402777777778</v>
      </c>
      <c r="L41" s="46" t="n">
        <v>5979.8192</v>
      </c>
      <c r="M41" s="47" t="n">
        <v>35.5464</v>
      </c>
      <c r="N41" s="47" t="n">
        <v>39.4594</v>
      </c>
      <c r="O41" s="47" t="n">
        <v>39.6527</v>
      </c>
      <c r="P41" s="47" t="n">
        <v>2324.82</v>
      </c>
      <c r="Q41" s="47" t="n">
        <v>24.72</v>
      </c>
      <c r="R41" s="48" t="n">
        <f aca="false">P41/3600</f>
        <v>0.645783333333333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2256.51</v>
      </c>
      <c r="I42" s="56" t="n">
        <v>21.42</v>
      </c>
      <c r="J42" s="57" t="n">
        <f aca="false">H42/3600</f>
        <v>0.626808333333333</v>
      </c>
      <c r="L42" s="55" t="n">
        <v>3314.6176</v>
      </c>
      <c r="M42" s="56" t="n">
        <v>32.9164</v>
      </c>
      <c r="N42" s="56" t="n">
        <v>37.9612</v>
      </c>
      <c r="O42" s="56" t="n">
        <v>37.9638</v>
      </c>
      <c r="P42" s="56" t="n">
        <v>2149.47</v>
      </c>
      <c r="Q42" s="56" t="n">
        <v>21.92</v>
      </c>
      <c r="R42" s="57" t="n">
        <f aca="false">P42/3600</f>
        <v>0.597075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23710.8696</v>
      </c>
      <c r="E43" s="40" t="n">
        <v>42.1274</v>
      </c>
      <c r="F43" s="40" t="n">
        <v>44.279</v>
      </c>
      <c r="G43" s="40" t="n">
        <v>45.7359</v>
      </c>
      <c r="H43" s="40" t="n">
        <v>3140.66</v>
      </c>
      <c r="I43" s="40" t="n">
        <v>36.21</v>
      </c>
      <c r="J43" s="41" t="n">
        <f aca="false">H43/3600</f>
        <v>0.872405555555556</v>
      </c>
      <c r="L43" s="39" t="n">
        <v>23711.8448</v>
      </c>
      <c r="M43" s="40" t="n">
        <v>42.1256</v>
      </c>
      <c r="N43" s="40" t="n">
        <v>44.2759</v>
      </c>
      <c r="O43" s="40" t="n">
        <v>45.7331</v>
      </c>
      <c r="P43" s="40" t="n">
        <v>3140.98</v>
      </c>
      <c r="Q43" s="40" t="n">
        <v>36.66</v>
      </c>
      <c r="R43" s="41" t="n">
        <f aca="false">P43/3600</f>
        <v>0.872494444444445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150.9328</v>
      </c>
      <c r="E44" s="47" t="n">
        <v>39.2106</v>
      </c>
      <c r="F44" s="47" t="n">
        <v>41.9041</v>
      </c>
      <c r="G44" s="47" t="n">
        <v>43.0736</v>
      </c>
      <c r="H44" s="47" t="n">
        <v>2935.16</v>
      </c>
      <c r="I44" s="47" t="n">
        <v>32.63</v>
      </c>
      <c r="J44" s="48" t="n">
        <f aca="false">H44/3600</f>
        <v>0.815322222222222</v>
      </c>
      <c r="L44" s="46" t="n">
        <v>14151.5624</v>
      </c>
      <c r="M44" s="47" t="n">
        <v>39.2078</v>
      </c>
      <c r="N44" s="47" t="n">
        <v>41.9023</v>
      </c>
      <c r="O44" s="47" t="n">
        <v>43.0709</v>
      </c>
      <c r="P44" s="47" t="n">
        <v>2929.15</v>
      </c>
      <c r="Q44" s="47" t="n">
        <v>33.13</v>
      </c>
      <c r="R44" s="48" t="n">
        <f aca="false">P44/3600</f>
        <v>0.813652777777778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313.332</v>
      </c>
      <c r="E45" s="47" t="n">
        <v>36.1453</v>
      </c>
      <c r="F45" s="47" t="n">
        <v>40.0099</v>
      </c>
      <c r="G45" s="47" t="n">
        <v>40.9986</v>
      </c>
      <c r="H45" s="47" t="n">
        <v>2705.42</v>
      </c>
      <c r="I45" s="47" t="n">
        <v>29.66</v>
      </c>
      <c r="J45" s="48" t="n">
        <f aca="false">H45/3600</f>
        <v>0.751505555555556</v>
      </c>
      <c r="L45" s="46" t="n">
        <v>8313.6208</v>
      </c>
      <c r="M45" s="47" t="n">
        <v>36.1424</v>
      </c>
      <c r="N45" s="47" t="n">
        <v>40.0088</v>
      </c>
      <c r="O45" s="47" t="n">
        <v>40.9975</v>
      </c>
      <c r="P45" s="47" t="n">
        <v>2732.47</v>
      </c>
      <c r="Q45" s="47" t="n">
        <v>30.28</v>
      </c>
      <c r="R45" s="48" t="n">
        <f aca="false">P45/3600</f>
        <v>0.759019444444444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563.49</v>
      </c>
      <c r="I46" s="56" t="n">
        <v>27</v>
      </c>
      <c r="J46" s="57" t="n">
        <f aca="false">H46/3600</f>
        <v>0.712080555555556</v>
      </c>
      <c r="L46" s="55" t="n">
        <v>4732.5928</v>
      </c>
      <c r="M46" s="56" t="n">
        <v>33.0433</v>
      </c>
      <c r="N46" s="56" t="n">
        <v>38.5882</v>
      </c>
      <c r="O46" s="56" t="n">
        <v>39.4703</v>
      </c>
      <c r="P46" s="56" t="n">
        <v>2690.17</v>
      </c>
      <c r="Q46" s="56" t="n">
        <v>27.56</v>
      </c>
      <c r="R46" s="57" t="n">
        <f aca="false">P46/3600</f>
        <v>0.747269444444444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44324.0384</v>
      </c>
      <c r="E47" s="40" t="n">
        <v>41.212</v>
      </c>
      <c r="F47" s="40" t="n">
        <v>42.6821</v>
      </c>
      <c r="G47" s="40" t="n">
        <v>43.5705</v>
      </c>
      <c r="H47" s="40" t="n">
        <v>2982.4</v>
      </c>
      <c r="I47" s="40" t="n">
        <v>39.81</v>
      </c>
      <c r="J47" s="41" t="n">
        <f aca="false">H47/3600</f>
        <v>0.828444444444444</v>
      </c>
      <c r="L47" s="39" t="n">
        <v>44324.164</v>
      </c>
      <c r="M47" s="40" t="n">
        <v>41.211</v>
      </c>
      <c r="N47" s="40" t="n">
        <v>42.6785</v>
      </c>
      <c r="O47" s="40" t="n">
        <v>43.567</v>
      </c>
      <c r="P47" s="40" t="n">
        <v>2992.92</v>
      </c>
      <c r="Q47" s="40" t="n">
        <v>39.95</v>
      </c>
      <c r="R47" s="41" t="n">
        <f aca="false">P47/3600</f>
        <v>0.831366666666667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7451.5576</v>
      </c>
      <c r="E48" s="47" t="n">
        <v>36.9816</v>
      </c>
      <c r="F48" s="47" t="n">
        <v>39.4746</v>
      </c>
      <c r="G48" s="47" t="n">
        <v>40.3082</v>
      </c>
      <c r="H48" s="47" t="n">
        <v>2723.35</v>
      </c>
      <c r="I48" s="47" t="n">
        <v>35.05</v>
      </c>
      <c r="J48" s="48" t="n">
        <f aca="false">H48/3600</f>
        <v>0.756486111111111</v>
      </c>
      <c r="L48" s="46" t="n">
        <v>27451.8256</v>
      </c>
      <c r="M48" s="47" t="n">
        <v>36.9791</v>
      </c>
      <c r="N48" s="47" t="n">
        <v>39.4698</v>
      </c>
      <c r="O48" s="47" t="n">
        <v>40.3034</v>
      </c>
      <c r="P48" s="47" t="n">
        <v>2731.54</v>
      </c>
      <c r="Q48" s="47" t="n">
        <v>35.26</v>
      </c>
      <c r="R48" s="48" t="n">
        <f aca="false">P48/3600</f>
        <v>0.758761111111111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366.8632</v>
      </c>
      <c r="E49" s="47" t="n">
        <v>33.1776</v>
      </c>
      <c r="F49" s="47" t="n">
        <v>37.3599</v>
      </c>
      <c r="G49" s="47" t="n">
        <v>38.0689</v>
      </c>
      <c r="H49" s="47" t="n">
        <v>2630.62</v>
      </c>
      <c r="I49" s="47" t="n">
        <v>31.15</v>
      </c>
      <c r="J49" s="48" t="n">
        <f aca="false">H49/3600</f>
        <v>0.730727777777778</v>
      </c>
      <c r="L49" s="46" t="n">
        <v>16367.1256</v>
      </c>
      <c r="M49" s="47" t="n">
        <v>33.1753</v>
      </c>
      <c r="N49" s="47" t="n">
        <v>37.3563</v>
      </c>
      <c r="O49" s="47" t="n">
        <v>38.0656</v>
      </c>
      <c r="P49" s="47" t="n">
        <v>2517.85</v>
      </c>
      <c r="Q49" s="47" t="n">
        <v>31.54</v>
      </c>
      <c r="R49" s="48" t="n">
        <f aca="false">P49/3600</f>
        <v>0.699402777777778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2304.6</v>
      </c>
      <c r="I50" s="56" t="n">
        <v>27.6</v>
      </c>
      <c r="J50" s="57" t="n">
        <f aca="false">H50/3600</f>
        <v>0.640166666666667</v>
      </c>
      <c r="L50" s="55" t="n">
        <v>8863.464</v>
      </c>
      <c r="M50" s="56" t="n">
        <v>29.4867</v>
      </c>
      <c r="N50" s="56" t="n">
        <v>35.9069</v>
      </c>
      <c r="O50" s="56" t="n">
        <v>36.5473</v>
      </c>
      <c r="P50" s="56" t="n">
        <v>2307.29</v>
      </c>
      <c r="Q50" s="56" t="n">
        <v>28.16</v>
      </c>
      <c r="R50" s="57" t="n">
        <f aca="false">P50/3600</f>
        <v>0.640913888888889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15269.0144</v>
      </c>
      <c r="E51" s="40" t="n">
        <v>42.5894</v>
      </c>
      <c r="F51" s="40" t="n">
        <v>43.967</v>
      </c>
      <c r="G51" s="40" t="n">
        <v>44.743</v>
      </c>
      <c r="H51" s="40" t="n">
        <v>1641.71</v>
      </c>
      <c r="I51" s="40" t="n">
        <v>18.18</v>
      </c>
      <c r="J51" s="41" t="n">
        <f aca="false">H51/3600</f>
        <v>0.456030555555556</v>
      </c>
      <c r="L51" s="39" t="n">
        <v>15268.8224</v>
      </c>
      <c r="M51" s="40" t="n">
        <v>42.587</v>
      </c>
      <c r="N51" s="40" t="n">
        <v>43.9647</v>
      </c>
      <c r="O51" s="40" t="n">
        <v>44.7405</v>
      </c>
      <c r="P51" s="40" t="n">
        <v>1651.11</v>
      </c>
      <c r="Q51" s="40" t="n">
        <v>18.42</v>
      </c>
      <c r="R51" s="41" t="n">
        <f aca="false">P51/3600</f>
        <v>0.458641666666667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142.6832</v>
      </c>
      <c r="E52" s="47" t="n">
        <v>39.1823</v>
      </c>
      <c r="F52" s="47" t="n">
        <v>40.6054</v>
      </c>
      <c r="G52" s="47" t="n">
        <v>41.9349</v>
      </c>
      <c r="H52" s="47" t="n">
        <v>1503.78</v>
      </c>
      <c r="I52" s="47" t="n">
        <v>16.14</v>
      </c>
      <c r="J52" s="48" t="n">
        <f aca="false">H52/3600</f>
        <v>0.417716666666667</v>
      </c>
      <c r="L52" s="46" t="n">
        <v>9142.8768</v>
      </c>
      <c r="M52" s="47" t="n">
        <v>39.1792</v>
      </c>
      <c r="N52" s="47" t="n">
        <v>40.6011</v>
      </c>
      <c r="O52" s="47" t="n">
        <v>41.9321</v>
      </c>
      <c r="P52" s="47" t="n">
        <v>1496.08</v>
      </c>
      <c r="Q52" s="47" t="n">
        <v>16.38</v>
      </c>
      <c r="R52" s="48" t="n">
        <f aca="false">P52/3600</f>
        <v>0.415577777777778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208.6736</v>
      </c>
      <c r="E53" s="47" t="n">
        <v>35.7452</v>
      </c>
      <c r="F53" s="47" t="n">
        <v>38.2472</v>
      </c>
      <c r="G53" s="47" t="n">
        <v>39.9918</v>
      </c>
      <c r="H53" s="47" t="n">
        <v>1382.92</v>
      </c>
      <c r="I53" s="47" t="n">
        <v>14.75</v>
      </c>
      <c r="J53" s="48" t="n">
        <f aca="false">H53/3600</f>
        <v>0.384144444444444</v>
      </c>
      <c r="L53" s="46" t="n">
        <v>5208.896</v>
      </c>
      <c r="M53" s="47" t="n">
        <v>35.7418</v>
      </c>
      <c r="N53" s="47" t="n">
        <v>38.2443</v>
      </c>
      <c r="O53" s="47" t="n">
        <v>39.99</v>
      </c>
      <c r="P53" s="47" t="n">
        <v>1379.61</v>
      </c>
      <c r="Q53" s="47" t="n">
        <v>15.02</v>
      </c>
      <c r="R53" s="48" t="n">
        <f aca="false">P53/3600</f>
        <v>0.383225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259.72</v>
      </c>
      <c r="I54" s="56" t="n">
        <v>13.23</v>
      </c>
      <c r="J54" s="57" t="n">
        <f aca="false">H54/3600</f>
        <v>0.349922222222222</v>
      </c>
      <c r="L54" s="55" t="n">
        <v>2614.32</v>
      </c>
      <c r="M54" s="56" t="n">
        <v>32.2753</v>
      </c>
      <c r="N54" s="56" t="n">
        <v>36.7799</v>
      </c>
      <c r="O54" s="56" t="n">
        <v>38.5356</v>
      </c>
      <c r="P54" s="56" t="n">
        <v>1270.36</v>
      </c>
      <c r="Q54" s="56" t="n">
        <v>13.53</v>
      </c>
      <c r="R54" s="57" t="n">
        <f aca="false">P54/3600</f>
        <v>0.352877777777778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5380.3696</v>
      </c>
      <c r="E55" s="40" t="n">
        <v>43.2391</v>
      </c>
      <c r="F55" s="40" t="n">
        <v>45.4106</v>
      </c>
      <c r="G55" s="40" t="n">
        <v>45.1979</v>
      </c>
      <c r="H55" s="40" t="n">
        <v>660.34</v>
      </c>
      <c r="I55" s="40" t="n">
        <v>7.49</v>
      </c>
      <c r="J55" s="41" t="n">
        <f aca="false">H55/3600</f>
        <v>0.183427777777778</v>
      </c>
      <c r="L55" s="39" t="n">
        <v>5379.9648</v>
      </c>
      <c r="M55" s="40" t="n">
        <v>43.2374</v>
      </c>
      <c r="N55" s="40" t="n">
        <v>45.4071</v>
      </c>
      <c r="O55" s="40" t="n">
        <v>45.197</v>
      </c>
      <c r="P55" s="40" t="n">
        <v>659.31</v>
      </c>
      <c r="Q55" s="40" t="n">
        <v>7.58</v>
      </c>
      <c r="R55" s="41" t="n">
        <f aca="false">P55/3600</f>
        <v>0.183141666666667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3195.7992</v>
      </c>
      <c r="E56" s="47" t="n">
        <v>39.576</v>
      </c>
      <c r="F56" s="47" t="n">
        <v>42.3366</v>
      </c>
      <c r="G56" s="47" t="n">
        <v>41.8967</v>
      </c>
      <c r="H56" s="47" t="n">
        <v>607</v>
      </c>
      <c r="I56" s="47" t="n">
        <v>6.71</v>
      </c>
      <c r="J56" s="48" t="n">
        <f aca="false">H56/3600</f>
        <v>0.168611111111111</v>
      </c>
      <c r="L56" s="46" t="n">
        <v>3196.18</v>
      </c>
      <c r="M56" s="47" t="n">
        <v>39.5743</v>
      </c>
      <c r="N56" s="47" t="n">
        <v>42.3324</v>
      </c>
      <c r="O56" s="47" t="n">
        <v>41.8926</v>
      </c>
      <c r="P56" s="47" t="n">
        <v>602.51</v>
      </c>
      <c r="Q56" s="47" t="n">
        <v>6.78</v>
      </c>
      <c r="R56" s="48" t="n">
        <f aca="false">P56/3600</f>
        <v>0.167363888888889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24.0344</v>
      </c>
      <c r="E57" s="47" t="n">
        <v>36.1211</v>
      </c>
      <c r="F57" s="47" t="n">
        <v>40.029</v>
      </c>
      <c r="G57" s="47" t="n">
        <v>39.4551</v>
      </c>
      <c r="H57" s="47" t="n">
        <v>559.76</v>
      </c>
      <c r="I57" s="47" t="n">
        <v>6.04</v>
      </c>
      <c r="J57" s="48" t="n">
        <f aca="false">H57/3600</f>
        <v>0.155488888888889</v>
      </c>
      <c r="L57" s="46" t="n">
        <v>1824.172</v>
      </c>
      <c r="M57" s="47" t="n">
        <v>36.1184</v>
      </c>
      <c r="N57" s="47" t="n">
        <v>40.0248</v>
      </c>
      <c r="O57" s="47" t="n">
        <v>39.4506</v>
      </c>
      <c r="P57" s="47" t="n">
        <v>559.36</v>
      </c>
      <c r="Q57" s="47" t="n">
        <v>6.12</v>
      </c>
      <c r="R57" s="48" t="n">
        <f aca="false">P57/3600</f>
        <v>0.155377777777778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526.69</v>
      </c>
      <c r="I58" s="56" t="n">
        <v>5.44</v>
      </c>
      <c r="J58" s="57" t="n">
        <f aca="false">H58/3600</f>
        <v>0.146302777777778</v>
      </c>
      <c r="L58" s="55" t="n">
        <v>1014.0576</v>
      </c>
      <c r="M58" s="56" t="n">
        <v>32.9142</v>
      </c>
      <c r="N58" s="56" t="n">
        <v>38.4089</v>
      </c>
      <c r="O58" s="56" t="n">
        <v>37.6946</v>
      </c>
      <c r="P58" s="56" t="n">
        <v>521.02</v>
      </c>
      <c r="Q58" s="56" t="n">
        <v>5.57</v>
      </c>
      <c r="R58" s="57" t="n">
        <f aca="false">P58/3600</f>
        <v>0.144727777777778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3246.1416</v>
      </c>
      <c r="E59" s="40" t="n">
        <v>41.3097</v>
      </c>
      <c r="F59" s="40" t="n">
        <v>43.38</v>
      </c>
      <c r="G59" s="40" t="n">
        <v>44.3117</v>
      </c>
      <c r="H59" s="40" t="n">
        <v>900.76</v>
      </c>
      <c r="I59" s="40" t="n">
        <v>10.67</v>
      </c>
      <c r="J59" s="41" t="n">
        <f aca="false">H59/3600</f>
        <v>0.250211111111111</v>
      </c>
      <c r="L59" s="39" t="n">
        <v>13246.1912</v>
      </c>
      <c r="M59" s="40" t="n">
        <v>41.3087</v>
      </c>
      <c r="N59" s="40" t="n">
        <v>43.3762</v>
      </c>
      <c r="O59" s="40" t="n">
        <v>44.3086</v>
      </c>
      <c r="P59" s="40" t="n">
        <v>912.87</v>
      </c>
      <c r="Q59" s="40" t="n">
        <v>10.74</v>
      </c>
      <c r="R59" s="41" t="n">
        <f aca="false">P59/3600</f>
        <v>0.253575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435.9768</v>
      </c>
      <c r="E60" s="47" t="n">
        <v>36.9047</v>
      </c>
      <c r="F60" s="47" t="n">
        <v>40.673</v>
      </c>
      <c r="G60" s="47" t="n">
        <v>41.7323</v>
      </c>
      <c r="H60" s="47" t="n">
        <v>816.98</v>
      </c>
      <c r="I60" s="47" t="n">
        <v>9.95</v>
      </c>
      <c r="J60" s="48" t="n">
        <f aca="false">H60/3600</f>
        <v>0.226938888888889</v>
      </c>
      <c r="L60" s="46" t="n">
        <v>8435.9848</v>
      </c>
      <c r="M60" s="47" t="n">
        <v>36.9022</v>
      </c>
      <c r="N60" s="47" t="n">
        <v>40.6714</v>
      </c>
      <c r="O60" s="47" t="n">
        <v>41.7305</v>
      </c>
      <c r="P60" s="47" t="n">
        <v>811.72</v>
      </c>
      <c r="Q60" s="47" t="n">
        <v>10.04</v>
      </c>
      <c r="R60" s="48" t="n">
        <f aca="false">P60/3600</f>
        <v>0.225477777777778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180.1656</v>
      </c>
      <c r="E61" s="47" t="n">
        <v>33.1221</v>
      </c>
      <c r="F61" s="47" t="n">
        <v>39.013</v>
      </c>
      <c r="G61" s="47" t="n">
        <v>39.9546</v>
      </c>
      <c r="H61" s="47" t="n">
        <v>750.3</v>
      </c>
      <c r="I61" s="47" t="n">
        <v>8.77</v>
      </c>
      <c r="J61" s="48" t="n">
        <f aca="false">H61/3600</f>
        <v>0.208416666666667</v>
      </c>
      <c r="L61" s="46" t="n">
        <v>5180.3392</v>
      </c>
      <c r="M61" s="47" t="n">
        <v>33.1202</v>
      </c>
      <c r="N61" s="47" t="n">
        <v>39.0132</v>
      </c>
      <c r="O61" s="47" t="n">
        <v>39.9544</v>
      </c>
      <c r="P61" s="47" t="n">
        <v>782.97</v>
      </c>
      <c r="Q61" s="47" t="n">
        <v>8.85</v>
      </c>
      <c r="R61" s="48" t="n">
        <f aca="false">P61/3600</f>
        <v>0.217491666666667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697.14</v>
      </c>
      <c r="I62" s="56" t="n">
        <v>7.84</v>
      </c>
      <c r="J62" s="57" t="n">
        <f aca="false">H62/3600</f>
        <v>0.19365</v>
      </c>
      <c r="L62" s="55" t="n">
        <v>3076.9152</v>
      </c>
      <c r="M62" s="56" t="n">
        <v>29.6398</v>
      </c>
      <c r="N62" s="56" t="n">
        <v>37.9241</v>
      </c>
      <c r="O62" s="56" t="n">
        <v>38.7389</v>
      </c>
      <c r="P62" s="56" t="n">
        <v>700.4</v>
      </c>
      <c r="Q62" s="56" t="n">
        <v>7.99</v>
      </c>
      <c r="R62" s="57" t="n">
        <f aca="false">P62/3600</f>
        <v>0.194555555555556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1628.2232</v>
      </c>
      <c r="E63" s="40" t="n">
        <v>41.1882</v>
      </c>
      <c r="F63" s="40" t="n">
        <v>42.3414</v>
      </c>
      <c r="G63" s="40" t="n">
        <v>43.0701</v>
      </c>
      <c r="H63" s="40" t="n">
        <v>752.29</v>
      </c>
      <c r="I63" s="40" t="n">
        <v>10.1</v>
      </c>
      <c r="J63" s="41" t="n">
        <f aca="false">H63/3600</f>
        <v>0.208969444444444</v>
      </c>
      <c r="L63" s="39" t="n">
        <v>11627.9328</v>
      </c>
      <c r="M63" s="40" t="n">
        <v>41.1872</v>
      </c>
      <c r="N63" s="40" t="n">
        <v>42.3364</v>
      </c>
      <c r="O63" s="40" t="n">
        <v>43.0651</v>
      </c>
      <c r="P63" s="40" t="n">
        <v>751.02</v>
      </c>
      <c r="Q63" s="40" t="n">
        <v>10.15</v>
      </c>
      <c r="R63" s="41" t="n">
        <f aca="false">P63/3600</f>
        <v>0.208616666666667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173.2072</v>
      </c>
      <c r="E64" s="47" t="n">
        <v>36.8543</v>
      </c>
      <c r="F64" s="47" t="n">
        <v>39.221</v>
      </c>
      <c r="G64" s="47" t="n">
        <v>39.7387</v>
      </c>
      <c r="H64" s="47" t="n">
        <v>708.92</v>
      </c>
      <c r="I64" s="47" t="n">
        <v>9.04</v>
      </c>
      <c r="J64" s="48" t="n">
        <f aca="false">H64/3600</f>
        <v>0.196922222222222</v>
      </c>
      <c r="L64" s="46" t="n">
        <v>7173.5536</v>
      </c>
      <c r="M64" s="47" t="n">
        <v>36.8526</v>
      </c>
      <c r="N64" s="47" t="n">
        <v>39.2164</v>
      </c>
      <c r="O64" s="47" t="n">
        <v>39.7336</v>
      </c>
      <c r="P64" s="47" t="n">
        <v>704.08</v>
      </c>
      <c r="Q64" s="47" t="n">
        <v>9.12</v>
      </c>
      <c r="R64" s="48" t="n">
        <f aca="false">P64/3600</f>
        <v>0.195577777777778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075.1384</v>
      </c>
      <c r="E65" s="47" t="n">
        <v>32.8654</v>
      </c>
      <c r="F65" s="47" t="n">
        <v>36.9702</v>
      </c>
      <c r="G65" s="47" t="n">
        <v>37.4224</v>
      </c>
      <c r="H65" s="47" t="n">
        <v>646.95</v>
      </c>
      <c r="I65" s="47" t="n">
        <v>7.87</v>
      </c>
      <c r="J65" s="48" t="n">
        <f aca="false">H65/3600</f>
        <v>0.179708333333333</v>
      </c>
      <c r="L65" s="46" t="n">
        <v>4075.0008</v>
      </c>
      <c r="M65" s="47" t="n">
        <v>32.8618</v>
      </c>
      <c r="N65" s="47" t="n">
        <v>36.9671</v>
      </c>
      <c r="O65" s="47" t="n">
        <v>37.42</v>
      </c>
      <c r="P65" s="47" t="n">
        <v>638.03</v>
      </c>
      <c r="Q65" s="47" t="n">
        <v>7.98</v>
      </c>
      <c r="R65" s="48" t="n">
        <f aca="false">P65/3600</f>
        <v>0.177230555555556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577.52</v>
      </c>
      <c r="I66" s="56" t="n">
        <v>6.74</v>
      </c>
      <c r="J66" s="57" t="n">
        <f aca="false">H66/3600</f>
        <v>0.160422222222222</v>
      </c>
      <c r="L66" s="55" t="n">
        <v>2097.552</v>
      </c>
      <c r="M66" s="56" t="n">
        <v>29.3134</v>
      </c>
      <c r="N66" s="56" t="n">
        <v>35.4418</v>
      </c>
      <c r="O66" s="56" t="n">
        <v>35.8572</v>
      </c>
      <c r="P66" s="56" t="n">
        <v>572.92</v>
      </c>
      <c r="Q66" s="56" t="n">
        <v>6.9</v>
      </c>
      <c r="R66" s="57" t="n">
        <f aca="false">P66/3600</f>
        <v>0.159144444444444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4553.5216</v>
      </c>
      <c r="E67" s="40" t="n">
        <v>42.7692</v>
      </c>
      <c r="F67" s="40" t="n">
        <v>43.4852</v>
      </c>
      <c r="G67" s="40" t="n">
        <v>44.3045</v>
      </c>
      <c r="H67" s="40" t="n">
        <v>428.39</v>
      </c>
      <c r="I67" s="40" t="n">
        <v>5.01</v>
      </c>
      <c r="J67" s="41" t="n">
        <f aca="false">H67/3600</f>
        <v>0.118997222222222</v>
      </c>
      <c r="L67" s="39" t="n">
        <v>4553.7472</v>
      </c>
      <c r="M67" s="40" t="n">
        <v>42.7673</v>
      </c>
      <c r="N67" s="40" t="n">
        <v>43.4821</v>
      </c>
      <c r="O67" s="40" t="n">
        <v>44.3011</v>
      </c>
      <c r="P67" s="40" t="n">
        <v>431.5</v>
      </c>
      <c r="Q67" s="40" t="n">
        <v>5.08</v>
      </c>
      <c r="R67" s="41" t="n">
        <f aca="false">P67/3600</f>
        <v>0.119861111111111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741.4856</v>
      </c>
      <c r="E68" s="47" t="n">
        <v>38.6831</v>
      </c>
      <c r="F68" s="47" t="n">
        <v>40.0819</v>
      </c>
      <c r="G68" s="47" t="n">
        <v>41.3067</v>
      </c>
      <c r="H68" s="47" t="n">
        <v>412.23</v>
      </c>
      <c r="I68" s="47" t="n">
        <v>4.46</v>
      </c>
      <c r="J68" s="48" t="n">
        <f aca="false">H68/3600</f>
        <v>0.114508333333333</v>
      </c>
      <c r="L68" s="46" t="n">
        <v>2741.624</v>
      </c>
      <c r="M68" s="47" t="n">
        <v>38.6793</v>
      </c>
      <c r="N68" s="47" t="n">
        <v>40.0783</v>
      </c>
      <c r="O68" s="47" t="n">
        <v>41.3037</v>
      </c>
      <c r="P68" s="47" t="n">
        <v>394.61</v>
      </c>
      <c r="Q68" s="47" t="n">
        <v>4.51</v>
      </c>
      <c r="R68" s="48" t="n">
        <f aca="false">P68/3600</f>
        <v>0.109613888888889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00.8464</v>
      </c>
      <c r="E69" s="47" t="n">
        <v>34.7662</v>
      </c>
      <c r="F69" s="47" t="n">
        <v>37.8741</v>
      </c>
      <c r="G69" s="47" t="n">
        <v>39.0311</v>
      </c>
      <c r="H69" s="47" t="n">
        <v>358.68</v>
      </c>
      <c r="I69" s="47" t="n">
        <v>3.97</v>
      </c>
      <c r="J69" s="48" t="n">
        <f aca="false">H69/3600</f>
        <v>0.0996333333333333</v>
      </c>
      <c r="L69" s="46" t="n">
        <v>1500.9864</v>
      </c>
      <c r="M69" s="47" t="n">
        <v>34.762</v>
      </c>
      <c r="N69" s="47" t="n">
        <v>37.8711</v>
      </c>
      <c r="O69" s="47" t="n">
        <v>39.0292</v>
      </c>
      <c r="P69" s="47" t="n">
        <v>359.58</v>
      </c>
      <c r="Q69" s="47" t="n">
        <v>4.06</v>
      </c>
      <c r="R69" s="48" t="n">
        <f aca="false">P69/3600</f>
        <v>0.0998833333333333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328.16</v>
      </c>
      <c r="I70" s="56" t="n">
        <v>3.55</v>
      </c>
      <c r="J70" s="57" t="n">
        <f aca="false">H70/3600</f>
        <v>0.0911555555555556</v>
      </c>
      <c r="L70" s="55" t="n">
        <v>755.6696</v>
      </c>
      <c r="M70" s="56" t="n">
        <v>31.4252</v>
      </c>
      <c r="N70" s="56" t="n">
        <v>36.2924</v>
      </c>
      <c r="O70" s="56" t="n">
        <v>37.3063</v>
      </c>
      <c r="P70" s="56" t="n">
        <v>328.49</v>
      </c>
      <c r="Q70" s="56" t="n">
        <v>3.59</v>
      </c>
      <c r="R70" s="57" t="n">
        <f aca="false">P70/3600</f>
        <v>0.0912472222222222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1465.2912</v>
      </c>
      <c r="E71" s="40" t="n">
        <v>44.9529</v>
      </c>
      <c r="F71" s="40" t="n">
        <v>47.6276</v>
      </c>
      <c r="G71" s="40" t="n">
        <v>48.5796</v>
      </c>
      <c r="H71" s="40" t="n">
        <v>6565</v>
      </c>
      <c r="I71" s="40" t="n">
        <v>66.61</v>
      </c>
      <c r="J71" s="41" t="n">
        <f aca="false">H71/3600</f>
        <v>1.82361111111111</v>
      </c>
      <c r="L71" s="39" t="n">
        <v>21465.4592</v>
      </c>
      <c r="M71" s="40" t="n">
        <v>44.9496</v>
      </c>
      <c r="N71" s="40" t="n">
        <v>47.6268</v>
      </c>
      <c r="O71" s="40" t="n">
        <v>48.5758</v>
      </c>
      <c r="P71" s="40" t="n">
        <v>6563.78</v>
      </c>
      <c r="Q71" s="40" t="n">
        <v>68.02</v>
      </c>
      <c r="R71" s="41" t="n">
        <f aca="false">P71/3600</f>
        <v>1.82327222222222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12545.4432</v>
      </c>
      <c r="E72" s="47" t="n">
        <v>42.5311</v>
      </c>
      <c r="F72" s="47" t="n">
        <v>45.8879</v>
      </c>
      <c r="G72" s="47" t="n">
        <v>46.5916</v>
      </c>
      <c r="H72" s="47" t="n">
        <v>6199.78</v>
      </c>
      <c r="I72" s="47" t="n">
        <v>62.66</v>
      </c>
      <c r="J72" s="48" t="n">
        <f aca="false">H72/3600</f>
        <v>1.72216111111111</v>
      </c>
      <c r="L72" s="46" t="n">
        <v>12545.0768</v>
      </c>
      <c r="M72" s="47" t="n">
        <v>42.5274</v>
      </c>
      <c r="N72" s="47" t="n">
        <v>45.8873</v>
      </c>
      <c r="O72" s="47" t="n">
        <v>46.5909</v>
      </c>
      <c r="P72" s="47" t="n">
        <v>6248.4</v>
      </c>
      <c r="Q72" s="47" t="n">
        <v>63.98</v>
      </c>
      <c r="R72" s="48" t="n">
        <f aca="false">P72/3600</f>
        <v>1.73566666666667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473.712</v>
      </c>
      <c r="E73" s="47" t="n">
        <v>39.8349</v>
      </c>
      <c r="F73" s="47" t="n">
        <v>44.1969</v>
      </c>
      <c r="G73" s="47" t="n">
        <v>44.7704</v>
      </c>
      <c r="H73" s="47" t="n">
        <v>5905.13</v>
      </c>
      <c r="I73" s="47" t="n">
        <v>59.89</v>
      </c>
      <c r="J73" s="48" t="n">
        <f aca="false">H73/3600</f>
        <v>1.64031388888889</v>
      </c>
      <c r="L73" s="46" t="n">
        <v>7473.5488</v>
      </c>
      <c r="M73" s="47" t="n">
        <v>39.8318</v>
      </c>
      <c r="N73" s="47" t="n">
        <v>44.1964</v>
      </c>
      <c r="O73" s="47" t="n">
        <v>44.7692</v>
      </c>
      <c r="P73" s="47" t="n">
        <v>5882.01</v>
      </c>
      <c r="Q73" s="47" t="n">
        <v>61.2</v>
      </c>
      <c r="R73" s="48" t="n">
        <f aca="false">P73/3600</f>
        <v>1.63389166666667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5480.28</v>
      </c>
      <c r="I74" s="56" t="n">
        <v>55.83</v>
      </c>
      <c r="J74" s="57" t="n">
        <f aca="false">H74/3600</f>
        <v>1.5223</v>
      </c>
      <c r="L74" s="55" t="n">
        <v>4490.448</v>
      </c>
      <c r="M74" s="56" t="n">
        <v>36.9084</v>
      </c>
      <c r="N74" s="56" t="n">
        <v>42.9615</v>
      </c>
      <c r="O74" s="56" t="n">
        <v>43.4018</v>
      </c>
      <c r="P74" s="56" t="n">
        <v>5501.74</v>
      </c>
      <c r="Q74" s="56" t="n">
        <v>57.14</v>
      </c>
      <c r="R74" s="57" t="n">
        <f aca="false">P74/3600</f>
        <v>1.52826111111111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2292.5096</v>
      </c>
      <c r="E75" s="40" t="n">
        <v>44.9052</v>
      </c>
      <c r="F75" s="40" t="n">
        <v>48.8748</v>
      </c>
      <c r="G75" s="40" t="n">
        <v>48.8556</v>
      </c>
      <c r="H75" s="40" t="n">
        <v>6380.5</v>
      </c>
      <c r="I75" s="40" t="n">
        <v>66.94</v>
      </c>
      <c r="J75" s="41" t="n">
        <f aca="false">H75/3600</f>
        <v>1.77236111111111</v>
      </c>
      <c r="L75" s="39" t="n">
        <v>22292.1752</v>
      </c>
      <c r="M75" s="40" t="n">
        <v>44.9032</v>
      </c>
      <c r="N75" s="40" t="n">
        <v>48.8719</v>
      </c>
      <c r="O75" s="40" t="n">
        <v>48.8553</v>
      </c>
      <c r="P75" s="40" t="n">
        <v>6414.68</v>
      </c>
      <c r="Q75" s="40" t="n">
        <v>68.2</v>
      </c>
      <c r="R75" s="41" t="n">
        <f aca="false">P75/3600</f>
        <v>1.78185555555556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3548.8896</v>
      </c>
      <c r="E76" s="47" t="n">
        <v>42.4855</v>
      </c>
      <c r="F76" s="47" t="n">
        <v>47.0859</v>
      </c>
      <c r="G76" s="47" t="n">
        <v>46.4204</v>
      </c>
      <c r="H76" s="47" t="n">
        <v>5983.62</v>
      </c>
      <c r="I76" s="47" t="n">
        <v>61.2</v>
      </c>
      <c r="J76" s="48" t="n">
        <f aca="false">H76/3600</f>
        <v>1.66211666666667</v>
      </c>
      <c r="L76" s="46" t="n">
        <v>13548.24</v>
      </c>
      <c r="M76" s="47" t="n">
        <v>42.4826</v>
      </c>
      <c r="N76" s="47" t="n">
        <v>47.0852</v>
      </c>
      <c r="O76" s="47" t="n">
        <v>46.4175</v>
      </c>
      <c r="P76" s="47" t="n">
        <v>5977.74</v>
      </c>
      <c r="Q76" s="47" t="n">
        <v>62.43</v>
      </c>
      <c r="R76" s="48" t="n">
        <f aca="false">P76/3600</f>
        <v>1.66048333333333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360.968</v>
      </c>
      <c r="E77" s="47" t="n">
        <v>39.7073</v>
      </c>
      <c r="F77" s="47" t="n">
        <v>45.8016</v>
      </c>
      <c r="G77" s="47" t="n">
        <v>44.2673</v>
      </c>
      <c r="H77" s="47" t="n">
        <v>5907.04</v>
      </c>
      <c r="I77" s="47" t="n">
        <v>56.2</v>
      </c>
      <c r="J77" s="48" t="n">
        <f aca="false">H77/3600</f>
        <v>1.64084444444444</v>
      </c>
      <c r="L77" s="46" t="n">
        <v>8361.092</v>
      </c>
      <c r="M77" s="47" t="n">
        <v>39.7047</v>
      </c>
      <c r="N77" s="47" t="n">
        <v>45.7987</v>
      </c>
      <c r="O77" s="47" t="n">
        <v>44.2661</v>
      </c>
      <c r="P77" s="47" t="n">
        <v>5597.07</v>
      </c>
      <c r="Q77" s="47" t="n">
        <v>57.13</v>
      </c>
      <c r="R77" s="48" t="n">
        <f aca="false">P77/3600</f>
        <v>1.55474166666667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56" t="n">
        <v>5419.58</v>
      </c>
      <c r="I78" s="56" t="n">
        <v>52.66</v>
      </c>
      <c r="J78" s="57" t="n">
        <f aca="false">H78/3600</f>
        <v>1.50543888888889</v>
      </c>
      <c r="L78" s="55" t="n">
        <v>5006.644</v>
      </c>
      <c r="M78" s="56" t="n">
        <v>36.5758</v>
      </c>
      <c r="N78" s="56" t="n">
        <v>44.7434</v>
      </c>
      <c r="O78" s="56" t="n">
        <v>42.7231</v>
      </c>
      <c r="P78" s="56" t="n">
        <v>5401.24</v>
      </c>
      <c r="Q78" s="56" t="n">
        <v>53.6</v>
      </c>
      <c r="R78" s="57" t="n">
        <f aca="false">P78/3600</f>
        <v>1.50034444444444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3685.416</v>
      </c>
      <c r="E79" s="40" t="n">
        <v>44.9234</v>
      </c>
      <c r="F79" s="40" t="n">
        <v>48.9753</v>
      </c>
      <c r="G79" s="40" t="n">
        <v>49.1783</v>
      </c>
      <c r="H79" s="40" t="n">
        <v>6478</v>
      </c>
      <c r="I79" s="40" t="n">
        <v>66.84</v>
      </c>
      <c r="J79" s="41" t="n">
        <f aca="false">H79/3600</f>
        <v>1.79944444444444</v>
      </c>
      <c r="L79" s="39" t="n">
        <v>23685.836</v>
      </c>
      <c r="M79" s="40" t="n">
        <v>44.9214</v>
      </c>
      <c r="N79" s="40" t="n">
        <v>48.9759</v>
      </c>
      <c r="O79" s="40" t="n">
        <v>49.177</v>
      </c>
      <c r="P79" s="40" t="n">
        <v>6814.68</v>
      </c>
      <c r="Q79" s="40" t="n">
        <v>68</v>
      </c>
      <c r="R79" s="41" t="n">
        <f aca="false">P79/3600</f>
        <v>1.89296666666667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3629.0328</v>
      </c>
      <c r="E80" s="47" t="n">
        <v>42.147</v>
      </c>
      <c r="F80" s="47" t="n">
        <v>46.8572</v>
      </c>
      <c r="G80" s="47" t="n">
        <v>47.0762</v>
      </c>
      <c r="H80" s="47" t="n">
        <v>6140.02</v>
      </c>
      <c r="I80" s="47" t="n">
        <v>62.58</v>
      </c>
      <c r="J80" s="48" t="n">
        <f aca="false">H80/3600</f>
        <v>1.70556111111111</v>
      </c>
      <c r="L80" s="46" t="n">
        <v>13630.4656</v>
      </c>
      <c r="M80" s="47" t="n">
        <v>42.1446</v>
      </c>
      <c r="N80" s="47" t="n">
        <v>46.8555</v>
      </c>
      <c r="O80" s="47" t="n">
        <v>47.0757</v>
      </c>
      <c r="P80" s="47" t="n">
        <v>6163.05</v>
      </c>
      <c r="Q80" s="47" t="n">
        <v>63.86</v>
      </c>
      <c r="R80" s="48" t="n">
        <f aca="false">P80/3600</f>
        <v>1.71195833333333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7781.8864</v>
      </c>
      <c r="E81" s="47" t="n">
        <v>39.3112</v>
      </c>
      <c r="F81" s="47" t="n">
        <v>45.0402</v>
      </c>
      <c r="G81" s="47" t="n">
        <v>45.2087</v>
      </c>
      <c r="H81" s="47" t="n">
        <v>5721.28</v>
      </c>
      <c r="I81" s="47" t="n">
        <v>57.8</v>
      </c>
      <c r="J81" s="48" t="n">
        <f aca="false">H81/3600</f>
        <v>1.58924444444444</v>
      </c>
      <c r="L81" s="46" t="n">
        <v>7780.8896</v>
      </c>
      <c r="M81" s="47" t="n">
        <v>39.3077</v>
      </c>
      <c r="N81" s="47" t="n">
        <v>45.0377</v>
      </c>
      <c r="O81" s="47" t="n">
        <v>45.2073</v>
      </c>
      <c r="P81" s="47" t="n">
        <v>5746.61</v>
      </c>
      <c r="Q81" s="47" t="n">
        <v>59.11</v>
      </c>
      <c r="R81" s="48" t="n">
        <f aca="false">P81/3600</f>
        <v>1.59628055555556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5476.89</v>
      </c>
      <c r="I82" s="56" t="n">
        <v>54.16</v>
      </c>
      <c r="J82" s="57" t="n">
        <f aca="false">H82/3600</f>
        <v>1.52135833333333</v>
      </c>
      <c r="L82" s="55" t="n">
        <v>4402.5288</v>
      </c>
      <c r="M82" s="56" t="n">
        <v>36.4841</v>
      </c>
      <c r="N82" s="56" t="n">
        <v>43.5887</v>
      </c>
      <c r="O82" s="56" t="n">
        <v>43.7554</v>
      </c>
      <c r="P82" s="56" t="n">
        <v>5458.59</v>
      </c>
      <c r="Q82" s="56" t="n">
        <v>55.66</v>
      </c>
      <c r="R82" s="57" t="n">
        <f aca="false">P82/3600</f>
        <v>1.516275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40.2063185559446</v>
      </c>
      <c r="J106" s="90" t="n">
        <f aca="false">GEOMEAN(J3:J98)</f>
        <v>1.06226473458265</v>
      </c>
      <c r="Q106" s="90" t="n">
        <f aca="false">GEOMEAN(Q3:Q98)</f>
        <v>40.9269813787176</v>
      </c>
      <c r="R106" s="90" t="n">
        <f aca="false">GEOMEAN(R3:R98)</f>
        <v>1.06336162437097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1.01792411861261</v>
      </c>
      <c r="R107" s="91" t="n">
        <f aca="false">R106/J106</f>
        <v>1.00103259550337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1.37472777777778</v>
      </c>
      <c r="J108" s="90" t="n">
        <f aca="false">SUM(J3:J98)</f>
        <v>136.615263888889</v>
      </c>
      <c r="Q108" s="90" t="n">
        <f aca="false">SUM(Q3:Q98)/3600</f>
        <v>1.40073888888889</v>
      </c>
      <c r="R108" s="90" t="n">
        <f aca="false">SUM(R3:R98)</f>
        <v>136.732769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06877.0736</v>
      </c>
      <c r="E3" s="40" t="n">
        <v>43.3718</v>
      </c>
      <c r="F3" s="40" t="n">
        <v>42.9252</v>
      </c>
      <c r="G3" s="40" t="n">
        <v>44.7895</v>
      </c>
      <c r="H3" s="40" t="n">
        <v>4898.91</v>
      </c>
      <c r="I3" s="40" t="n">
        <v>66.11</v>
      </c>
      <c r="J3" s="41" t="n">
        <f aca="false">H3/3600</f>
        <v>1.36080833333333</v>
      </c>
      <c r="L3" s="42" t="n">
        <v>106879.1712</v>
      </c>
      <c r="M3" s="43" t="n">
        <v>43.3701</v>
      </c>
      <c r="N3" s="43" t="n">
        <v>42.9215</v>
      </c>
      <c r="O3" s="43" t="n">
        <v>44.7854</v>
      </c>
      <c r="P3" s="43" t="n">
        <v>4530.41</v>
      </c>
      <c r="Q3" s="43" t="n">
        <v>67.5</v>
      </c>
      <c r="R3" s="44" t="n">
        <f aca="false">P3/3600</f>
        <v>1.25844722222222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60226.6816</v>
      </c>
      <c r="E4" s="47" t="n">
        <v>40.1578</v>
      </c>
      <c r="F4" s="47" t="n">
        <v>40.4005</v>
      </c>
      <c r="G4" s="47" t="n">
        <v>42.3764</v>
      </c>
      <c r="H4" s="47" t="n">
        <v>4265.68</v>
      </c>
      <c r="I4" s="47" t="n">
        <v>59.33</v>
      </c>
      <c r="J4" s="48" t="n">
        <f aca="false">H4/3600</f>
        <v>1.18491111111111</v>
      </c>
      <c r="L4" s="49" t="n">
        <v>60226.9664</v>
      </c>
      <c r="M4" s="50" t="n">
        <v>40.1528</v>
      </c>
      <c r="N4" s="50" t="n">
        <v>40.396</v>
      </c>
      <c r="O4" s="50" t="n">
        <v>42.3718</v>
      </c>
      <c r="P4" s="50" t="n">
        <v>4178.22</v>
      </c>
      <c r="Q4" s="50" t="n">
        <v>60.52</v>
      </c>
      <c r="R4" s="51" t="n">
        <f aca="false">P4/3600</f>
        <v>1.16061666666667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4445.5104</v>
      </c>
      <c r="E5" s="47" t="n">
        <v>37.0817</v>
      </c>
      <c r="F5" s="47" t="n">
        <v>38.7255</v>
      </c>
      <c r="G5" s="47" t="n">
        <v>40.6875</v>
      </c>
      <c r="H5" s="47" t="n">
        <v>3846.27</v>
      </c>
      <c r="I5" s="47" t="n">
        <v>53.46</v>
      </c>
      <c r="J5" s="48" t="n">
        <f aca="false">H5/3600</f>
        <v>1.06840833333333</v>
      </c>
      <c r="L5" s="49" t="n">
        <v>34444.6288</v>
      </c>
      <c r="M5" s="50" t="n">
        <v>37.0777</v>
      </c>
      <c r="N5" s="50" t="n">
        <v>38.7215</v>
      </c>
      <c r="O5" s="50" t="n">
        <v>40.6836</v>
      </c>
      <c r="P5" s="50" t="n">
        <v>3670.92</v>
      </c>
      <c r="Q5" s="50" t="n">
        <v>55.02</v>
      </c>
      <c r="R5" s="51" t="n">
        <f aca="false">P5/3600</f>
        <v>1.0197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3547.97</v>
      </c>
      <c r="I6" s="56" t="n">
        <v>48.65</v>
      </c>
      <c r="J6" s="57" t="n">
        <f aca="false">H6/3600</f>
        <v>0.985547222222222</v>
      </c>
      <c r="L6" s="58" t="n">
        <v>19617.0512</v>
      </c>
      <c r="M6" s="59" t="n">
        <v>34.0393</v>
      </c>
      <c r="N6" s="59" t="n">
        <v>37.5916</v>
      </c>
      <c r="O6" s="59" t="n">
        <v>39.5878</v>
      </c>
      <c r="P6" s="59" t="n">
        <v>3358.59</v>
      </c>
      <c r="Q6" s="59" t="n">
        <v>50.01</v>
      </c>
      <c r="R6" s="60" t="n">
        <f aca="false">P6/3600</f>
        <v>0.932941666666667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109491.6208</v>
      </c>
      <c r="E7" s="40" t="n">
        <v>43.2414</v>
      </c>
      <c r="F7" s="40" t="n">
        <v>45.8264</v>
      </c>
      <c r="G7" s="40" t="n">
        <v>45.3674</v>
      </c>
      <c r="H7" s="40" t="n">
        <v>5179.14</v>
      </c>
      <c r="I7" s="40" t="n">
        <v>64.38</v>
      </c>
      <c r="J7" s="41" t="n">
        <f aca="false">H7/3600</f>
        <v>1.43865</v>
      </c>
      <c r="L7" s="42" t="n">
        <v>109488.3152</v>
      </c>
      <c r="M7" s="43" t="n">
        <v>43.2401</v>
      </c>
      <c r="N7" s="43" t="n">
        <v>45.821</v>
      </c>
      <c r="O7" s="43" t="n">
        <v>45.3638</v>
      </c>
      <c r="P7" s="43" t="n">
        <v>4936.82</v>
      </c>
      <c r="Q7" s="43" t="n">
        <v>65.67</v>
      </c>
      <c r="R7" s="44" t="n">
        <f aca="false">P7/3600</f>
        <v>1.37133888888889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4288.5968</v>
      </c>
      <c r="E8" s="47" t="n">
        <v>39.8165</v>
      </c>
      <c r="F8" s="47" t="n">
        <v>43.6824</v>
      </c>
      <c r="G8" s="47" t="n">
        <v>43.7218</v>
      </c>
      <c r="H8" s="47" t="n">
        <v>4331.39</v>
      </c>
      <c r="I8" s="47" t="n">
        <v>60.07</v>
      </c>
      <c r="J8" s="48" t="n">
        <f aca="false">H8/3600</f>
        <v>1.20316388888889</v>
      </c>
      <c r="L8" s="49" t="n">
        <v>64287.8896</v>
      </c>
      <c r="M8" s="50" t="n">
        <v>39.8105</v>
      </c>
      <c r="N8" s="50" t="n">
        <v>43.6752</v>
      </c>
      <c r="O8" s="50" t="n">
        <v>43.717</v>
      </c>
      <c r="P8" s="50" t="n">
        <v>4267.33</v>
      </c>
      <c r="Q8" s="50" t="n">
        <v>61.68</v>
      </c>
      <c r="R8" s="51" t="n">
        <f aca="false">P8/3600</f>
        <v>1.18536944444444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7400.1152</v>
      </c>
      <c r="E9" s="47" t="n">
        <v>36.7045</v>
      </c>
      <c r="F9" s="47" t="n">
        <v>41.9122</v>
      </c>
      <c r="G9" s="47" t="n">
        <v>42.2884</v>
      </c>
      <c r="H9" s="47" t="n">
        <v>3908.83</v>
      </c>
      <c r="I9" s="47" t="n">
        <v>56.1</v>
      </c>
      <c r="J9" s="48" t="n">
        <f aca="false">H9/3600</f>
        <v>1.08578611111111</v>
      </c>
      <c r="L9" s="49" t="n">
        <v>37401.1632</v>
      </c>
      <c r="M9" s="50" t="n">
        <v>36.6994</v>
      </c>
      <c r="N9" s="50" t="n">
        <v>41.906</v>
      </c>
      <c r="O9" s="50" t="n">
        <v>42.2846</v>
      </c>
      <c r="P9" s="50" t="n">
        <v>3869.98</v>
      </c>
      <c r="Q9" s="50" t="n">
        <v>57.74</v>
      </c>
      <c r="R9" s="51" t="n">
        <f aca="false">P9/3600</f>
        <v>1.07499444444444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3597.01</v>
      </c>
      <c r="I10" s="56" t="n">
        <v>51.75</v>
      </c>
      <c r="J10" s="57" t="n">
        <f aca="false">H10/3600</f>
        <v>0.999169444444445</v>
      </c>
      <c r="L10" s="58" t="n">
        <v>22356.8736</v>
      </c>
      <c r="M10" s="59" t="n">
        <v>33.8455</v>
      </c>
      <c r="N10" s="59" t="n">
        <v>40.5824</v>
      </c>
      <c r="O10" s="59" t="n">
        <v>41.2029</v>
      </c>
      <c r="P10" s="59" t="n">
        <v>3585.35</v>
      </c>
      <c r="Q10" s="59" t="n">
        <v>53.39</v>
      </c>
      <c r="R10" s="60" t="n">
        <f aca="false">P10/3600</f>
        <v>0.995930555555556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392674.5472</v>
      </c>
      <c r="E11" s="40" t="n">
        <v>42.2681</v>
      </c>
      <c r="F11" s="40" t="n">
        <v>42.4492</v>
      </c>
      <c r="G11" s="40" t="n">
        <v>40.9403</v>
      </c>
      <c r="H11" s="40" t="n">
        <v>12618.36</v>
      </c>
      <c r="I11" s="40" t="n">
        <v>112.48</v>
      </c>
      <c r="J11" s="41" t="n">
        <f aca="false">H11/3600</f>
        <v>3.5051</v>
      </c>
      <c r="L11" s="42" t="n">
        <v>392673.1936</v>
      </c>
      <c r="M11" s="43" t="n">
        <v>42.2681</v>
      </c>
      <c r="N11" s="43" t="n">
        <v>42.4424</v>
      </c>
      <c r="O11" s="43" t="n">
        <v>40.9361</v>
      </c>
      <c r="P11" s="43" t="n">
        <v>11429.39</v>
      </c>
      <c r="Q11" s="43" t="n">
        <v>113.72</v>
      </c>
      <c r="R11" s="44" t="n">
        <f aca="false">P11/3600</f>
        <v>3.17483055555556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56623.5056</v>
      </c>
      <c r="E12" s="47" t="n">
        <v>38.6593</v>
      </c>
      <c r="F12" s="47" t="n">
        <v>39.8905</v>
      </c>
      <c r="G12" s="47" t="n">
        <v>37.7732</v>
      </c>
      <c r="H12" s="47" t="n">
        <v>10377.81</v>
      </c>
      <c r="I12" s="47" t="n">
        <v>101.04</v>
      </c>
      <c r="J12" s="48" t="n">
        <f aca="false">H12/3600</f>
        <v>2.882725</v>
      </c>
      <c r="L12" s="49" t="n">
        <v>256622.9088</v>
      </c>
      <c r="M12" s="50" t="n">
        <v>38.659</v>
      </c>
      <c r="N12" s="50" t="n">
        <v>39.8794</v>
      </c>
      <c r="O12" s="50" t="n">
        <v>37.7673</v>
      </c>
      <c r="P12" s="50" t="n">
        <v>10204.59</v>
      </c>
      <c r="Q12" s="50" t="n">
        <v>102.58</v>
      </c>
      <c r="R12" s="51" t="n">
        <f aca="false">P12/3600</f>
        <v>2.83460833333333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60383.2064</v>
      </c>
      <c r="E13" s="47" t="n">
        <v>34.7177</v>
      </c>
      <c r="F13" s="47" t="n">
        <v>38.2555</v>
      </c>
      <c r="G13" s="47" t="n">
        <v>36.1842</v>
      </c>
      <c r="H13" s="47" t="n">
        <v>9086.52</v>
      </c>
      <c r="I13" s="47" t="n">
        <v>95.73</v>
      </c>
      <c r="J13" s="48" t="n">
        <f aca="false">H13/3600</f>
        <v>2.52403333333333</v>
      </c>
      <c r="L13" s="49" t="n">
        <v>160384.7184</v>
      </c>
      <c r="M13" s="50" t="n">
        <v>34.7171</v>
      </c>
      <c r="N13" s="50" t="n">
        <v>38.245</v>
      </c>
      <c r="O13" s="50" t="n">
        <v>36.1776</v>
      </c>
      <c r="P13" s="50" t="n">
        <v>8971.39</v>
      </c>
      <c r="Q13" s="50" t="n">
        <v>97.73</v>
      </c>
      <c r="R13" s="51" t="n">
        <f aca="false">P13/3600</f>
        <v>2.49205277777778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8010.95</v>
      </c>
      <c r="I14" s="56" t="n">
        <v>93.99</v>
      </c>
      <c r="J14" s="57" t="n">
        <f aca="false">H14/3600</f>
        <v>2.22526388888889</v>
      </c>
      <c r="L14" s="58" t="n">
        <v>83876.1552</v>
      </c>
      <c r="M14" s="59" t="n">
        <v>30.5698</v>
      </c>
      <c r="N14" s="59" t="n">
        <v>36.9633</v>
      </c>
      <c r="O14" s="59" t="n">
        <v>34.9799</v>
      </c>
      <c r="P14" s="59" t="n">
        <v>8035.88</v>
      </c>
      <c r="Q14" s="59" t="n">
        <v>97.36</v>
      </c>
      <c r="R14" s="60" t="n">
        <f aca="false">P14/3600</f>
        <v>2.23218888888889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102243.4864</v>
      </c>
      <c r="E15" s="40" t="n">
        <v>43.6135</v>
      </c>
      <c r="F15" s="40" t="n">
        <v>46.6287</v>
      </c>
      <c r="G15" s="40" t="n">
        <v>46.1803</v>
      </c>
      <c r="H15" s="40" t="n">
        <v>8107.61</v>
      </c>
      <c r="I15" s="40" t="n">
        <v>88.48</v>
      </c>
      <c r="J15" s="41" t="n">
        <f aca="false">H15/3600</f>
        <v>2.25211388888889</v>
      </c>
      <c r="L15" s="42" t="n">
        <v>102246.2752</v>
      </c>
      <c r="M15" s="43" t="n">
        <v>43.6119</v>
      </c>
      <c r="N15" s="43" t="n">
        <v>46.626</v>
      </c>
      <c r="O15" s="43" t="n">
        <v>46.178</v>
      </c>
      <c r="P15" s="43" t="n">
        <v>7866.57</v>
      </c>
      <c r="Q15" s="43" t="n">
        <v>91.09</v>
      </c>
      <c r="R15" s="44" t="n">
        <f aca="false">P15/3600</f>
        <v>2.18515833333333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50094.3472</v>
      </c>
      <c r="E16" s="47" t="n">
        <v>41.3199</v>
      </c>
      <c r="F16" s="47" t="n">
        <v>45.9031</v>
      </c>
      <c r="G16" s="47" t="n">
        <v>45.5689</v>
      </c>
      <c r="H16" s="47" t="n">
        <v>7082.98</v>
      </c>
      <c r="I16" s="47" t="n">
        <v>85.44</v>
      </c>
      <c r="J16" s="48" t="n">
        <f aca="false">H16/3600</f>
        <v>1.96749444444444</v>
      </c>
      <c r="L16" s="49" t="n">
        <v>50093.3648</v>
      </c>
      <c r="M16" s="50" t="n">
        <v>41.3169</v>
      </c>
      <c r="N16" s="50" t="n">
        <v>45.9007</v>
      </c>
      <c r="O16" s="50" t="n">
        <v>45.5669</v>
      </c>
      <c r="P16" s="50" t="n">
        <v>7391.56</v>
      </c>
      <c r="Q16" s="50" t="n">
        <v>87.95</v>
      </c>
      <c r="R16" s="51" t="n">
        <f aca="false">P16/3600</f>
        <v>2.05321111111111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8713.6128</v>
      </c>
      <c r="E17" s="47" t="n">
        <v>39.7422</v>
      </c>
      <c r="F17" s="47" t="n">
        <v>45.3548</v>
      </c>
      <c r="G17" s="47" t="n">
        <v>45.1508</v>
      </c>
      <c r="H17" s="47" t="n">
        <v>6543.96</v>
      </c>
      <c r="I17" s="47" t="n">
        <v>81.88</v>
      </c>
      <c r="J17" s="48" t="n">
        <f aca="false">H17/3600</f>
        <v>1.81776666666667</v>
      </c>
      <c r="L17" s="49" t="n">
        <v>28713.184</v>
      </c>
      <c r="M17" s="50" t="n">
        <v>39.74</v>
      </c>
      <c r="N17" s="50" t="n">
        <v>45.3537</v>
      </c>
      <c r="O17" s="50" t="n">
        <v>45.15</v>
      </c>
      <c r="P17" s="50" t="n">
        <v>6464.79</v>
      </c>
      <c r="Q17" s="50" t="n">
        <v>84.13</v>
      </c>
      <c r="R17" s="51" t="n">
        <f aca="false">P17/3600</f>
        <v>1.795775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6238.55</v>
      </c>
      <c r="I18" s="56" t="n">
        <v>78.16</v>
      </c>
      <c r="J18" s="57" t="n">
        <f aca="false">H18/3600</f>
        <v>1.73293055555556</v>
      </c>
      <c r="L18" s="58" t="n">
        <v>15890.7616</v>
      </c>
      <c r="M18" s="59" t="n">
        <v>37.9926</v>
      </c>
      <c r="N18" s="59" t="n">
        <v>44.9546</v>
      </c>
      <c r="O18" s="59" t="n">
        <v>44.8524</v>
      </c>
      <c r="P18" s="59" t="n">
        <v>6189.38</v>
      </c>
      <c r="Q18" s="59" t="n">
        <v>80.54</v>
      </c>
      <c r="R18" s="60" t="n">
        <f aca="false">P18/3600</f>
        <v>1.71927222222222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23189.548</v>
      </c>
      <c r="E19" s="40" t="n">
        <v>42.7021</v>
      </c>
      <c r="F19" s="40" t="n">
        <v>44.454</v>
      </c>
      <c r="G19" s="40" t="n">
        <v>45.8489</v>
      </c>
      <c r="H19" s="40" t="n">
        <v>3451.4</v>
      </c>
      <c r="I19" s="40" t="n">
        <v>40.66</v>
      </c>
      <c r="J19" s="41" t="n">
        <f aca="false">H19/3600</f>
        <v>0.958722222222222</v>
      </c>
      <c r="L19" s="39" t="n">
        <v>23189.1488</v>
      </c>
      <c r="M19" s="40" t="n">
        <v>42.7005</v>
      </c>
      <c r="N19" s="40" t="n">
        <v>44.4506</v>
      </c>
      <c r="O19" s="40" t="n">
        <v>45.8457</v>
      </c>
      <c r="P19" s="40" t="n">
        <v>3421.8</v>
      </c>
      <c r="Q19" s="40" t="n">
        <v>41.54</v>
      </c>
      <c r="R19" s="41" t="n">
        <f aca="false">P19/3600</f>
        <v>0.9505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12688.7032</v>
      </c>
      <c r="E20" s="47" t="n">
        <v>40.9935</v>
      </c>
      <c r="F20" s="47" t="n">
        <v>42.7696</v>
      </c>
      <c r="G20" s="47" t="n">
        <v>43.6605</v>
      </c>
      <c r="H20" s="47" t="n">
        <v>3024.95</v>
      </c>
      <c r="I20" s="47" t="n">
        <v>37.31</v>
      </c>
      <c r="J20" s="48" t="n">
        <f aca="false">H20/3600</f>
        <v>0.840263888888889</v>
      </c>
      <c r="L20" s="46" t="n">
        <v>12687.8416</v>
      </c>
      <c r="M20" s="47" t="n">
        <v>40.9896</v>
      </c>
      <c r="N20" s="47" t="n">
        <v>42.7658</v>
      </c>
      <c r="O20" s="47" t="n">
        <v>43.6566</v>
      </c>
      <c r="P20" s="47" t="n">
        <v>3171.39</v>
      </c>
      <c r="Q20" s="47" t="n">
        <v>38.38</v>
      </c>
      <c r="R20" s="48" t="n">
        <f aca="false">P20/3600</f>
        <v>0.880941666666667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7198.176</v>
      </c>
      <c r="E21" s="47" t="n">
        <v>38.9204</v>
      </c>
      <c r="F21" s="47" t="n">
        <v>41.4792</v>
      </c>
      <c r="G21" s="47" t="n">
        <v>42.2142</v>
      </c>
      <c r="H21" s="47" t="n">
        <v>2788.86</v>
      </c>
      <c r="I21" s="47" t="n">
        <v>35.16</v>
      </c>
      <c r="J21" s="48" t="n">
        <f aca="false">H21/3600</f>
        <v>0.774683333333333</v>
      </c>
      <c r="L21" s="46" t="n">
        <v>7198.1696</v>
      </c>
      <c r="M21" s="47" t="n">
        <v>38.9173</v>
      </c>
      <c r="N21" s="47" t="n">
        <v>41.4762</v>
      </c>
      <c r="O21" s="47" t="n">
        <v>42.2116</v>
      </c>
      <c r="P21" s="47" t="n">
        <v>2788.16</v>
      </c>
      <c r="Q21" s="47" t="n">
        <v>36.18</v>
      </c>
      <c r="R21" s="48" t="n">
        <f aca="false">P21/3600</f>
        <v>0.774488888888889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2631.23</v>
      </c>
      <c r="I22" s="56" t="n">
        <v>33.5</v>
      </c>
      <c r="J22" s="57" t="n">
        <f aca="false">H22/3600</f>
        <v>0.730897222222222</v>
      </c>
      <c r="L22" s="55" t="n">
        <v>4046.2656</v>
      </c>
      <c r="M22" s="56" t="n">
        <v>36.4731</v>
      </c>
      <c r="N22" s="56" t="n">
        <v>40.5721</v>
      </c>
      <c r="O22" s="56" t="n">
        <v>41.3876</v>
      </c>
      <c r="P22" s="56" t="n">
        <v>2608.53</v>
      </c>
      <c r="Q22" s="56" t="n">
        <v>34.48</v>
      </c>
      <c r="R22" s="57" t="n">
        <f aca="false">P22/3600</f>
        <v>0.724591666666667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54854.9216</v>
      </c>
      <c r="E23" s="40" t="n">
        <v>41.718</v>
      </c>
      <c r="F23" s="40" t="n">
        <v>43.298</v>
      </c>
      <c r="G23" s="40" t="n">
        <v>44.0108</v>
      </c>
      <c r="H23" s="40" t="n">
        <v>4237.61</v>
      </c>
      <c r="I23" s="40" t="n">
        <v>56.99</v>
      </c>
      <c r="J23" s="41" t="n">
        <f aca="false">H23/3600</f>
        <v>1.17711388888889</v>
      </c>
      <c r="L23" s="39" t="n">
        <v>54856.2792</v>
      </c>
      <c r="M23" s="40" t="n">
        <v>41.7166</v>
      </c>
      <c r="N23" s="40" t="n">
        <v>43.2941</v>
      </c>
      <c r="O23" s="40" t="n">
        <v>44.0067</v>
      </c>
      <c r="P23" s="40" t="n">
        <v>4228.35</v>
      </c>
      <c r="Q23" s="40" t="n">
        <v>57.92</v>
      </c>
      <c r="R23" s="41" t="n">
        <f aca="false">P23/3600</f>
        <v>1.17454166666667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9835.416</v>
      </c>
      <c r="E24" s="47" t="n">
        <v>38.596</v>
      </c>
      <c r="F24" s="47" t="n">
        <v>40.9468</v>
      </c>
      <c r="G24" s="47" t="n">
        <v>41.3757</v>
      </c>
      <c r="H24" s="47" t="n">
        <v>3576.09</v>
      </c>
      <c r="I24" s="47" t="n">
        <v>50.39</v>
      </c>
      <c r="J24" s="48" t="n">
        <f aca="false">H24/3600</f>
        <v>0.993358333333333</v>
      </c>
      <c r="L24" s="46" t="n">
        <v>29836.092</v>
      </c>
      <c r="M24" s="47" t="n">
        <v>38.5919</v>
      </c>
      <c r="N24" s="47" t="n">
        <v>40.9399</v>
      </c>
      <c r="O24" s="47" t="n">
        <v>41.3708</v>
      </c>
      <c r="P24" s="47" t="n">
        <v>3545.73</v>
      </c>
      <c r="Q24" s="47" t="n">
        <v>51.39</v>
      </c>
      <c r="R24" s="48" t="n">
        <f aca="false">P24/3600</f>
        <v>0.984925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582.2264</v>
      </c>
      <c r="E25" s="47" t="n">
        <v>35.5658</v>
      </c>
      <c r="F25" s="47" t="n">
        <v>39.2691</v>
      </c>
      <c r="G25" s="47" t="n">
        <v>39.8692</v>
      </c>
      <c r="H25" s="47" t="n">
        <v>3252.12</v>
      </c>
      <c r="I25" s="47" t="n">
        <v>43.57</v>
      </c>
      <c r="J25" s="48" t="n">
        <f aca="false">H25/3600</f>
        <v>0.903366666666667</v>
      </c>
      <c r="L25" s="46" t="n">
        <v>15582.236</v>
      </c>
      <c r="M25" s="47" t="n">
        <v>35.5622</v>
      </c>
      <c r="N25" s="47" t="n">
        <v>39.2623</v>
      </c>
      <c r="O25" s="47" t="n">
        <v>39.8655</v>
      </c>
      <c r="P25" s="47" t="n">
        <v>3091.99</v>
      </c>
      <c r="Q25" s="47" t="n">
        <v>44.79</v>
      </c>
      <c r="R25" s="48" t="n">
        <f aca="false">P25/3600</f>
        <v>0.858886111111111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801.02</v>
      </c>
      <c r="I26" s="56" t="n">
        <v>37.73</v>
      </c>
      <c r="J26" s="57" t="n">
        <f aca="false">H26/3600</f>
        <v>0.778061111111111</v>
      </c>
      <c r="L26" s="55" t="n">
        <v>7650.1968</v>
      </c>
      <c r="M26" s="56" t="n">
        <v>32.6996</v>
      </c>
      <c r="N26" s="56" t="n">
        <v>38.1021</v>
      </c>
      <c r="O26" s="56" t="n">
        <v>39.0907</v>
      </c>
      <c r="P26" s="56" t="n">
        <v>2580.8</v>
      </c>
      <c r="Q26" s="56" t="n">
        <v>38.93</v>
      </c>
      <c r="R26" s="57" t="n">
        <f aca="false">P26/3600</f>
        <v>0.716888888888889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07234.3456</v>
      </c>
      <c r="E27" s="40" t="n">
        <v>40.4787</v>
      </c>
      <c r="F27" s="40" t="n">
        <v>41.7417</v>
      </c>
      <c r="G27" s="40" t="n">
        <v>44.2027</v>
      </c>
      <c r="H27" s="40" t="n">
        <v>9003.45</v>
      </c>
      <c r="I27" s="40" t="n">
        <v>114.55</v>
      </c>
      <c r="J27" s="41" t="n">
        <f aca="false">H27/3600</f>
        <v>2.50095833333333</v>
      </c>
      <c r="L27" s="39" t="n">
        <v>107238.916</v>
      </c>
      <c r="M27" s="40" t="n">
        <v>40.477</v>
      </c>
      <c r="N27" s="40" t="n">
        <v>41.7378</v>
      </c>
      <c r="O27" s="40" t="n">
        <v>44.1988</v>
      </c>
      <c r="P27" s="40" t="n">
        <v>8884.68</v>
      </c>
      <c r="Q27" s="40" t="n">
        <v>116.49</v>
      </c>
      <c r="R27" s="41" t="n">
        <f aca="false">P27/3600</f>
        <v>2.46796666666667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1242.1472</v>
      </c>
      <c r="E28" s="47" t="n">
        <v>37.9313</v>
      </c>
      <c r="F28" s="47" t="n">
        <v>39.596</v>
      </c>
      <c r="G28" s="47" t="n">
        <v>42.2158</v>
      </c>
      <c r="H28" s="47" t="n">
        <v>7248.09</v>
      </c>
      <c r="I28" s="47" t="n">
        <v>98.76</v>
      </c>
      <c r="J28" s="48" t="n">
        <f aca="false">H28/3600</f>
        <v>2.01335833333333</v>
      </c>
      <c r="L28" s="46" t="n">
        <v>51241.4152</v>
      </c>
      <c r="M28" s="47" t="n">
        <v>37.9275</v>
      </c>
      <c r="N28" s="47" t="n">
        <v>39.5914</v>
      </c>
      <c r="O28" s="47" t="n">
        <v>42.2108</v>
      </c>
      <c r="P28" s="47" t="n">
        <v>7210.67</v>
      </c>
      <c r="Q28" s="47" t="n">
        <v>101.2</v>
      </c>
      <c r="R28" s="48" t="n">
        <f aca="false">P28/3600</f>
        <v>2.00296388888889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868.7576</v>
      </c>
      <c r="E29" s="47" t="n">
        <v>35.6816</v>
      </c>
      <c r="F29" s="47" t="n">
        <v>38.5734</v>
      </c>
      <c r="G29" s="47" t="n">
        <v>40.6238</v>
      </c>
      <c r="H29" s="47" t="n">
        <v>6391.41</v>
      </c>
      <c r="I29" s="47" t="n">
        <v>88.52</v>
      </c>
      <c r="J29" s="48" t="n">
        <f aca="false">H29/3600</f>
        <v>1.77539166666667</v>
      </c>
      <c r="L29" s="46" t="n">
        <v>27868.4288</v>
      </c>
      <c r="M29" s="47" t="n">
        <v>35.6779</v>
      </c>
      <c r="N29" s="47" t="n">
        <v>38.5696</v>
      </c>
      <c r="O29" s="47" t="n">
        <v>40.6187</v>
      </c>
      <c r="P29" s="47" t="n">
        <v>6292.12</v>
      </c>
      <c r="Q29" s="47" t="n">
        <v>91.25</v>
      </c>
      <c r="R29" s="48" t="n">
        <f aca="false">P29/3600</f>
        <v>1.74781111111111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6151.22</v>
      </c>
      <c r="I30" s="56" t="n">
        <v>80.33</v>
      </c>
      <c r="J30" s="57" t="n">
        <f aca="false">H30/3600</f>
        <v>1.70867222222222</v>
      </c>
      <c r="L30" s="55" t="n">
        <v>15243.04</v>
      </c>
      <c r="M30" s="56" t="n">
        <v>33.2403</v>
      </c>
      <c r="N30" s="56" t="n">
        <v>37.8134</v>
      </c>
      <c r="O30" s="56" t="n">
        <v>39.4378</v>
      </c>
      <c r="P30" s="56" t="n">
        <v>6110.57</v>
      </c>
      <c r="Q30" s="56" t="n">
        <v>83.07</v>
      </c>
      <c r="R30" s="57" t="n">
        <f aca="false">P30/3600</f>
        <v>1.69738055555556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73850.4448</v>
      </c>
      <c r="E31" s="40" t="n">
        <v>41.1825</v>
      </c>
      <c r="F31" s="40" t="n">
        <v>44.4754</v>
      </c>
      <c r="G31" s="40" t="n">
        <v>46.0774</v>
      </c>
      <c r="H31" s="40" t="n">
        <v>8113.46</v>
      </c>
      <c r="I31" s="40" t="n">
        <v>107.3</v>
      </c>
      <c r="J31" s="41" t="n">
        <f aca="false">H31/3600</f>
        <v>2.25373888888889</v>
      </c>
      <c r="L31" s="39" t="n">
        <v>73850.6152</v>
      </c>
      <c r="M31" s="40" t="n">
        <v>41.1804</v>
      </c>
      <c r="N31" s="40" t="n">
        <v>44.4723</v>
      </c>
      <c r="O31" s="40" t="n">
        <v>46.0741</v>
      </c>
      <c r="P31" s="40" t="n">
        <v>8057.95</v>
      </c>
      <c r="Q31" s="40" t="n">
        <v>109.73</v>
      </c>
      <c r="R31" s="41" t="n">
        <f aca="false">P31/3600</f>
        <v>2.23831944444444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30924.9992</v>
      </c>
      <c r="E32" s="47" t="n">
        <v>38.6596</v>
      </c>
      <c r="F32" s="47" t="n">
        <v>42.9876</v>
      </c>
      <c r="G32" s="47" t="n">
        <v>43.9936</v>
      </c>
      <c r="H32" s="47" t="n">
        <v>6673.2</v>
      </c>
      <c r="I32" s="47" t="n">
        <v>91.17</v>
      </c>
      <c r="J32" s="48" t="n">
        <f aca="false">H32/3600</f>
        <v>1.85366666666667</v>
      </c>
      <c r="L32" s="46" t="n">
        <v>30924.7536</v>
      </c>
      <c r="M32" s="47" t="n">
        <v>38.6553</v>
      </c>
      <c r="N32" s="47" t="n">
        <v>42.9838</v>
      </c>
      <c r="O32" s="47" t="n">
        <v>43.9885</v>
      </c>
      <c r="P32" s="47" t="n">
        <v>6628.4</v>
      </c>
      <c r="Q32" s="47" t="n">
        <v>94</v>
      </c>
      <c r="R32" s="48" t="n">
        <f aca="false">P32/3600</f>
        <v>1.84122222222222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6143.632</v>
      </c>
      <c r="E33" s="47" t="n">
        <v>36.8475</v>
      </c>
      <c r="F33" s="47" t="n">
        <v>41.7489</v>
      </c>
      <c r="G33" s="47" t="n">
        <v>42.2829</v>
      </c>
      <c r="H33" s="47" t="n">
        <v>5964.97</v>
      </c>
      <c r="I33" s="47" t="n">
        <v>81.16</v>
      </c>
      <c r="J33" s="48" t="n">
        <f aca="false">H33/3600</f>
        <v>1.65693611111111</v>
      </c>
      <c r="L33" s="46" t="n">
        <v>16142.1896</v>
      </c>
      <c r="M33" s="47" t="n">
        <v>36.844</v>
      </c>
      <c r="N33" s="47" t="n">
        <v>41.7455</v>
      </c>
      <c r="O33" s="47" t="n">
        <v>42.278</v>
      </c>
      <c r="P33" s="47" t="n">
        <v>5854.77</v>
      </c>
      <c r="Q33" s="47" t="n">
        <v>83.77</v>
      </c>
      <c r="R33" s="48" t="n">
        <f aca="false">P33/3600</f>
        <v>1.626325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5574.46</v>
      </c>
      <c r="I34" s="56" t="n">
        <v>74.63</v>
      </c>
      <c r="J34" s="57" t="n">
        <f aca="false">H34/3600</f>
        <v>1.54846111111111</v>
      </c>
      <c r="L34" s="55" t="n">
        <v>9132.2056</v>
      </c>
      <c r="M34" s="56" t="n">
        <v>34.8333</v>
      </c>
      <c r="N34" s="56" t="n">
        <v>40.7924</v>
      </c>
      <c r="O34" s="56" t="n">
        <v>40.9759</v>
      </c>
      <c r="P34" s="56" t="n">
        <v>5485.22</v>
      </c>
      <c r="Q34" s="56" t="n">
        <v>76.87</v>
      </c>
      <c r="R34" s="57" t="n">
        <f aca="false">P34/3600</f>
        <v>1.52367222222222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190369.5776</v>
      </c>
      <c r="E35" s="40" t="n">
        <v>42.3561</v>
      </c>
      <c r="F35" s="40" t="n">
        <v>42.827</v>
      </c>
      <c r="G35" s="40" t="n">
        <v>44.4945</v>
      </c>
      <c r="H35" s="40" t="n">
        <v>11672.03</v>
      </c>
      <c r="I35" s="40" t="n">
        <v>146.29</v>
      </c>
      <c r="J35" s="41" t="n">
        <f aca="false">H35/3600</f>
        <v>3.24223055555556</v>
      </c>
      <c r="L35" s="39" t="n">
        <v>190371.6472</v>
      </c>
      <c r="M35" s="40" t="n">
        <v>42.3552</v>
      </c>
      <c r="N35" s="40" t="n">
        <v>42.8239</v>
      </c>
      <c r="O35" s="40" t="n">
        <v>44.4916</v>
      </c>
      <c r="P35" s="40" t="n">
        <v>11497.77</v>
      </c>
      <c r="Q35" s="40" t="n">
        <v>148.44</v>
      </c>
      <c r="R35" s="41" t="n">
        <f aca="false">P35/3600</f>
        <v>3.193825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3126.9384</v>
      </c>
      <c r="E36" s="47" t="n">
        <v>37.0475</v>
      </c>
      <c r="F36" s="47" t="n">
        <v>40.9586</v>
      </c>
      <c r="G36" s="47" t="n">
        <v>43.0392</v>
      </c>
      <c r="H36" s="47" t="n">
        <v>9330.15</v>
      </c>
      <c r="I36" s="47" t="n">
        <v>125.93</v>
      </c>
      <c r="J36" s="48" t="n">
        <f aca="false">H36/3600</f>
        <v>2.59170833333333</v>
      </c>
      <c r="L36" s="46" t="n">
        <v>83126.9744</v>
      </c>
      <c r="M36" s="47" t="n">
        <v>37.0444</v>
      </c>
      <c r="N36" s="47" t="n">
        <v>40.9545</v>
      </c>
      <c r="O36" s="47" t="n">
        <v>43.0356</v>
      </c>
      <c r="P36" s="47" t="n">
        <v>9000.17</v>
      </c>
      <c r="Q36" s="47" t="n">
        <v>128.7</v>
      </c>
      <c r="R36" s="48" t="n">
        <f aca="false">P36/3600</f>
        <v>2.50004722222222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3132.4312</v>
      </c>
      <c r="E37" s="47" t="n">
        <v>34.4646</v>
      </c>
      <c r="F37" s="47" t="n">
        <v>39.6012</v>
      </c>
      <c r="G37" s="47" t="n">
        <v>41.9262</v>
      </c>
      <c r="H37" s="47" t="n">
        <v>7972.35</v>
      </c>
      <c r="I37" s="47" t="n">
        <v>112.12</v>
      </c>
      <c r="J37" s="48" t="n">
        <f aca="false">H37/3600</f>
        <v>2.21454166666667</v>
      </c>
      <c r="L37" s="46" t="n">
        <v>43131.8864</v>
      </c>
      <c r="M37" s="47" t="n">
        <v>34.4622</v>
      </c>
      <c r="N37" s="47" t="n">
        <v>39.5976</v>
      </c>
      <c r="O37" s="47" t="n">
        <v>41.923</v>
      </c>
      <c r="P37" s="47" t="n">
        <v>7859.98</v>
      </c>
      <c r="Q37" s="47" t="n">
        <v>114.88</v>
      </c>
      <c r="R37" s="48" t="n">
        <f aca="false">P37/3600</f>
        <v>2.18332777777778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7193.21</v>
      </c>
      <c r="I38" s="56" t="n">
        <v>100.89</v>
      </c>
      <c r="J38" s="57" t="n">
        <f aca="false">H38/3600</f>
        <v>1.99811388888889</v>
      </c>
      <c r="L38" s="55" t="n">
        <v>23578.2816</v>
      </c>
      <c r="M38" s="56" t="n">
        <v>31.9901</v>
      </c>
      <c r="N38" s="56" t="n">
        <v>38.6632</v>
      </c>
      <c r="O38" s="56" t="n">
        <v>41.1278</v>
      </c>
      <c r="P38" s="56" t="n">
        <v>7480.48</v>
      </c>
      <c r="Q38" s="56" t="n">
        <v>103.91</v>
      </c>
      <c r="R38" s="57" t="n">
        <f aca="false">P38/3600</f>
        <v>2.07791111111111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21235.4952</v>
      </c>
      <c r="E39" s="40" t="n">
        <v>41.6218</v>
      </c>
      <c r="F39" s="40" t="n">
        <v>44.0319</v>
      </c>
      <c r="G39" s="40" t="n">
        <v>44.6776</v>
      </c>
      <c r="H39" s="40" t="n">
        <v>1781</v>
      </c>
      <c r="I39" s="40" t="n">
        <v>26.58</v>
      </c>
      <c r="J39" s="41" t="n">
        <f aca="false">H39/3600</f>
        <v>0.494722222222222</v>
      </c>
      <c r="L39" s="39" t="n">
        <v>21235.6944</v>
      </c>
      <c r="M39" s="40" t="n">
        <v>41.6188</v>
      </c>
      <c r="N39" s="40" t="n">
        <v>44.0263</v>
      </c>
      <c r="O39" s="40" t="n">
        <v>44.6713</v>
      </c>
      <c r="P39" s="40" t="n">
        <v>1769.74</v>
      </c>
      <c r="Q39" s="40" t="n">
        <v>26.96</v>
      </c>
      <c r="R39" s="41" t="n">
        <f aca="false">P39/3600</f>
        <v>0.491594444444444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1457.2376</v>
      </c>
      <c r="E40" s="47" t="n">
        <v>38.2371</v>
      </c>
      <c r="F40" s="47" t="n">
        <v>41.4326</v>
      </c>
      <c r="G40" s="47" t="n">
        <v>41.8262</v>
      </c>
      <c r="H40" s="47" t="n">
        <v>1494.78</v>
      </c>
      <c r="I40" s="47" t="n">
        <v>22.91</v>
      </c>
      <c r="J40" s="48" t="n">
        <f aca="false">H40/3600</f>
        <v>0.415216666666667</v>
      </c>
      <c r="L40" s="46" t="n">
        <v>11456.5616</v>
      </c>
      <c r="M40" s="47" t="n">
        <v>38.2265</v>
      </c>
      <c r="N40" s="47" t="n">
        <v>41.4236</v>
      </c>
      <c r="O40" s="47" t="n">
        <v>41.8181</v>
      </c>
      <c r="P40" s="47" t="n">
        <v>1474.22</v>
      </c>
      <c r="Q40" s="47" t="n">
        <v>23.43</v>
      </c>
      <c r="R40" s="48" t="n">
        <f aca="false">P40/3600</f>
        <v>0.409505555555556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6177.6312</v>
      </c>
      <c r="E41" s="47" t="n">
        <v>35.3065</v>
      </c>
      <c r="F41" s="47" t="n">
        <v>39.5561</v>
      </c>
      <c r="G41" s="47" t="n">
        <v>39.7388</v>
      </c>
      <c r="H41" s="47" t="n">
        <v>1289.38</v>
      </c>
      <c r="I41" s="47" t="n">
        <v>19.1</v>
      </c>
      <c r="J41" s="48" t="n">
        <f aca="false">H41/3600</f>
        <v>0.358161111111111</v>
      </c>
      <c r="L41" s="46" t="n">
        <v>6176.376</v>
      </c>
      <c r="M41" s="47" t="n">
        <v>35.2985</v>
      </c>
      <c r="N41" s="47" t="n">
        <v>39.544</v>
      </c>
      <c r="O41" s="47" t="n">
        <v>39.7274</v>
      </c>
      <c r="P41" s="47" t="n">
        <v>1276.51</v>
      </c>
      <c r="Q41" s="47" t="n">
        <v>19.51</v>
      </c>
      <c r="R41" s="48" t="n">
        <f aca="false">P41/3600</f>
        <v>0.354586111111111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1172.84</v>
      </c>
      <c r="I42" s="56" t="n">
        <v>16.41</v>
      </c>
      <c r="J42" s="57" t="n">
        <f aca="false">H42/3600</f>
        <v>0.325788888888889</v>
      </c>
      <c r="L42" s="55" t="n">
        <v>3488.3184</v>
      </c>
      <c r="M42" s="56" t="n">
        <v>32.7401</v>
      </c>
      <c r="N42" s="56" t="n">
        <v>38.075</v>
      </c>
      <c r="O42" s="56" t="n">
        <v>38.0536</v>
      </c>
      <c r="P42" s="56" t="n">
        <v>1157.39</v>
      </c>
      <c r="Q42" s="56" t="n">
        <v>16.86</v>
      </c>
      <c r="R42" s="57" t="n">
        <f aca="false">P42/3600</f>
        <v>0.321497222222222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24593.244</v>
      </c>
      <c r="E43" s="40" t="n">
        <v>41.976</v>
      </c>
      <c r="F43" s="40" t="n">
        <v>44.1823</v>
      </c>
      <c r="G43" s="40" t="n">
        <v>45.5858</v>
      </c>
      <c r="H43" s="40" t="n">
        <v>2057.9</v>
      </c>
      <c r="I43" s="40" t="n">
        <v>28.81</v>
      </c>
      <c r="J43" s="41" t="n">
        <f aca="false">H43/3600</f>
        <v>0.571638888888889</v>
      </c>
      <c r="L43" s="39" t="n">
        <v>24593.104</v>
      </c>
      <c r="M43" s="40" t="n">
        <v>41.9743</v>
      </c>
      <c r="N43" s="40" t="n">
        <v>44.1788</v>
      </c>
      <c r="O43" s="40" t="n">
        <v>45.5821</v>
      </c>
      <c r="P43" s="40" t="n">
        <v>2049.94</v>
      </c>
      <c r="Q43" s="40" t="n">
        <v>29.27</v>
      </c>
      <c r="R43" s="41" t="n">
        <f aca="false">P43/3600</f>
        <v>0.569427777777778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669.4032</v>
      </c>
      <c r="E44" s="47" t="n">
        <v>39.0298</v>
      </c>
      <c r="F44" s="47" t="n">
        <v>41.9066</v>
      </c>
      <c r="G44" s="47" t="n">
        <v>43.0772</v>
      </c>
      <c r="H44" s="47" t="n">
        <v>1772.73</v>
      </c>
      <c r="I44" s="47" t="n">
        <v>26.06</v>
      </c>
      <c r="J44" s="48" t="n">
        <f aca="false">H44/3600</f>
        <v>0.492425</v>
      </c>
      <c r="L44" s="46" t="n">
        <v>14669.2288</v>
      </c>
      <c r="M44" s="47" t="n">
        <v>39.0258</v>
      </c>
      <c r="N44" s="47" t="n">
        <v>41.9012</v>
      </c>
      <c r="O44" s="47" t="n">
        <v>43.072</v>
      </c>
      <c r="P44" s="47" t="n">
        <v>1754.44</v>
      </c>
      <c r="Q44" s="47" t="n">
        <v>26.58</v>
      </c>
      <c r="R44" s="48" t="n">
        <f aca="false">P44/3600</f>
        <v>0.487344444444444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68.0144</v>
      </c>
      <c r="E45" s="47" t="n">
        <v>35.9608</v>
      </c>
      <c r="F45" s="47" t="n">
        <v>40.1364</v>
      </c>
      <c r="G45" s="47" t="n">
        <v>41.1318</v>
      </c>
      <c r="H45" s="47" t="n">
        <v>1651.72</v>
      </c>
      <c r="I45" s="47" t="n">
        <v>23.44</v>
      </c>
      <c r="J45" s="48" t="n">
        <f aca="false">H45/3600</f>
        <v>0.458811111111111</v>
      </c>
      <c r="L45" s="46" t="n">
        <v>8667.7568</v>
      </c>
      <c r="M45" s="47" t="n">
        <v>35.9575</v>
      </c>
      <c r="N45" s="47" t="n">
        <v>40.1312</v>
      </c>
      <c r="O45" s="47" t="n">
        <v>41.1267</v>
      </c>
      <c r="P45" s="47" t="n">
        <v>1560.19</v>
      </c>
      <c r="Q45" s="47" t="n">
        <v>24</v>
      </c>
      <c r="R45" s="48" t="n">
        <f aca="false">P45/3600</f>
        <v>0.433386111111111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431.52</v>
      </c>
      <c r="I46" s="56" t="n">
        <v>20.95</v>
      </c>
      <c r="J46" s="57" t="n">
        <f aca="false">H46/3600</f>
        <v>0.397644444444444</v>
      </c>
      <c r="L46" s="55" t="n">
        <v>5029.2296</v>
      </c>
      <c r="M46" s="56" t="n">
        <v>32.8641</v>
      </c>
      <c r="N46" s="56" t="n">
        <v>38.8599</v>
      </c>
      <c r="O46" s="56" t="n">
        <v>39.7529</v>
      </c>
      <c r="P46" s="56" t="n">
        <v>1416.42</v>
      </c>
      <c r="Q46" s="56" t="n">
        <v>21.5</v>
      </c>
      <c r="R46" s="57" t="n">
        <f aca="false">P46/3600</f>
        <v>0.39345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45440.6912</v>
      </c>
      <c r="E47" s="40" t="n">
        <v>41.0818</v>
      </c>
      <c r="F47" s="40" t="n">
        <v>42.5962</v>
      </c>
      <c r="G47" s="40" t="n">
        <v>43.4144</v>
      </c>
      <c r="H47" s="40" t="n">
        <v>2254.25</v>
      </c>
      <c r="I47" s="40" t="n">
        <v>30.7</v>
      </c>
      <c r="J47" s="41" t="n">
        <f aca="false">H47/3600</f>
        <v>0.626180555555556</v>
      </c>
      <c r="L47" s="39" t="n">
        <v>45440.8896</v>
      </c>
      <c r="M47" s="40" t="n">
        <v>41.081</v>
      </c>
      <c r="N47" s="40" t="n">
        <v>42.5921</v>
      </c>
      <c r="O47" s="40" t="n">
        <v>43.4107</v>
      </c>
      <c r="P47" s="40" t="n">
        <v>2326.68</v>
      </c>
      <c r="Q47" s="40" t="n">
        <v>30.89</v>
      </c>
      <c r="R47" s="41" t="n">
        <f aca="false">P47/3600</f>
        <v>0.6463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8135.56</v>
      </c>
      <c r="E48" s="47" t="n">
        <v>36.8699</v>
      </c>
      <c r="F48" s="47" t="n">
        <v>39.4846</v>
      </c>
      <c r="G48" s="47" t="n">
        <v>40.2669</v>
      </c>
      <c r="H48" s="47" t="n">
        <v>1917.37</v>
      </c>
      <c r="I48" s="47" t="n">
        <v>27.41</v>
      </c>
      <c r="J48" s="48" t="n">
        <f aca="false">H48/3600</f>
        <v>0.532602777777778</v>
      </c>
      <c r="L48" s="46" t="n">
        <v>28135.5728</v>
      </c>
      <c r="M48" s="47" t="n">
        <v>36.8673</v>
      </c>
      <c r="N48" s="47" t="n">
        <v>39.4787</v>
      </c>
      <c r="O48" s="47" t="n">
        <v>40.2611</v>
      </c>
      <c r="P48" s="47" t="n">
        <v>1901.32</v>
      </c>
      <c r="Q48" s="47" t="n">
        <v>27.67</v>
      </c>
      <c r="R48" s="48" t="n">
        <f aca="false">P48/3600</f>
        <v>0.528144444444444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768.5584</v>
      </c>
      <c r="E49" s="47" t="n">
        <v>33.0357</v>
      </c>
      <c r="F49" s="47" t="n">
        <v>37.4192</v>
      </c>
      <c r="G49" s="47" t="n">
        <v>38.1171</v>
      </c>
      <c r="H49" s="47" t="n">
        <v>1638.73</v>
      </c>
      <c r="I49" s="47" t="n">
        <v>24.35</v>
      </c>
      <c r="J49" s="48" t="n">
        <f aca="false">H49/3600</f>
        <v>0.455202777777778</v>
      </c>
      <c r="L49" s="46" t="n">
        <v>16767.74</v>
      </c>
      <c r="M49" s="47" t="n">
        <v>33.0335</v>
      </c>
      <c r="N49" s="47" t="n">
        <v>37.4133</v>
      </c>
      <c r="O49" s="47" t="n">
        <v>38.111</v>
      </c>
      <c r="P49" s="47" t="n">
        <v>1614.02</v>
      </c>
      <c r="Q49" s="47" t="n">
        <v>24.76</v>
      </c>
      <c r="R49" s="48" t="n">
        <f aca="false">P49/3600</f>
        <v>0.448338888888889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462.27</v>
      </c>
      <c r="I50" s="56" t="n">
        <v>21.45</v>
      </c>
      <c r="J50" s="57" t="n">
        <f aca="false">H50/3600</f>
        <v>0.406186111111111</v>
      </c>
      <c r="L50" s="55" t="n">
        <v>9163.9216</v>
      </c>
      <c r="M50" s="56" t="n">
        <v>29.3341</v>
      </c>
      <c r="N50" s="56" t="n">
        <v>36.0181</v>
      </c>
      <c r="O50" s="56" t="n">
        <v>36.6494</v>
      </c>
      <c r="P50" s="56" t="n">
        <v>1380.13</v>
      </c>
      <c r="Q50" s="56" t="n">
        <v>21.89</v>
      </c>
      <c r="R50" s="57" t="n">
        <f aca="false">P50/3600</f>
        <v>0.383369444444445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15789.948</v>
      </c>
      <c r="E51" s="40" t="n">
        <v>42.3539</v>
      </c>
      <c r="F51" s="40" t="n">
        <v>43.4249</v>
      </c>
      <c r="G51" s="40" t="n">
        <v>44.2844</v>
      </c>
      <c r="H51" s="40" t="n">
        <v>1075.1</v>
      </c>
      <c r="I51" s="40" t="n">
        <v>13.74</v>
      </c>
      <c r="J51" s="41" t="n">
        <f aca="false">H51/3600</f>
        <v>0.298638888888889</v>
      </c>
      <c r="L51" s="39" t="n">
        <v>15789.9088</v>
      </c>
      <c r="M51" s="40" t="n">
        <v>42.3521</v>
      </c>
      <c r="N51" s="40" t="n">
        <v>43.4205</v>
      </c>
      <c r="O51" s="40" t="n">
        <v>44.2791</v>
      </c>
      <c r="P51" s="40" t="n">
        <v>1026.51</v>
      </c>
      <c r="Q51" s="40" t="n">
        <v>13.93</v>
      </c>
      <c r="R51" s="41" t="n">
        <f aca="false">P51/3600</f>
        <v>0.285141666666667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471.2152</v>
      </c>
      <c r="E52" s="47" t="n">
        <v>38.9281</v>
      </c>
      <c r="F52" s="47" t="n">
        <v>40.2547</v>
      </c>
      <c r="G52" s="47" t="n">
        <v>41.6793</v>
      </c>
      <c r="H52" s="47" t="n">
        <v>931.31</v>
      </c>
      <c r="I52" s="47" t="n">
        <v>12.59</v>
      </c>
      <c r="J52" s="48" t="n">
        <f aca="false">H52/3600</f>
        <v>0.258697222222222</v>
      </c>
      <c r="L52" s="46" t="n">
        <v>9471.0944</v>
      </c>
      <c r="M52" s="47" t="n">
        <v>38.9237</v>
      </c>
      <c r="N52" s="47" t="n">
        <v>40.2469</v>
      </c>
      <c r="O52" s="47" t="n">
        <v>41.6725</v>
      </c>
      <c r="P52" s="47" t="n">
        <v>925.32</v>
      </c>
      <c r="Q52" s="47" t="n">
        <v>12.81</v>
      </c>
      <c r="R52" s="48" t="n">
        <f aca="false">P52/3600</f>
        <v>0.257033333333333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375.2344</v>
      </c>
      <c r="E53" s="47" t="n">
        <v>35.4786</v>
      </c>
      <c r="F53" s="47" t="n">
        <v>38.1169</v>
      </c>
      <c r="G53" s="47" t="n">
        <v>39.8755</v>
      </c>
      <c r="H53" s="47" t="n">
        <v>815.9</v>
      </c>
      <c r="I53" s="47" t="n">
        <v>11.5</v>
      </c>
      <c r="J53" s="48" t="n">
        <f aca="false">H53/3600</f>
        <v>0.226638888888889</v>
      </c>
      <c r="L53" s="46" t="n">
        <v>5375.236</v>
      </c>
      <c r="M53" s="47" t="n">
        <v>35.4749</v>
      </c>
      <c r="N53" s="47" t="n">
        <v>38.1109</v>
      </c>
      <c r="O53" s="47" t="n">
        <v>39.8693</v>
      </c>
      <c r="P53" s="47" t="n">
        <v>809.73</v>
      </c>
      <c r="Q53" s="47" t="n">
        <v>11.76</v>
      </c>
      <c r="R53" s="48" t="n">
        <f aca="false">P53/3600</f>
        <v>0.224925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722.51</v>
      </c>
      <c r="I54" s="56" t="n">
        <v>10.16</v>
      </c>
      <c r="J54" s="57" t="n">
        <f aca="false">H54/3600</f>
        <v>0.200697222222222</v>
      </c>
      <c r="L54" s="55" t="n">
        <v>2681.4688</v>
      </c>
      <c r="M54" s="56" t="n">
        <v>32.0566</v>
      </c>
      <c r="N54" s="56" t="n">
        <v>36.7663</v>
      </c>
      <c r="O54" s="56" t="n">
        <v>38.5707</v>
      </c>
      <c r="P54" s="56" t="n">
        <v>709.77</v>
      </c>
      <c r="Q54" s="56" t="n">
        <v>10.45</v>
      </c>
      <c r="R54" s="57" t="n">
        <f aca="false">P54/3600</f>
        <v>0.197158333333333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5550.5048</v>
      </c>
      <c r="E55" s="40" t="n">
        <v>42.9647</v>
      </c>
      <c r="F55" s="40" t="n">
        <v>45.2464</v>
      </c>
      <c r="G55" s="40" t="n">
        <v>45.0298</v>
      </c>
      <c r="H55" s="40" t="n">
        <v>426.09</v>
      </c>
      <c r="I55" s="40" t="n">
        <v>6.18</v>
      </c>
      <c r="J55" s="41" t="n">
        <f aca="false">H55/3600</f>
        <v>0.118358333333333</v>
      </c>
      <c r="L55" s="39" t="n">
        <v>5550.4448</v>
      </c>
      <c r="M55" s="40" t="n">
        <v>42.9637</v>
      </c>
      <c r="N55" s="40" t="n">
        <v>45.2424</v>
      </c>
      <c r="O55" s="40" t="n">
        <v>45.0255</v>
      </c>
      <c r="P55" s="40" t="n">
        <v>419.93</v>
      </c>
      <c r="Q55" s="40" t="n">
        <v>6.26</v>
      </c>
      <c r="R55" s="41" t="n">
        <f aca="false">P55/3600</f>
        <v>0.116647222222222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3276.6936</v>
      </c>
      <c r="E56" s="47" t="n">
        <v>39.3444</v>
      </c>
      <c r="F56" s="47" t="n">
        <v>42.3343</v>
      </c>
      <c r="G56" s="47" t="n">
        <v>41.852</v>
      </c>
      <c r="H56" s="47" t="n">
        <v>385.45</v>
      </c>
      <c r="I56" s="47" t="n">
        <v>5.46</v>
      </c>
      <c r="J56" s="48" t="n">
        <f aca="false">H56/3600</f>
        <v>0.107069444444444</v>
      </c>
      <c r="L56" s="46" t="n">
        <v>3276.6152</v>
      </c>
      <c r="M56" s="47" t="n">
        <v>39.341</v>
      </c>
      <c r="N56" s="47" t="n">
        <v>42.3274</v>
      </c>
      <c r="O56" s="47" t="n">
        <v>41.8453</v>
      </c>
      <c r="P56" s="47" t="n">
        <v>381.77</v>
      </c>
      <c r="Q56" s="47" t="n">
        <v>5.54</v>
      </c>
      <c r="R56" s="48" t="n">
        <f aca="false">P56/3600</f>
        <v>0.106047222222222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64.5392</v>
      </c>
      <c r="E57" s="47" t="n">
        <v>35.9054</v>
      </c>
      <c r="F57" s="47" t="n">
        <v>40.1288</v>
      </c>
      <c r="G57" s="47" t="n">
        <v>39.4865</v>
      </c>
      <c r="H57" s="47" t="n">
        <v>323.04</v>
      </c>
      <c r="I57" s="47" t="n">
        <v>4.78</v>
      </c>
      <c r="J57" s="48" t="n">
        <f aca="false">H57/3600</f>
        <v>0.0897333333333334</v>
      </c>
      <c r="L57" s="46" t="n">
        <v>1864.5136</v>
      </c>
      <c r="M57" s="47" t="n">
        <v>35.9027</v>
      </c>
      <c r="N57" s="47" t="n">
        <v>40.1211</v>
      </c>
      <c r="O57" s="47" t="n">
        <v>39.4791</v>
      </c>
      <c r="P57" s="47" t="n">
        <v>320.06</v>
      </c>
      <c r="Q57" s="47" t="n">
        <v>4.88</v>
      </c>
      <c r="R57" s="48" t="n">
        <f aca="false">P57/3600</f>
        <v>0.0889055555555556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290.2</v>
      </c>
      <c r="I58" s="56" t="n">
        <v>4.23</v>
      </c>
      <c r="J58" s="57" t="n">
        <f aca="false">H58/3600</f>
        <v>0.0806111111111111</v>
      </c>
      <c r="L58" s="55" t="n">
        <v>1042.5368</v>
      </c>
      <c r="M58" s="56" t="n">
        <v>32.7199</v>
      </c>
      <c r="N58" s="56" t="n">
        <v>38.6037</v>
      </c>
      <c r="O58" s="56" t="n">
        <v>37.7644</v>
      </c>
      <c r="P58" s="56" t="n">
        <v>289.07</v>
      </c>
      <c r="Q58" s="56" t="n">
        <v>4.33</v>
      </c>
      <c r="R58" s="57" t="n">
        <f aca="false">P58/3600</f>
        <v>0.0802972222222222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3686.1072</v>
      </c>
      <c r="E59" s="40" t="n">
        <v>41.2562</v>
      </c>
      <c r="F59" s="40" t="n">
        <v>43.3708</v>
      </c>
      <c r="G59" s="40" t="n">
        <v>44.2881</v>
      </c>
      <c r="H59" s="40" t="n">
        <v>645.37</v>
      </c>
      <c r="I59" s="40" t="n">
        <v>9.11</v>
      </c>
      <c r="J59" s="41" t="n">
        <f aca="false">H59/3600</f>
        <v>0.179269444444444</v>
      </c>
      <c r="L59" s="39" t="n">
        <v>13686.1632</v>
      </c>
      <c r="M59" s="40" t="n">
        <v>41.2555</v>
      </c>
      <c r="N59" s="40" t="n">
        <v>43.3668</v>
      </c>
      <c r="O59" s="40" t="n">
        <v>44.2847</v>
      </c>
      <c r="P59" s="40" t="n">
        <v>611.06</v>
      </c>
      <c r="Q59" s="40" t="n">
        <v>9.2</v>
      </c>
      <c r="R59" s="41" t="n">
        <f aca="false">P59/3600</f>
        <v>0.169738888888889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688.548</v>
      </c>
      <c r="E60" s="47" t="n">
        <v>36.8151</v>
      </c>
      <c r="F60" s="47" t="n">
        <v>40.7563</v>
      </c>
      <c r="G60" s="47" t="n">
        <v>41.7904</v>
      </c>
      <c r="H60" s="47" t="n">
        <v>551.05</v>
      </c>
      <c r="I60" s="47" t="n">
        <v>7.85</v>
      </c>
      <c r="J60" s="48" t="n">
        <f aca="false">H60/3600</f>
        <v>0.153069444444444</v>
      </c>
      <c r="L60" s="46" t="n">
        <v>8688.724</v>
      </c>
      <c r="M60" s="47" t="n">
        <v>36.8124</v>
      </c>
      <c r="N60" s="47" t="n">
        <v>40.751</v>
      </c>
      <c r="O60" s="47" t="n">
        <v>41.7857</v>
      </c>
      <c r="P60" s="47" t="n">
        <v>541.94</v>
      </c>
      <c r="Q60" s="47" t="n">
        <v>7.94</v>
      </c>
      <c r="R60" s="48" t="n">
        <f aca="false">P60/3600</f>
        <v>0.150538888888889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333.3696</v>
      </c>
      <c r="E61" s="47" t="n">
        <v>33.0073</v>
      </c>
      <c r="F61" s="47" t="n">
        <v>39.1721</v>
      </c>
      <c r="G61" s="47" t="n">
        <v>40.1118</v>
      </c>
      <c r="H61" s="47" t="n">
        <v>460.62</v>
      </c>
      <c r="I61" s="47" t="n">
        <v>6.87</v>
      </c>
      <c r="J61" s="48" t="n">
        <f aca="false">H61/3600</f>
        <v>0.12795</v>
      </c>
      <c r="L61" s="46" t="n">
        <v>5333.344</v>
      </c>
      <c r="M61" s="47" t="n">
        <v>33.0055</v>
      </c>
      <c r="N61" s="47" t="n">
        <v>39.1686</v>
      </c>
      <c r="O61" s="47" t="n">
        <v>40.1083</v>
      </c>
      <c r="P61" s="47" t="n">
        <v>467.25</v>
      </c>
      <c r="Q61" s="47" t="n">
        <v>6.93</v>
      </c>
      <c r="R61" s="48" t="n">
        <f aca="false">P61/3600</f>
        <v>0.129791666666667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427.35</v>
      </c>
      <c r="I62" s="56" t="n">
        <v>6.16</v>
      </c>
      <c r="J62" s="57" t="n">
        <f aca="false">H62/3600</f>
        <v>0.118708333333333</v>
      </c>
      <c r="L62" s="55" t="n">
        <v>3160.7152</v>
      </c>
      <c r="M62" s="56" t="n">
        <v>29.4926</v>
      </c>
      <c r="N62" s="56" t="n">
        <v>38.1711</v>
      </c>
      <c r="O62" s="56" t="n">
        <v>39.0074</v>
      </c>
      <c r="P62" s="56" t="n">
        <v>403.57</v>
      </c>
      <c r="Q62" s="56" t="n">
        <v>6.24</v>
      </c>
      <c r="R62" s="57" t="n">
        <f aca="false">P62/3600</f>
        <v>0.112102777777778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1898.8864</v>
      </c>
      <c r="E63" s="40" t="n">
        <v>41.0437</v>
      </c>
      <c r="F63" s="40" t="n">
        <v>42.2251</v>
      </c>
      <c r="G63" s="40" t="n">
        <v>42.9119</v>
      </c>
      <c r="H63" s="40" t="n">
        <v>563.18</v>
      </c>
      <c r="I63" s="40" t="n">
        <v>7.93</v>
      </c>
      <c r="J63" s="41" t="n">
        <f aca="false">H63/3600</f>
        <v>0.156438888888889</v>
      </c>
      <c r="L63" s="39" t="n">
        <v>11899.088</v>
      </c>
      <c r="M63" s="40" t="n">
        <v>41.043</v>
      </c>
      <c r="N63" s="40" t="n">
        <v>42.221</v>
      </c>
      <c r="O63" s="40" t="n">
        <v>42.908</v>
      </c>
      <c r="P63" s="40" t="n">
        <v>580.91</v>
      </c>
      <c r="Q63" s="40" t="n">
        <v>8</v>
      </c>
      <c r="R63" s="41" t="n">
        <f aca="false">P63/3600</f>
        <v>0.161363888888889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296.7496</v>
      </c>
      <c r="E64" s="47" t="n">
        <v>36.7015</v>
      </c>
      <c r="F64" s="47" t="n">
        <v>39.1738</v>
      </c>
      <c r="G64" s="47" t="n">
        <v>39.6857</v>
      </c>
      <c r="H64" s="47" t="n">
        <v>475.69</v>
      </c>
      <c r="I64" s="47" t="n">
        <v>7.11</v>
      </c>
      <c r="J64" s="48" t="n">
        <f aca="false">H64/3600</f>
        <v>0.132136111111111</v>
      </c>
      <c r="L64" s="46" t="n">
        <v>7296.8696</v>
      </c>
      <c r="M64" s="47" t="n">
        <v>36.6991</v>
      </c>
      <c r="N64" s="47" t="n">
        <v>39.168</v>
      </c>
      <c r="O64" s="47" t="n">
        <v>39.6794</v>
      </c>
      <c r="P64" s="47" t="n">
        <v>474.98</v>
      </c>
      <c r="Q64" s="47" t="n">
        <v>7.19</v>
      </c>
      <c r="R64" s="48" t="n">
        <f aca="false">P64/3600</f>
        <v>0.131938888888889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137.0192</v>
      </c>
      <c r="E65" s="47" t="n">
        <v>32.7097</v>
      </c>
      <c r="F65" s="47" t="n">
        <v>37.0078</v>
      </c>
      <c r="G65" s="47" t="n">
        <v>37.4603</v>
      </c>
      <c r="H65" s="47" t="n">
        <v>395.52</v>
      </c>
      <c r="I65" s="47" t="n">
        <v>6.21</v>
      </c>
      <c r="J65" s="48" t="n">
        <f aca="false">H65/3600</f>
        <v>0.109866666666667</v>
      </c>
      <c r="L65" s="46" t="n">
        <v>4136.8248</v>
      </c>
      <c r="M65" s="47" t="n">
        <v>32.7067</v>
      </c>
      <c r="N65" s="47" t="n">
        <v>37.0009</v>
      </c>
      <c r="O65" s="47" t="n">
        <v>37.454</v>
      </c>
      <c r="P65" s="47" t="n">
        <v>383.53</v>
      </c>
      <c r="Q65" s="47" t="n">
        <v>6.33</v>
      </c>
      <c r="R65" s="48" t="n">
        <f aca="false">P65/3600</f>
        <v>0.106536111111111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333.27</v>
      </c>
      <c r="I66" s="56" t="n">
        <v>5.33</v>
      </c>
      <c r="J66" s="57" t="n">
        <f aca="false">H66/3600</f>
        <v>0.092575</v>
      </c>
      <c r="L66" s="55" t="n">
        <v>2153.536</v>
      </c>
      <c r="M66" s="56" t="n">
        <v>29.1849</v>
      </c>
      <c r="N66" s="56" t="n">
        <v>35.566</v>
      </c>
      <c r="O66" s="56" t="n">
        <v>35.982</v>
      </c>
      <c r="P66" s="56" t="n">
        <v>332.79</v>
      </c>
      <c r="Q66" s="56" t="n">
        <v>5.43</v>
      </c>
      <c r="R66" s="57" t="n">
        <f aca="false">P66/3600</f>
        <v>0.0924416666666667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4705.1968</v>
      </c>
      <c r="E67" s="40" t="n">
        <v>42.4583</v>
      </c>
      <c r="F67" s="40" t="n">
        <v>43.0622</v>
      </c>
      <c r="G67" s="40" t="n">
        <v>43.9518</v>
      </c>
      <c r="H67" s="40" t="n">
        <v>283.61</v>
      </c>
      <c r="I67" s="40" t="n">
        <v>3.81</v>
      </c>
      <c r="J67" s="41" t="n">
        <f aca="false">H67/3600</f>
        <v>0.0787805555555556</v>
      </c>
      <c r="L67" s="39" t="n">
        <v>4705.0168</v>
      </c>
      <c r="M67" s="40" t="n">
        <v>42.4566</v>
      </c>
      <c r="N67" s="40" t="n">
        <v>43.0571</v>
      </c>
      <c r="O67" s="40" t="n">
        <v>43.9465</v>
      </c>
      <c r="P67" s="40" t="n">
        <v>278.79</v>
      </c>
      <c r="Q67" s="40" t="n">
        <v>3.86</v>
      </c>
      <c r="R67" s="41" t="n">
        <f aca="false">P67/3600</f>
        <v>0.0774416666666667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811.2424</v>
      </c>
      <c r="E68" s="47" t="n">
        <v>38.3856</v>
      </c>
      <c r="F68" s="47" t="n">
        <v>39.8446</v>
      </c>
      <c r="G68" s="47" t="n">
        <v>41.0993</v>
      </c>
      <c r="H68" s="47" t="n">
        <v>254.01</v>
      </c>
      <c r="I68" s="47" t="n">
        <v>3.48</v>
      </c>
      <c r="J68" s="48" t="n">
        <f aca="false">H68/3600</f>
        <v>0.0705583333333333</v>
      </c>
      <c r="L68" s="46" t="n">
        <v>2811.1568</v>
      </c>
      <c r="M68" s="47" t="n">
        <v>38.3811</v>
      </c>
      <c r="N68" s="47" t="n">
        <v>39.8384</v>
      </c>
      <c r="O68" s="47" t="n">
        <v>41.0917</v>
      </c>
      <c r="P68" s="47" t="n">
        <v>241.55</v>
      </c>
      <c r="Q68" s="47" t="n">
        <v>3.56</v>
      </c>
      <c r="R68" s="48" t="n">
        <f aca="false">P68/3600</f>
        <v>0.0670972222222222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19.1056</v>
      </c>
      <c r="E69" s="47" t="n">
        <v>34.5173</v>
      </c>
      <c r="F69" s="47" t="n">
        <v>37.7366</v>
      </c>
      <c r="G69" s="47" t="n">
        <v>38.9394</v>
      </c>
      <c r="H69" s="47" t="n">
        <v>209.49</v>
      </c>
      <c r="I69" s="47" t="n">
        <v>3.09</v>
      </c>
      <c r="J69" s="48" t="n">
        <f aca="false">H69/3600</f>
        <v>0.0581916666666667</v>
      </c>
      <c r="L69" s="46" t="n">
        <v>1519.0648</v>
      </c>
      <c r="M69" s="47" t="n">
        <v>34.5129</v>
      </c>
      <c r="N69" s="47" t="n">
        <v>37.7308</v>
      </c>
      <c r="O69" s="47" t="n">
        <v>38.9324</v>
      </c>
      <c r="P69" s="47" t="n">
        <v>206.18</v>
      </c>
      <c r="Q69" s="47" t="n">
        <v>3.16</v>
      </c>
      <c r="R69" s="48" t="n">
        <f aca="false">P69/3600</f>
        <v>0.0572722222222222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90.36</v>
      </c>
      <c r="I70" s="56" t="n">
        <v>2.71</v>
      </c>
      <c r="J70" s="57" t="n">
        <f aca="false">H70/3600</f>
        <v>0.0528777777777778</v>
      </c>
      <c r="L70" s="55" t="n">
        <v>778.6184</v>
      </c>
      <c r="M70" s="56" t="n">
        <v>31.2635</v>
      </c>
      <c r="N70" s="56" t="n">
        <v>36.2782</v>
      </c>
      <c r="O70" s="56" t="n">
        <v>37.336</v>
      </c>
      <c r="P70" s="56" t="n">
        <v>184.91</v>
      </c>
      <c r="Q70" s="56" t="n">
        <v>2.79</v>
      </c>
      <c r="R70" s="57" t="n">
        <f aca="false">P70/3600</f>
        <v>0.0513638888888889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2722.2272</v>
      </c>
      <c r="E71" s="40" t="n">
        <v>44.6001</v>
      </c>
      <c r="F71" s="40" t="n">
        <v>47.4016</v>
      </c>
      <c r="G71" s="40" t="n">
        <v>48.2531</v>
      </c>
      <c r="H71" s="40" t="n">
        <v>3700.88</v>
      </c>
      <c r="I71" s="40" t="n">
        <v>52.09</v>
      </c>
      <c r="J71" s="41" t="n">
        <f aca="false">H71/3600</f>
        <v>1.02802222222222</v>
      </c>
      <c r="L71" s="39" t="n">
        <v>22720.9304</v>
      </c>
      <c r="M71" s="40" t="n">
        <v>44.5966</v>
      </c>
      <c r="N71" s="40" t="n">
        <v>47.3987</v>
      </c>
      <c r="O71" s="40" t="n">
        <v>48.2502</v>
      </c>
      <c r="P71" s="40" t="n">
        <v>3680.97</v>
      </c>
      <c r="Q71" s="40" t="n">
        <v>53.06</v>
      </c>
      <c r="R71" s="41" t="n">
        <f aca="false">P71/3600</f>
        <v>1.02249166666667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13275.2272</v>
      </c>
      <c r="E72" s="47" t="n">
        <v>42.1447</v>
      </c>
      <c r="F72" s="47" t="n">
        <v>45.8574</v>
      </c>
      <c r="G72" s="47" t="n">
        <v>46.4925</v>
      </c>
      <c r="H72" s="47" t="n">
        <v>3360.22</v>
      </c>
      <c r="I72" s="47" t="n">
        <v>46.8</v>
      </c>
      <c r="J72" s="48" t="n">
        <f aca="false">H72/3600</f>
        <v>0.933394444444444</v>
      </c>
      <c r="L72" s="46" t="n">
        <v>13275.4704</v>
      </c>
      <c r="M72" s="47" t="n">
        <v>42.1373</v>
      </c>
      <c r="N72" s="47" t="n">
        <v>45.8525</v>
      </c>
      <c r="O72" s="47" t="n">
        <v>46.4876</v>
      </c>
      <c r="P72" s="47" t="n">
        <v>3333.01</v>
      </c>
      <c r="Q72" s="47" t="n">
        <v>48.1</v>
      </c>
      <c r="R72" s="48" t="n">
        <f aca="false">P72/3600</f>
        <v>0.925836111111111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981.0624</v>
      </c>
      <c r="E73" s="47" t="n">
        <v>39.4654</v>
      </c>
      <c r="F73" s="47" t="n">
        <v>44.461</v>
      </c>
      <c r="G73" s="47" t="n">
        <v>44.9593</v>
      </c>
      <c r="H73" s="47" t="n">
        <v>3118.46</v>
      </c>
      <c r="I73" s="47" t="n">
        <v>43.11</v>
      </c>
      <c r="J73" s="48" t="n">
        <f aca="false">H73/3600</f>
        <v>0.866238888888889</v>
      </c>
      <c r="L73" s="46" t="n">
        <v>7980.9168</v>
      </c>
      <c r="M73" s="47" t="n">
        <v>39.4599</v>
      </c>
      <c r="N73" s="47" t="n">
        <v>44.4573</v>
      </c>
      <c r="O73" s="47" t="n">
        <v>44.9551</v>
      </c>
      <c r="P73" s="47" t="n">
        <v>3092.58</v>
      </c>
      <c r="Q73" s="47" t="n">
        <v>44.36</v>
      </c>
      <c r="R73" s="48" t="n">
        <f aca="false">P73/3600</f>
        <v>0.85905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2956.56</v>
      </c>
      <c r="I74" s="56" t="n">
        <v>40.11</v>
      </c>
      <c r="J74" s="57" t="n">
        <f aca="false">H74/3600</f>
        <v>0.821266666666667</v>
      </c>
      <c r="L74" s="55" t="n">
        <v>4837.232</v>
      </c>
      <c r="M74" s="56" t="n">
        <v>36.6118</v>
      </c>
      <c r="N74" s="56" t="n">
        <v>43.4499</v>
      </c>
      <c r="O74" s="56" t="n">
        <v>43.7506</v>
      </c>
      <c r="P74" s="56" t="n">
        <v>2935.76</v>
      </c>
      <c r="Q74" s="56" t="n">
        <v>41.45</v>
      </c>
      <c r="R74" s="57" t="n">
        <f aca="false">P74/3600</f>
        <v>0.815488888888889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3532.8328</v>
      </c>
      <c r="E75" s="40" t="n">
        <v>44.6041</v>
      </c>
      <c r="F75" s="40" t="n">
        <v>48.6299</v>
      </c>
      <c r="G75" s="40" t="n">
        <v>48.4371</v>
      </c>
      <c r="H75" s="40" t="n">
        <v>3690.33</v>
      </c>
      <c r="I75" s="40" t="n">
        <v>50.17</v>
      </c>
      <c r="J75" s="41" t="n">
        <f aca="false">H75/3600</f>
        <v>1.02509166666667</v>
      </c>
      <c r="L75" s="39" t="n">
        <v>23532.4112</v>
      </c>
      <c r="M75" s="40" t="n">
        <v>44.6025</v>
      </c>
      <c r="N75" s="40" t="n">
        <v>48.6266</v>
      </c>
      <c r="O75" s="40" t="n">
        <v>48.4343</v>
      </c>
      <c r="P75" s="40" t="n">
        <v>3654.26</v>
      </c>
      <c r="Q75" s="40" t="n">
        <v>50.62</v>
      </c>
      <c r="R75" s="41" t="n">
        <f aca="false">P75/3600</f>
        <v>1.01507222222222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4383.6104</v>
      </c>
      <c r="E76" s="47" t="n">
        <v>42.1353</v>
      </c>
      <c r="F76" s="47" t="n">
        <v>47.0766</v>
      </c>
      <c r="G76" s="47" t="n">
        <v>46.4044</v>
      </c>
      <c r="H76" s="47" t="n">
        <v>3355.13</v>
      </c>
      <c r="I76" s="47" t="n">
        <v>47.66</v>
      </c>
      <c r="J76" s="48" t="n">
        <f aca="false">H76/3600</f>
        <v>0.931980555555556</v>
      </c>
      <c r="L76" s="46" t="n">
        <v>14383.4504</v>
      </c>
      <c r="M76" s="47" t="n">
        <v>42.1311</v>
      </c>
      <c r="N76" s="47" t="n">
        <v>47.0731</v>
      </c>
      <c r="O76" s="47" t="n">
        <v>46.4008</v>
      </c>
      <c r="P76" s="47" t="n">
        <v>3320.45</v>
      </c>
      <c r="Q76" s="47" t="n">
        <v>46.9</v>
      </c>
      <c r="R76" s="48" t="n">
        <f aca="false">P76/3600</f>
        <v>0.922347222222222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988.7848</v>
      </c>
      <c r="E77" s="47" t="n">
        <v>39.3568</v>
      </c>
      <c r="F77" s="47" t="n">
        <v>45.9538</v>
      </c>
      <c r="G77" s="47" t="n">
        <v>44.603</v>
      </c>
      <c r="H77" s="47" t="n">
        <v>3121.91</v>
      </c>
      <c r="I77" s="47" t="n">
        <v>43.42</v>
      </c>
      <c r="J77" s="48" t="n">
        <f aca="false">H77/3600</f>
        <v>0.867197222222222</v>
      </c>
      <c r="L77" s="46" t="n">
        <v>8988.3472</v>
      </c>
      <c r="M77" s="47" t="n">
        <v>39.3529</v>
      </c>
      <c r="N77" s="47" t="n">
        <v>45.9519</v>
      </c>
      <c r="O77" s="47" t="n">
        <v>44.5996</v>
      </c>
      <c r="P77" s="47" t="n">
        <v>3084.72</v>
      </c>
      <c r="Q77" s="47" t="n">
        <v>43.74</v>
      </c>
      <c r="R77" s="48" t="n">
        <f aca="false">P77/3600</f>
        <v>0.856866666666667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2970.64</v>
      </c>
      <c r="I78" s="56" t="n">
        <v>40.66</v>
      </c>
      <c r="J78" s="57" t="n">
        <f aca="false">H78/3600</f>
        <v>0.825177777777778</v>
      </c>
      <c r="L78" s="55" t="n">
        <v>5457.4728</v>
      </c>
      <c r="M78" s="56" t="n">
        <v>36.2585</v>
      </c>
      <c r="N78" s="56" t="n">
        <v>45.044</v>
      </c>
      <c r="O78" s="56" t="n">
        <v>43.2975</v>
      </c>
      <c r="P78" s="56" t="n">
        <v>2924.38</v>
      </c>
      <c r="Q78" s="56" t="n">
        <v>40.67</v>
      </c>
      <c r="R78" s="57" t="n">
        <f aca="false">P78/3600</f>
        <v>0.812327777777778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4821.1848</v>
      </c>
      <c r="E79" s="40" t="n">
        <v>44.61</v>
      </c>
      <c r="F79" s="40" t="n">
        <v>48.6764</v>
      </c>
      <c r="G79" s="40" t="n">
        <v>48.8587</v>
      </c>
      <c r="H79" s="40" t="n">
        <v>3724.24</v>
      </c>
      <c r="I79" s="40" t="n">
        <v>50.48</v>
      </c>
      <c r="J79" s="41" t="n">
        <f aca="false">H79/3600</f>
        <v>1.03451111111111</v>
      </c>
      <c r="L79" s="39" t="n">
        <v>24820.9088</v>
      </c>
      <c r="M79" s="40" t="n">
        <v>44.6077</v>
      </c>
      <c r="N79" s="40" t="n">
        <v>48.6728</v>
      </c>
      <c r="O79" s="40" t="n">
        <v>48.8558</v>
      </c>
      <c r="P79" s="40" t="n">
        <v>3857.62</v>
      </c>
      <c r="Q79" s="40" t="n">
        <v>51.46</v>
      </c>
      <c r="R79" s="41" t="n">
        <f aca="false">P79/3600</f>
        <v>1.07156111111111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4270.8</v>
      </c>
      <c r="E80" s="47" t="n">
        <v>41.8525</v>
      </c>
      <c r="F80" s="47" t="n">
        <v>46.8865</v>
      </c>
      <c r="G80" s="47" t="n">
        <v>47.0508</v>
      </c>
      <c r="H80" s="47" t="n">
        <v>3373.07</v>
      </c>
      <c r="I80" s="47" t="n">
        <v>47.03</v>
      </c>
      <c r="J80" s="48" t="n">
        <f aca="false">H80/3600</f>
        <v>0.936963888888889</v>
      </c>
      <c r="L80" s="46" t="n">
        <v>14270.6296</v>
      </c>
      <c r="M80" s="47" t="n">
        <v>41.8462</v>
      </c>
      <c r="N80" s="47" t="n">
        <v>46.8817</v>
      </c>
      <c r="O80" s="47" t="n">
        <v>47.0464</v>
      </c>
      <c r="P80" s="47" t="n">
        <v>3347.2</v>
      </c>
      <c r="Q80" s="47" t="n">
        <v>47.13</v>
      </c>
      <c r="R80" s="48" t="n">
        <f aca="false">P80/3600</f>
        <v>0.929777777777778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8226.3728</v>
      </c>
      <c r="E81" s="47" t="n">
        <v>39.0529</v>
      </c>
      <c r="F81" s="47" t="n">
        <v>45.2973</v>
      </c>
      <c r="G81" s="47" t="n">
        <v>45.4168</v>
      </c>
      <c r="H81" s="47" t="n">
        <v>3114.34</v>
      </c>
      <c r="I81" s="47" t="n">
        <v>42.98</v>
      </c>
      <c r="J81" s="48" t="n">
        <f aca="false">H81/3600</f>
        <v>0.865094444444445</v>
      </c>
      <c r="L81" s="46" t="n">
        <v>8225.8728</v>
      </c>
      <c r="M81" s="47" t="n">
        <v>39.0482</v>
      </c>
      <c r="N81" s="47" t="n">
        <v>45.2943</v>
      </c>
      <c r="O81" s="47" t="n">
        <v>45.414</v>
      </c>
      <c r="P81" s="47" t="n">
        <v>3083.89</v>
      </c>
      <c r="Q81" s="47" t="n">
        <v>43.73</v>
      </c>
      <c r="R81" s="48" t="n">
        <f aca="false">P81/3600</f>
        <v>0.856636111111111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3077.42</v>
      </c>
      <c r="I82" s="56" t="n">
        <v>40.98</v>
      </c>
      <c r="J82" s="57" t="n">
        <f aca="false">H82/3600</f>
        <v>0.854838888888889</v>
      </c>
      <c r="L82" s="55" t="n">
        <v>4732.604</v>
      </c>
      <c r="M82" s="56" t="n">
        <v>36.2533</v>
      </c>
      <c r="N82" s="56" t="n">
        <v>44.1226</v>
      </c>
      <c r="O82" s="56" t="n">
        <v>44.169</v>
      </c>
      <c r="P82" s="56" t="n">
        <v>2906.84</v>
      </c>
      <c r="Q82" s="56" t="n">
        <v>40.85</v>
      </c>
      <c r="R82" s="57" t="n">
        <f aca="false">P82/3600</f>
        <v>0.807455555555556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30.703764250232</v>
      </c>
      <c r="J106" s="90" t="n">
        <f aca="false">GEOMEAN(J3:J98)</f>
        <v>0.628224449837062</v>
      </c>
      <c r="Q106" s="90" t="n">
        <f aca="false">GEOMEAN(Q3:Q98)</f>
        <v>31.3312584689514</v>
      </c>
      <c r="R106" s="90" t="n">
        <f aca="false">GEOMEAN(R3:R98)</f>
        <v>0.618297552166744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1.0204370452302</v>
      </c>
      <c r="R107" s="91" t="n">
        <f aca="false">R106/J106</f>
        <v>0.984198485632177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1.03499166666667</v>
      </c>
      <c r="J108" s="90" t="n">
        <f aca="false">SUM(J3:J98)</f>
        <v>79.9833416666667</v>
      </c>
      <c r="Q108" s="90" t="n">
        <f aca="false">SUM(Q3:Q98)/3600</f>
        <v>1.057925</v>
      </c>
      <c r="R108" s="90" t="n">
        <f aca="false">SUM(R3:R98)</f>
        <v>78.67861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3011.984</v>
      </c>
      <c r="E3" s="40" t="n">
        <v>41.9003</v>
      </c>
      <c r="F3" s="40" t="n">
        <v>41.7158</v>
      </c>
      <c r="G3" s="40" t="n">
        <v>44.402</v>
      </c>
      <c r="H3" s="40" t="n">
        <v>21706.04</v>
      </c>
      <c r="I3" s="40" t="n">
        <v>48.57</v>
      </c>
      <c r="J3" s="41" t="n">
        <f aca="false">H3/3600</f>
        <v>6.02945555555556</v>
      </c>
      <c r="L3" s="42" t="n">
        <v>13013.9584</v>
      </c>
      <c r="M3" s="43" t="n">
        <v>41.8991</v>
      </c>
      <c r="N3" s="43" t="n">
        <v>41.718</v>
      </c>
      <c r="O3" s="43" t="n">
        <v>44.4009</v>
      </c>
      <c r="P3" s="43" t="n">
        <v>21820.25</v>
      </c>
      <c r="Q3" s="43" t="n">
        <v>49.28</v>
      </c>
      <c r="R3" s="44" t="n">
        <f aca="false">P3/3600</f>
        <v>6.06118055555556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289.9968</v>
      </c>
      <c r="E4" s="47" t="n">
        <v>39.374</v>
      </c>
      <c r="F4" s="47" t="n">
        <v>40.0222</v>
      </c>
      <c r="G4" s="47" t="n">
        <v>42.4455</v>
      </c>
      <c r="H4" s="47" t="n">
        <v>19344.78</v>
      </c>
      <c r="I4" s="47" t="n">
        <v>44.32</v>
      </c>
      <c r="J4" s="48" t="n">
        <f aca="false">H4/3600</f>
        <v>5.37355</v>
      </c>
      <c r="L4" s="49" t="n">
        <v>5295.3328</v>
      </c>
      <c r="M4" s="50" t="n">
        <v>39.3757</v>
      </c>
      <c r="N4" s="50" t="n">
        <v>40.02</v>
      </c>
      <c r="O4" s="50" t="n">
        <v>42.4472</v>
      </c>
      <c r="P4" s="50" t="n">
        <v>19388.38</v>
      </c>
      <c r="Q4" s="50" t="n">
        <v>44.49</v>
      </c>
      <c r="R4" s="51" t="n">
        <f aca="false">P4/3600</f>
        <v>5.38566111111111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541.9072</v>
      </c>
      <c r="E5" s="47" t="n">
        <v>36.7941</v>
      </c>
      <c r="F5" s="47" t="n">
        <v>38.743</v>
      </c>
      <c r="G5" s="47" t="n">
        <v>40.9155</v>
      </c>
      <c r="H5" s="47" t="n">
        <v>18914.25</v>
      </c>
      <c r="I5" s="47" t="n">
        <v>41.28</v>
      </c>
      <c r="J5" s="48" t="n">
        <f aca="false">H5/3600</f>
        <v>5.25395833333333</v>
      </c>
      <c r="L5" s="49" t="n">
        <v>2543.0976</v>
      </c>
      <c r="M5" s="50" t="n">
        <v>36.7934</v>
      </c>
      <c r="N5" s="50" t="n">
        <v>38.7435</v>
      </c>
      <c r="O5" s="50" t="n">
        <v>40.9149</v>
      </c>
      <c r="P5" s="50" t="n">
        <v>18122.54</v>
      </c>
      <c r="Q5" s="50" t="n">
        <v>41.87</v>
      </c>
      <c r="R5" s="51" t="n">
        <f aca="false">P5/3600</f>
        <v>5.03403888888889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6964.31</v>
      </c>
      <c r="I6" s="56" t="n">
        <v>35.39</v>
      </c>
      <c r="J6" s="57" t="n">
        <f aca="false">H6/3600</f>
        <v>4.71230833333333</v>
      </c>
      <c r="L6" s="58" t="n">
        <v>1318.9696</v>
      </c>
      <c r="M6" s="59" t="n">
        <v>34.1161</v>
      </c>
      <c r="N6" s="59" t="n">
        <v>37.7501</v>
      </c>
      <c r="O6" s="59" t="n">
        <v>39.8081</v>
      </c>
      <c r="P6" s="59" t="n">
        <v>17076.19</v>
      </c>
      <c r="Q6" s="59" t="n">
        <v>35.55</v>
      </c>
      <c r="R6" s="60" t="n">
        <f aca="false">P6/3600</f>
        <v>4.74338611111111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33106.8352</v>
      </c>
      <c r="E7" s="40" t="n">
        <v>40.5002</v>
      </c>
      <c r="F7" s="40" t="n">
        <v>45.2736</v>
      </c>
      <c r="G7" s="40" t="n">
        <v>44.878</v>
      </c>
      <c r="H7" s="40" t="n">
        <v>30060.87</v>
      </c>
      <c r="I7" s="40" t="n">
        <v>63.27</v>
      </c>
      <c r="J7" s="41" t="n">
        <f aca="false">H7/3600</f>
        <v>8.35024166666667</v>
      </c>
      <c r="L7" s="42" t="n">
        <v>33118.5616</v>
      </c>
      <c r="M7" s="43" t="n">
        <v>40.5009</v>
      </c>
      <c r="N7" s="43" t="n">
        <v>45.2723</v>
      </c>
      <c r="O7" s="43" t="n">
        <v>44.8775</v>
      </c>
      <c r="P7" s="43" t="n">
        <v>30152.85</v>
      </c>
      <c r="Q7" s="43" t="n">
        <v>64.07</v>
      </c>
      <c r="R7" s="44" t="n">
        <f aca="false">P7/3600</f>
        <v>8.37579166666667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5868.752</v>
      </c>
      <c r="E8" s="47" t="n">
        <v>37.4851</v>
      </c>
      <c r="F8" s="47" t="n">
        <v>43.3402</v>
      </c>
      <c r="G8" s="47" t="n">
        <v>43.4846</v>
      </c>
      <c r="H8" s="47" t="n">
        <v>26225.94</v>
      </c>
      <c r="I8" s="47" t="n">
        <v>53.64</v>
      </c>
      <c r="J8" s="48" t="n">
        <f aca="false">H8/3600</f>
        <v>7.28498333333333</v>
      </c>
      <c r="L8" s="49" t="n">
        <v>15872.8624</v>
      </c>
      <c r="M8" s="50" t="n">
        <v>37.4855</v>
      </c>
      <c r="N8" s="50" t="n">
        <v>43.3371</v>
      </c>
      <c r="O8" s="50" t="n">
        <v>43.4843</v>
      </c>
      <c r="P8" s="50" t="n">
        <v>26306.37</v>
      </c>
      <c r="Q8" s="50" t="n">
        <v>54.34</v>
      </c>
      <c r="R8" s="51" t="n">
        <f aca="false">P8/3600</f>
        <v>7.307325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8326.8624</v>
      </c>
      <c r="E9" s="47" t="n">
        <v>34.51</v>
      </c>
      <c r="F9" s="47" t="n">
        <v>41.7261</v>
      </c>
      <c r="G9" s="47" t="n">
        <v>42.1658</v>
      </c>
      <c r="H9" s="47" t="n">
        <v>23864.35</v>
      </c>
      <c r="I9" s="47" t="n">
        <v>48.41</v>
      </c>
      <c r="J9" s="48" t="n">
        <f aca="false">H9/3600</f>
        <v>6.62898611111111</v>
      </c>
      <c r="L9" s="49" t="n">
        <v>8330.3952</v>
      </c>
      <c r="M9" s="50" t="n">
        <v>34.5095</v>
      </c>
      <c r="N9" s="50" t="n">
        <v>41.7206</v>
      </c>
      <c r="O9" s="50" t="n">
        <v>42.1636</v>
      </c>
      <c r="P9" s="50" t="n">
        <v>25049.19</v>
      </c>
      <c r="Q9" s="50" t="n">
        <v>49.11</v>
      </c>
      <c r="R9" s="51" t="n">
        <f aca="false">P9/3600</f>
        <v>6.95810833333333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22230.68</v>
      </c>
      <c r="I10" s="56" t="n">
        <v>46.29</v>
      </c>
      <c r="J10" s="57" t="n">
        <f aca="false">H10/3600</f>
        <v>6.17518888888889</v>
      </c>
      <c r="L10" s="58" t="n">
        <v>4660.6784</v>
      </c>
      <c r="M10" s="59" t="n">
        <v>31.7361</v>
      </c>
      <c r="N10" s="59" t="n">
        <v>40.4723</v>
      </c>
      <c r="O10" s="59" t="n">
        <v>41.1053</v>
      </c>
      <c r="P10" s="59" t="n">
        <v>22299.51</v>
      </c>
      <c r="Q10" s="59" t="n">
        <v>47.07</v>
      </c>
      <c r="R10" s="60" t="n">
        <f aca="false">P10/3600</f>
        <v>6.19430833333333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218548.2032</v>
      </c>
      <c r="E11" s="40" t="n">
        <v>39.6938</v>
      </c>
      <c r="F11" s="40" t="n">
        <v>39.8155</v>
      </c>
      <c r="G11" s="40" t="n">
        <v>38.1504</v>
      </c>
      <c r="H11" s="40" t="n">
        <v>81466.88</v>
      </c>
      <c r="I11" s="40" t="n">
        <v>154.33</v>
      </c>
      <c r="J11" s="41" t="n">
        <f aca="false">H11/3600</f>
        <v>22.6296888888889</v>
      </c>
      <c r="L11" s="42" t="n">
        <v>218565.0352</v>
      </c>
      <c r="M11" s="43" t="n">
        <v>39.6944</v>
      </c>
      <c r="N11" s="43" t="n">
        <v>39.8137</v>
      </c>
      <c r="O11" s="43" t="n">
        <v>38.1492</v>
      </c>
      <c r="P11" s="43" t="n">
        <v>81372.4</v>
      </c>
      <c r="Q11" s="43" t="n">
        <v>156.04</v>
      </c>
      <c r="R11" s="44" t="n">
        <f aca="false">P11/3600</f>
        <v>22.6034444444444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94504.1072</v>
      </c>
      <c r="E12" s="47" t="n">
        <v>33.7544</v>
      </c>
      <c r="F12" s="47" t="n">
        <v>38.4258</v>
      </c>
      <c r="G12" s="47" t="n">
        <v>36.7572</v>
      </c>
      <c r="H12" s="47" t="n">
        <v>68961.22</v>
      </c>
      <c r="I12" s="47" t="n">
        <v>141.99</v>
      </c>
      <c r="J12" s="48" t="n">
        <f aca="false">H12/3600</f>
        <v>19.1558944444444</v>
      </c>
      <c r="L12" s="49" t="n">
        <v>94488.3184</v>
      </c>
      <c r="M12" s="50" t="n">
        <v>33.7538</v>
      </c>
      <c r="N12" s="50" t="n">
        <v>38.4253</v>
      </c>
      <c r="O12" s="50" t="n">
        <v>36.7562</v>
      </c>
      <c r="P12" s="50" t="n">
        <v>68985.5</v>
      </c>
      <c r="Q12" s="50" t="n">
        <v>143.6</v>
      </c>
      <c r="R12" s="51" t="n">
        <f aca="false">P12/3600</f>
        <v>19.1626388888889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513.3376</v>
      </c>
      <c r="E13" s="47" t="n">
        <v>29.7062</v>
      </c>
      <c r="F13" s="47" t="n">
        <v>37.4836</v>
      </c>
      <c r="G13" s="47" t="n">
        <v>35.7459</v>
      </c>
      <c r="H13" s="47" t="n">
        <v>51632.25</v>
      </c>
      <c r="I13" s="47" t="n">
        <v>112.1</v>
      </c>
      <c r="J13" s="48" t="n">
        <f aca="false">H13/3600</f>
        <v>14.3422916666667</v>
      </c>
      <c r="L13" s="49" t="n">
        <v>28521.0864</v>
      </c>
      <c r="M13" s="50" t="n">
        <v>29.7061</v>
      </c>
      <c r="N13" s="50" t="n">
        <v>37.4822</v>
      </c>
      <c r="O13" s="50" t="n">
        <v>35.7438</v>
      </c>
      <c r="P13" s="50" t="n">
        <v>52000.1</v>
      </c>
      <c r="Q13" s="50" t="n">
        <v>113.02</v>
      </c>
      <c r="R13" s="51" t="n">
        <f aca="false">P13/3600</f>
        <v>14.4444722222222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42100</v>
      </c>
      <c r="I14" s="56" t="n">
        <v>85.83</v>
      </c>
      <c r="J14" s="57" t="n">
        <f aca="false">H14/3600</f>
        <v>11.6944444444444</v>
      </c>
      <c r="L14" s="58" t="n">
        <v>7111.2992</v>
      </c>
      <c r="M14" s="59" t="n">
        <v>28.0864</v>
      </c>
      <c r="N14" s="59" t="n">
        <v>36.6931</v>
      </c>
      <c r="O14" s="59" t="n">
        <v>34.9005</v>
      </c>
      <c r="P14" s="59" t="n">
        <v>42099.59</v>
      </c>
      <c r="Q14" s="59" t="n">
        <v>86.71</v>
      </c>
      <c r="R14" s="60" t="n">
        <f aca="false">P14/3600</f>
        <v>11.6943305555556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23392.2864</v>
      </c>
      <c r="E15" s="40" t="n">
        <v>41.6688</v>
      </c>
      <c r="F15" s="40" t="n">
        <v>46.9181</v>
      </c>
      <c r="G15" s="40" t="n">
        <v>46.5329</v>
      </c>
      <c r="H15" s="40" t="n">
        <v>53201.72</v>
      </c>
      <c r="I15" s="40" t="n">
        <v>96.61</v>
      </c>
      <c r="J15" s="41" t="n">
        <f aca="false">H15/3600</f>
        <v>14.7782555555556</v>
      </c>
      <c r="L15" s="42" t="n">
        <v>23397.168</v>
      </c>
      <c r="M15" s="43" t="n">
        <v>41.6684</v>
      </c>
      <c r="N15" s="43" t="n">
        <v>46.9138</v>
      </c>
      <c r="O15" s="43" t="n">
        <v>46.5283</v>
      </c>
      <c r="P15" s="43" t="n">
        <v>53483.17</v>
      </c>
      <c r="Q15" s="43" t="n">
        <v>97.72</v>
      </c>
      <c r="R15" s="44" t="n">
        <f aca="false">P15/3600</f>
        <v>14.8564361111111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6003.4096</v>
      </c>
      <c r="E16" s="47" t="n">
        <v>40.2449</v>
      </c>
      <c r="F16" s="47" t="n">
        <v>46.1113</v>
      </c>
      <c r="G16" s="47" t="n">
        <v>45.9166</v>
      </c>
      <c r="H16" s="47" t="n">
        <v>46642.03</v>
      </c>
      <c r="I16" s="47" t="n">
        <v>87.92</v>
      </c>
      <c r="J16" s="48" t="n">
        <f aca="false">H16/3600</f>
        <v>12.9561194444444</v>
      </c>
      <c r="L16" s="49" t="n">
        <v>5991.4304</v>
      </c>
      <c r="M16" s="50" t="n">
        <v>40.2446</v>
      </c>
      <c r="N16" s="50" t="n">
        <v>46.1132</v>
      </c>
      <c r="O16" s="50" t="n">
        <v>45.9175</v>
      </c>
      <c r="P16" s="50" t="n">
        <v>46770.3</v>
      </c>
      <c r="Q16" s="50" t="n">
        <v>85.78</v>
      </c>
      <c r="R16" s="51" t="n">
        <f aca="false">P16/3600</f>
        <v>12.99175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497.7616</v>
      </c>
      <c r="E17" s="47" t="n">
        <v>38.9445</v>
      </c>
      <c r="F17" s="47" t="n">
        <v>45.465</v>
      </c>
      <c r="G17" s="47" t="n">
        <v>45.4052</v>
      </c>
      <c r="H17" s="47" t="n">
        <v>40644.5</v>
      </c>
      <c r="I17" s="47" t="n">
        <v>75.34</v>
      </c>
      <c r="J17" s="48" t="n">
        <f aca="false">H17/3600</f>
        <v>11.2901388888889</v>
      </c>
      <c r="L17" s="49" t="n">
        <v>2503.7792</v>
      </c>
      <c r="M17" s="50" t="n">
        <v>38.9421</v>
      </c>
      <c r="N17" s="50" t="n">
        <v>45.4705</v>
      </c>
      <c r="O17" s="50" t="n">
        <v>45.4094</v>
      </c>
      <c r="P17" s="50" t="n">
        <v>40712.97</v>
      </c>
      <c r="Q17" s="50" t="n">
        <v>75.93</v>
      </c>
      <c r="R17" s="51" t="n">
        <f aca="false">P17/3600</f>
        <v>11.3091583333333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8072.37</v>
      </c>
      <c r="I18" s="56" t="n">
        <v>65.31</v>
      </c>
      <c r="J18" s="57" t="n">
        <f aca="false">H18/3600</f>
        <v>10.5756583333333</v>
      </c>
      <c r="L18" s="58" t="n">
        <v>1196.0768</v>
      </c>
      <c r="M18" s="59" t="n">
        <v>37.2187</v>
      </c>
      <c r="N18" s="59" t="n">
        <v>44.9821</v>
      </c>
      <c r="O18" s="59" t="n">
        <v>45.0836</v>
      </c>
      <c r="P18" s="59" t="n">
        <v>38109.05</v>
      </c>
      <c r="Q18" s="59" t="n">
        <v>66.1</v>
      </c>
      <c r="R18" s="60" t="n">
        <f aca="false">P18/3600</f>
        <v>10.5858472222222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4785.336</v>
      </c>
      <c r="E19" s="40" t="n">
        <v>41.87</v>
      </c>
      <c r="F19" s="40" t="n">
        <v>43.7783</v>
      </c>
      <c r="G19" s="40" t="n">
        <v>45.5793</v>
      </c>
      <c r="H19" s="40" t="n">
        <v>19498.38</v>
      </c>
      <c r="I19" s="40" t="n">
        <v>41.36</v>
      </c>
      <c r="J19" s="41" t="n">
        <f aca="false">H19/3600</f>
        <v>5.41621666666667</v>
      </c>
      <c r="L19" s="39" t="n">
        <v>4785.384</v>
      </c>
      <c r="M19" s="40" t="n">
        <v>41.8692</v>
      </c>
      <c r="N19" s="40" t="n">
        <v>43.7785</v>
      </c>
      <c r="O19" s="40" t="n">
        <v>45.5817</v>
      </c>
      <c r="P19" s="40" t="n">
        <v>19486.61</v>
      </c>
      <c r="Q19" s="40" t="n">
        <v>42.18</v>
      </c>
      <c r="R19" s="41" t="n">
        <f aca="false">P19/3600</f>
        <v>5.41294722222222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202.4296</v>
      </c>
      <c r="E20" s="47" t="n">
        <v>39.9806</v>
      </c>
      <c r="F20" s="47" t="n">
        <v>42.4365</v>
      </c>
      <c r="G20" s="47" t="n">
        <v>43.6326</v>
      </c>
      <c r="H20" s="47" t="n">
        <v>17483.64</v>
      </c>
      <c r="I20" s="47" t="n">
        <v>37.1</v>
      </c>
      <c r="J20" s="48" t="n">
        <f aca="false">H20/3600</f>
        <v>4.85656666666667</v>
      </c>
      <c r="L20" s="46" t="n">
        <v>2203.2376</v>
      </c>
      <c r="M20" s="47" t="n">
        <v>39.9808</v>
      </c>
      <c r="N20" s="47" t="n">
        <v>42.43</v>
      </c>
      <c r="O20" s="47" t="n">
        <v>43.6311</v>
      </c>
      <c r="P20" s="47" t="n">
        <v>17488.63</v>
      </c>
      <c r="Q20" s="47" t="n">
        <v>37.4</v>
      </c>
      <c r="R20" s="48" t="n">
        <f aca="false">P20/3600</f>
        <v>4.85795277777778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079.184</v>
      </c>
      <c r="E21" s="47" t="n">
        <v>37.6235</v>
      </c>
      <c r="F21" s="47" t="n">
        <v>41.2845</v>
      </c>
      <c r="G21" s="47" t="n">
        <v>42.2507</v>
      </c>
      <c r="H21" s="47" t="n">
        <v>16049.77</v>
      </c>
      <c r="I21" s="47" t="n">
        <v>32.8</v>
      </c>
      <c r="J21" s="48" t="n">
        <f aca="false">H21/3600</f>
        <v>4.45826944444444</v>
      </c>
      <c r="L21" s="46" t="n">
        <v>1080.1224</v>
      </c>
      <c r="M21" s="47" t="n">
        <v>37.6248</v>
      </c>
      <c r="N21" s="47" t="n">
        <v>41.2841</v>
      </c>
      <c r="O21" s="47" t="n">
        <v>42.2451</v>
      </c>
      <c r="P21" s="47" t="n">
        <v>16028.7</v>
      </c>
      <c r="Q21" s="47" t="n">
        <v>33.08</v>
      </c>
      <c r="R21" s="48" t="n">
        <f aca="false">P21/3600</f>
        <v>4.45241666666667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5010.84</v>
      </c>
      <c r="I22" s="56" t="n">
        <v>28.18</v>
      </c>
      <c r="J22" s="57" t="n">
        <f aca="false">H22/3600</f>
        <v>4.16967777777778</v>
      </c>
      <c r="L22" s="55" t="n">
        <v>544.364</v>
      </c>
      <c r="M22" s="56" t="n">
        <v>35.1952</v>
      </c>
      <c r="N22" s="56" t="n">
        <v>40.4381</v>
      </c>
      <c r="O22" s="56" t="n">
        <v>41.3726</v>
      </c>
      <c r="P22" s="56" t="n">
        <v>15036.41</v>
      </c>
      <c r="Q22" s="56" t="n">
        <v>28.51</v>
      </c>
      <c r="R22" s="57" t="n">
        <f aca="false">P22/3600</f>
        <v>4.17678055555556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7669.7696</v>
      </c>
      <c r="E23" s="40" t="n">
        <v>40.2455</v>
      </c>
      <c r="F23" s="40" t="n">
        <v>42.6728</v>
      </c>
      <c r="G23" s="40" t="n">
        <v>44.0446</v>
      </c>
      <c r="H23" s="40" t="n">
        <v>19528.13</v>
      </c>
      <c r="I23" s="40" t="n">
        <v>41.56</v>
      </c>
      <c r="J23" s="41" t="n">
        <f aca="false">H23/3600</f>
        <v>5.42448055555556</v>
      </c>
      <c r="L23" s="39" t="n">
        <v>7674.024</v>
      </c>
      <c r="M23" s="40" t="n">
        <v>40.2448</v>
      </c>
      <c r="N23" s="40" t="n">
        <v>42.6757</v>
      </c>
      <c r="O23" s="40" t="n">
        <v>44.0396</v>
      </c>
      <c r="P23" s="40" t="n">
        <v>18639.94</v>
      </c>
      <c r="Q23" s="40" t="n">
        <v>42.15</v>
      </c>
      <c r="R23" s="41" t="n">
        <f aca="false">P23/3600</f>
        <v>5.17776111111111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353.8968</v>
      </c>
      <c r="E24" s="47" t="n">
        <v>37.7112</v>
      </c>
      <c r="F24" s="47" t="n">
        <v>40.8782</v>
      </c>
      <c r="G24" s="47" t="n">
        <v>41.6397</v>
      </c>
      <c r="H24" s="47" t="n">
        <v>16363.67</v>
      </c>
      <c r="I24" s="47" t="n">
        <v>38.4</v>
      </c>
      <c r="J24" s="48" t="n">
        <f aca="false">H24/3600</f>
        <v>4.54546388888889</v>
      </c>
      <c r="L24" s="46" t="n">
        <v>3353.1232</v>
      </c>
      <c r="M24" s="47" t="n">
        <v>37.7096</v>
      </c>
      <c r="N24" s="47" t="n">
        <v>40.876</v>
      </c>
      <c r="O24" s="47" t="n">
        <v>41.6328</v>
      </c>
      <c r="P24" s="47" t="n">
        <v>16379.97</v>
      </c>
      <c r="Q24" s="47" t="n">
        <v>38.78</v>
      </c>
      <c r="R24" s="48" t="n">
        <f aca="false">P24/3600</f>
        <v>4.54999166666667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47.9344</v>
      </c>
      <c r="E25" s="47" t="n">
        <v>35.0753</v>
      </c>
      <c r="F25" s="47" t="n">
        <v>39.3769</v>
      </c>
      <c r="G25" s="47" t="n">
        <v>40.0227</v>
      </c>
      <c r="H25" s="47" t="n">
        <v>15021.81</v>
      </c>
      <c r="I25" s="47" t="n">
        <v>32.85</v>
      </c>
      <c r="J25" s="48" t="n">
        <f aca="false">H25/3600</f>
        <v>4.172725</v>
      </c>
      <c r="L25" s="46" t="n">
        <v>1547.88</v>
      </c>
      <c r="M25" s="47" t="n">
        <v>35.0731</v>
      </c>
      <c r="N25" s="47" t="n">
        <v>39.3765</v>
      </c>
      <c r="O25" s="47" t="n">
        <v>40.019</v>
      </c>
      <c r="P25" s="47" t="n">
        <v>15041.79</v>
      </c>
      <c r="Q25" s="47" t="n">
        <v>33.23</v>
      </c>
      <c r="R25" s="48" t="n">
        <f aca="false">P25/3600</f>
        <v>4.178275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20.4216</v>
      </c>
      <c r="E26" s="56" t="n">
        <v>32.5364</v>
      </c>
      <c r="F26" s="56" t="n">
        <v>38.2329</v>
      </c>
      <c r="G26" s="56" t="n">
        <v>39.1237</v>
      </c>
      <c r="H26" s="56" t="n">
        <v>14200.24</v>
      </c>
      <c r="I26" s="56" t="n">
        <v>28.14</v>
      </c>
      <c r="J26" s="57" t="n">
        <f aca="false">H26/3600</f>
        <v>3.94451111111111</v>
      </c>
      <c r="L26" s="55" t="n">
        <v>721.104</v>
      </c>
      <c r="M26" s="56" t="n">
        <v>32.5337</v>
      </c>
      <c r="N26" s="56" t="n">
        <v>38.2336</v>
      </c>
      <c r="O26" s="56" t="n">
        <v>39.1239</v>
      </c>
      <c r="P26" s="56" t="n">
        <v>14224.91</v>
      </c>
      <c r="Q26" s="56" t="n">
        <v>28.5</v>
      </c>
      <c r="R26" s="57" t="n">
        <f aca="false">P26/3600</f>
        <v>3.95136388888889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8127.0256</v>
      </c>
      <c r="E27" s="40" t="n">
        <v>38.631</v>
      </c>
      <c r="F27" s="40" t="n">
        <v>40.2059</v>
      </c>
      <c r="G27" s="40" t="n">
        <v>43.7633</v>
      </c>
      <c r="H27" s="40" t="n">
        <v>41420.29</v>
      </c>
      <c r="I27" s="40" t="n">
        <v>82.37</v>
      </c>
      <c r="J27" s="41" t="n">
        <f aca="false">H27/3600</f>
        <v>11.5056361111111</v>
      </c>
      <c r="L27" s="39" t="n">
        <v>18130.404</v>
      </c>
      <c r="M27" s="40" t="n">
        <v>38.63</v>
      </c>
      <c r="N27" s="40" t="n">
        <v>40.2042</v>
      </c>
      <c r="O27" s="40" t="n">
        <v>43.761</v>
      </c>
      <c r="P27" s="40" t="n">
        <v>41479.9</v>
      </c>
      <c r="Q27" s="40" t="n">
        <v>83.47</v>
      </c>
      <c r="R27" s="41" t="n">
        <f aca="false">P27/3600</f>
        <v>11.5221944444444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792.3096</v>
      </c>
      <c r="E28" s="47" t="n">
        <v>37.005</v>
      </c>
      <c r="F28" s="47" t="n">
        <v>39.2351</v>
      </c>
      <c r="G28" s="47" t="n">
        <v>42.0808</v>
      </c>
      <c r="H28" s="47" t="n">
        <v>33938.01</v>
      </c>
      <c r="I28" s="47" t="n">
        <v>68.22</v>
      </c>
      <c r="J28" s="48" t="n">
        <f aca="false">H28/3600</f>
        <v>9.427225</v>
      </c>
      <c r="L28" s="46" t="n">
        <v>5792.7584</v>
      </c>
      <c r="M28" s="47" t="n">
        <v>37.0045</v>
      </c>
      <c r="N28" s="47" t="n">
        <v>39.2341</v>
      </c>
      <c r="O28" s="47" t="n">
        <v>42.0781</v>
      </c>
      <c r="P28" s="47" t="n">
        <v>33993.37</v>
      </c>
      <c r="Q28" s="47" t="n">
        <v>69.07</v>
      </c>
      <c r="R28" s="48" t="n">
        <f aca="false">P28/3600</f>
        <v>9.44260277777778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23.5088</v>
      </c>
      <c r="E29" s="47" t="n">
        <v>35.0886</v>
      </c>
      <c r="F29" s="47" t="n">
        <v>38.4197</v>
      </c>
      <c r="G29" s="47" t="n">
        <v>40.563</v>
      </c>
      <c r="H29" s="47" t="n">
        <v>31013.99</v>
      </c>
      <c r="I29" s="47" t="n">
        <v>59.6</v>
      </c>
      <c r="J29" s="48" t="n">
        <f aca="false">H29/3600</f>
        <v>8.61499722222222</v>
      </c>
      <c r="L29" s="46" t="n">
        <v>2724.2872</v>
      </c>
      <c r="M29" s="47" t="n">
        <v>35.0879</v>
      </c>
      <c r="N29" s="47" t="n">
        <v>38.4158</v>
      </c>
      <c r="O29" s="47" t="n">
        <v>40.5604</v>
      </c>
      <c r="P29" s="47" t="n">
        <v>32429.35</v>
      </c>
      <c r="Q29" s="47" t="n">
        <v>60.17</v>
      </c>
      <c r="R29" s="48" t="n">
        <f aca="false">P29/3600</f>
        <v>9.00815277777778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9215.32</v>
      </c>
      <c r="I30" s="56" t="n">
        <v>52.25</v>
      </c>
      <c r="J30" s="57" t="n">
        <f aca="false">H30/3600</f>
        <v>8.11536666666667</v>
      </c>
      <c r="L30" s="55" t="n">
        <v>1395.7872</v>
      </c>
      <c r="M30" s="56" t="n">
        <v>32.904</v>
      </c>
      <c r="N30" s="56" t="n">
        <v>37.7127</v>
      </c>
      <c r="O30" s="56" t="n">
        <v>39.4125</v>
      </c>
      <c r="P30" s="56" t="n">
        <v>30642.79</v>
      </c>
      <c r="Q30" s="56" t="n">
        <v>53.26</v>
      </c>
      <c r="R30" s="57" t="n">
        <f aca="false">P30/3600</f>
        <v>8.51188611111111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7386.656</v>
      </c>
      <c r="E31" s="40" t="n">
        <v>39.3283</v>
      </c>
      <c r="F31" s="40" t="n">
        <v>44.0583</v>
      </c>
      <c r="G31" s="40" t="n">
        <v>45.4323</v>
      </c>
      <c r="H31" s="40" t="n">
        <v>48028.07</v>
      </c>
      <c r="I31" s="40" t="n">
        <v>93.41</v>
      </c>
      <c r="J31" s="41" t="n">
        <f aca="false">H31/3600</f>
        <v>13.3411305555556</v>
      </c>
      <c r="L31" s="39" t="n">
        <v>17378.3496</v>
      </c>
      <c r="M31" s="40" t="n">
        <v>39.3277</v>
      </c>
      <c r="N31" s="40" t="n">
        <v>44.0572</v>
      </c>
      <c r="O31" s="40" t="n">
        <v>45.4342</v>
      </c>
      <c r="P31" s="40" t="n">
        <v>47996.07</v>
      </c>
      <c r="Q31" s="40" t="n">
        <v>94.62</v>
      </c>
      <c r="R31" s="41" t="n">
        <f aca="false">P31/3600</f>
        <v>13.3322416666667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081.1824</v>
      </c>
      <c r="E32" s="47" t="n">
        <v>37.6459</v>
      </c>
      <c r="F32" s="47" t="n">
        <v>42.8085</v>
      </c>
      <c r="G32" s="47" t="n">
        <v>43.4638</v>
      </c>
      <c r="H32" s="47" t="n">
        <v>40856.58</v>
      </c>
      <c r="I32" s="47" t="n">
        <v>79.1</v>
      </c>
      <c r="J32" s="48" t="n">
        <f aca="false">H32/3600</f>
        <v>11.34905</v>
      </c>
      <c r="L32" s="46" t="n">
        <v>6081.9288</v>
      </c>
      <c r="M32" s="47" t="n">
        <v>37.6452</v>
      </c>
      <c r="N32" s="47" t="n">
        <v>42.8071</v>
      </c>
      <c r="O32" s="47" t="n">
        <v>43.4642</v>
      </c>
      <c r="P32" s="47" t="n">
        <v>40970.71</v>
      </c>
      <c r="Q32" s="47" t="n">
        <v>79.89</v>
      </c>
      <c r="R32" s="48" t="n">
        <f aca="false">P32/3600</f>
        <v>11.3807527777778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2848.7464</v>
      </c>
      <c r="E33" s="47" t="n">
        <v>35.8067</v>
      </c>
      <c r="F33" s="47" t="n">
        <v>41.5714</v>
      </c>
      <c r="G33" s="47" t="n">
        <v>41.6265</v>
      </c>
      <c r="H33" s="47" t="n">
        <v>38952.9</v>
      </c>
      <c r="I33" s="47" t="n">
        <v>73.26</v>
      </c>
      <c r="J33" s="48" t="n">
        <f aca="false">H33/3600</f>
        <v>10.82025</v>
      </c>
      <c r="L33" s="46" t="n">
        <v>2850.6016</v>
      </c>
      <c r="M33" s="47" t="n">
        <v>35.8052</v>
      </c>
      <c r="N33" s="47" t="n">
        <v>41.5718</v>
      </c>
      <c r="O33" s="47" t="n">
        <v>41.6251</v>
      </c>
      <c r="P33" s="47" t="n">
        <v>37235.53</v>
      </c>
      <c r="Q33" s="47" t="n">
        <v>74.96</v>
      </c>
      <c r="R33" s="48" t="n">
        <f aca="false">P33/3600</f>
        <v>10.3432027777778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34848.55</v>
      </c>
      <c r="I34" s="56" t="n">
        <v>69.56</v>
      </c>
      <c r="J34" s="57" t="n">
        <f aca="false">H34/3600</f>
        <v>9.68015277777778</v>
      </c>
      <c r="L34" s="55" t="n">
        <v>1492.1608</v>
      </c>
      <c r="M34" s="56" t="n">
        <v>33.8281</v>
      </c>
      <c r="N34" s="56" t="n">
        <v>40.591</v>
      </c>
      <c r="O34" s="56" t="n">
        <v>40.2543</v>
      </c>
      <c r="P34" s="56" t="n">
        <v>34851.11</v>
      </c>
      <c r="Q34" s="56" t="n">
        <v>69.31</v>
      </c>
      <c r="R34" s="57" t="n">
        <f aca="false">P34/3600</f>
        <v>9.68086388888889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39752.6848</v>
      </c>
      <c r="E35" s="40" t="n">
        <v>37.5938</v>
      </c>
      <c r="F35" s="40" t="n">
        <v>42.3813</v>
      </c>
      <c r="G35" s="40" t="n">
        <v>44.4597</v>
      </c>
      <c r="H35" s="40" t="n">
        <v>57335.05</v>
      </c>
      <c r="I35" s="40" t="n">
        <v>127.52</v>
      </c>
      <c r="J35" s="41" t="n">
        <f aca="false">H35/3600</f>
        <v>15.9264027777778</v>
      </c>
      <c r="L35" s="39" t="n">
        <v>39753.4304</v>
      </c>
      <c r="M35" s="40" t="n">
        <v>37.5934</v>
      </c>
      <c r="N35" s="40" t="n">
        <v>42.3812</v>
      </c>
      <c r="O35" s="40" t="n">
        <v>44.4636</v>
      </c>
      <c r="P35" s="40" t="n">
        <v>57422.27</v>
      </c>
      <c r="Q35" s="40" t="n">
        <v>128.76</v>
      </c>
      <c r="R35" s="41" t="n">
        <f aca="false">P35/3600</f>
        <v>15.9506305555556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295.8544</v>
      </c>
      <c r="E36" s="47" t="n">
        <v>35.4251</v>
      </c>
      <c r="F36" s="47" t="n">
        <v>41.0946</v>
      </c>
      <c r="G36" s="47" t="n">
        <v>43.2675</v>
      </c>
      <c r="H36" s="47" t="n">
        <v>44681.29</v>
      </c>
      <c r="I36" s="47" t="n">
        <v>86.88</v>
      </c>
      <c r="J36" s="48" t="n">
        <f aca="false">H36/3600</f>
        <v>12.4114694444444</v>
      </c>
      <c r="L36" s="46" t="n">
        <v>7293.9488</v>
      </c>
      <c r="M36" s="47" t="n">
        <v>35.4249</v>
      </c>
      <c r="N36" s="47" t="n">
        <v>41.0955</v>
      </c>
      <c r="O36" s="47" t="n">
        <v>43.2681</v>
      </c>
      <c r="P36" s="47" t="n">
        <v>42731.6</v>
      </c>
      <c r="Q36" s="47" t="n">
        <v>87.89</v>
      </c>
      <c r="R36" s="48" t="n">
        <f aca="false">P36/3600</f>
        <v>11.8698888888889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274.1464</v>
      </c>
      <c r="E37" s="47" t="n">
        <v>33.9908</v>
      </c>
      <c r="F37" s="47" t="n">
        <v>39.8383</v>
      </c>
      <c r="G37" s="47" t="n">
        <v>42.2452</v>
      </c>
      <c r="H37" s="47" t="n">
        <v>37908.56</v>
      </c>
      <c r="I37" s="47" t="n">
        <v>75.92</v>
      </c>
      <c r="J37" s="48" t="n">
        <f aca="false">H37/3600</f>
        <v>10.5301555555556</v>
      </c>
      <c r="L37" s="46" t="n">
        <v>2273.6648</v>
      </c>
      <c r="M37" s="47" t="n">
        <v>33.9891</v>
      </c>
      <c r="N37" s="47" t="n">
        <v>39.8347</v>
      </c>
      <c r="O37" s="47" t="n">
        <v>42.2408</v>
      </c>
      <c r="P37" s="47" t="n">
        <v>37995.79</v>
      </c>
      <c r="Q37" s="47" t="n">
        <v>76.79</v>
      </c>
      <c r="R37" s="48" t="n">
        <f aca="false">P37/3600</f>
        <v>10.5543861111111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6070.86</v>
      </c>
      <c r="I38" s="56" t="n">
        <v>69.72</v>
      </c>
      <c r="J38" s="57" t="n">
        <f aca="false">H38/3600</f>
        <v>10.0196833333333</v>
      </c>
      <c r="L38" s="55" t="n">
        <v>980.9824</v>
      </c>
      <c r="M38" s="56" t="n">
        <v>32.1954</v>
      </c>
      <c r="N38" s="56" t="n">
        <v>38.8451</v>
      </c>
      <c r="O38" s="56" t="n">
        <v>41.4203</v>
      </c>
      <c r="P38" s="56" t="n">
        <v>36080.4</v>
      </c>
      <c r="Q38" s="56" t="n">
        <v>70.9</v>
      </c>
      <c r="R38" s="57" t="n">
        <f aca="false">P38/3600</f>
        <v>10.0223333333333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474.9168</v>
      </c>
      <c r="E39" s="40" t="n">
        <v>40.6486</v>
      </c>
      <c r="F39" s="40" t="n">
        <v>43.3684</v>
      </c>
      <c r="G39" s="40" t="n">
        <v>44.026</v>
      </c>
      <c r="H39" s="40" t="n">
        <v>8538.39</v>
      </c>
      <c r="I39" s="40" t="n">
        <v>16.67</v>
      </c>
      <c r="J39" s="41" t="n">
        <f aca="false">H39/3600</f>
        <v>2.371775</v>
      </c>
      <c r="L39" s="39" t="n">
        <v>3474.9176</v>
      </c>
      <c r="M39" s="40" t="n">
        <v>40.6495</v>
      </c>
      <c r="N39" s="40" t="n">
        <v>43.3637</v>
      </c>
      <c r="O39" s="40" t="n">
        <v>44.0245</v>
      </c>
      <c r="P39" s="40" t="n">
        <v>8539.16</v>
      </c>
      <c r="Q39" s="40" t="n">
        <v>16.99</v>
      </c>
      <c r="R39" s="41" t="n">
        <f aca="false">P39/3600</f>
        <v>2.37198888888889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674.4728</v>
      </c>
      <c r="E40" s="47" t="n">
        <v>37.4857</v>
      </c>
      <c r="F40" s="47" t="n">
        <v>40.9843</v>
      </c>
      <c r="G40" s="47" t="n">
        <v>41.3133</v>
      </c>
      <c r="H40" s="47" t="n">
        <v>7501.79</v>
      </c>
      <c r="I40" s="47" t="n">
        <v>13.65</v>
      </c>
      <c r="J40" s="48" t="n">
        <f aca="false">H40/3600</f>
        <v>2.08383055555556</v>
      </c>
      <c r="L40" s="46" t="n">
        <v>1675.0832</v>
      </c>
      <c r="M40" s="47" t="n">
        <v>37.4818</v>
      </c>
      <c r="N40" s="47" t="n">
        <v>40.9885</v>
      </c>
      <c r="O40" s="47" t="n">
        <v>41.306</v>
      </c>
      <c r="P40" s="47" t="n">
        <v>7514.61</v>
      </c>
      <c r="Q40" s="47" t="n">
        <v>13.85</v>
      </c>
      <c r="R40" s="48" t="n">
        <f aca="false">P40/3600</f>
        <v>2.08739166666667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23.6056</v>
      </c>
      <c r="E41" s="47" t="n">
        <v>34.5556</v>
      </c>
      <c r="F41" s="47" t="n">
        <v>39.0545</v>
      </c>
      <c r="G41" s="47" t="n">
        <v>39.1364</v>
      </c>
      <c r="H41" s="47" t="n">
        <v>6756.4</v>
      </c>
      <c r="I41" s="47" t="n">
        <v>11.34</v>
      </c>
      <c r="J41" s="48" t="n">
        <f aca="false">H41/3600</f>
        <v>1.87677777777778</v>
      </c>
      <c r="L41" s="46" t="n">
        <v>824.1584</v>
      </c>
      <c r="M41" s="47" t="n">
        <v>34.5528</v>
      </c>
      <c r="N41" s="47" t="n">
        <v>39.0546</v>
      </c>
      <c r="O41" s="47" t="n">
        <v>39.1327</v>
      </c>
      <c r="P41" s="47" t="n">
        <v>6770.91</v>
      </c>
      <c r="Q41" s="47" t="n">
        <v>11.46</v>
      </c>
      <c r="R41" s="48" t="n">
        <f aca="false">P41/3600</f>
        <v>1.88080833333333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6213.7</v>
      </c>
      <c r="I42" s="56" t="n">
        <v>9.6</v>
      </c>
      <c r="J42" s="57" t="n">
        <f aca="false">H42/3600</f>
        <v>1.72602777777778</v>
      </c>
      <c r="L42" s="55" t="n">
        <v>435.1368</v>
      </c>
      <c r="M42" s="56" t="n">
        <v>32.062</v>
      </c>
      <c r="N42" s="56" t="n">
        <v>37.6295</v>
      </c>
      <c r="O42" s="56" t="n">
        <v>37.5196</v>
      </c>
      <c r="P42" s="56" t="n">
        <v>6239.07</v>
      </c>
      <c r="Q42" s="56" t="n">
        <v>9.82</v>
      </c>
      <c r="R42" s="57" t="n">
        <f aca="false">P42/3600</f>
        <v>1.733075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3652.8504</v>
      </c>
      <c r="E43" s="40" t="n">
        <v>40.4305</v>
      </c>
      <c r="F43" s="40" t="n">
        <v>43.8405</v>
      </c>
      <c r="G43" s="40" t="n">
        <v>45.4061</v>
      </c>
      <c r="H43" s="40" t="n">
        <v>9780</v>
      </c>
      <c r="I43" s="40" t="n">
        <v>18.63</v>
      </c>
      <c r="J43" s="41" t="n">
        <f aca="false">H43/3600</f>
        <v>2.71666666666667</v>
      </c>
      <c r="L43" s="39" t="n">
        <v>3649.9136</v>
      </c>
      <c r="M43" s="40" t="n">
        <v>40.4293</v>
      </c>
      <c r="N43" s="40" t="n">
        <v>43.8326</v>
      </c>
      <c r="O43" s="40" t="n">
        <v>45.403</v>
      </c>
      <c r="P43" s="40" t="n">
        <v>9787.74</v>
      </c>
      <c r="Q43" s="40" t="n">
        <v>18.81</v>
      </c>
      <c r="R43" s="41" t="n">
        <f aca="false">P43/3600</f>
        <v>2.71881666666667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718.5856</v>
      </c>
      <c r="E44" s="47" t="n">
        <v>37.8951</v>
      </c>
      <c r="F44" s="47" t="n">
        <v>41.8748</v>
      </c>
      <c r="G44" s="47" t="n">
        <v>43.0691</v>
      </c>
      <c r="H44" s="47" t="n">
        <v>8676.22</v>
      </c>
      <c r="I44" s="47" t="n">
        <v>15.77</v>
      </c>
      <c r="J44" s="48" t="n">
        <f aca="false">H44/3600</f>
        <v>2.41006111111111</v>
      </c>
      <c r="L44" s="46" t="n">
        <v>1718.8096</v>
      </c>
      <c r="M44" s="47" t="n">
        <v>37.8942</v>
      </c>
      <c r="N44" s="47" t="n">
        <v>41.8764</v>
      </c>
      <c r="O44" s="47" t="n">
        <v>43.0646</v>
      </c>
      <c r="P44" s="47" t="n">
        <v>8684.82</v>
      </c>
      <c r="Q44" s="47" t="n">
        <v>16.15</v>
      </c>
      <c r="R44" s="48" t="n">
        <f aca="false">P44/3600</f>
        <v>2.41245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5.2192</v>
      </c>
      <c r="E45" s="47" t="n">
        <v>35.115</v>
      </c>
      <c r="F45" s="47" t="n">
        <v>40.1758</v>
      </c>
      <c r="G45" s="47" t="n">
        <v>41.1416</v>
      </c>
      <c r="H45" s="47" t="n">
        <v>7970.86</v>
      </c>
      <c r="I45" s="47" t="n">
        <v>13.37</v>
      </c>
      <c r="J45" s="48" t="n">
        <f aca="false">H45/3600</f>
        <v>2.21412777777778</v>
      </c>
      <c r="L45" s="46" t="n">
        <v>865.528</v>
      </c>
      <c r="M45" s="47" t="n">
        <v>35.1105</v>
      </c>
      <c r="N45" s="47" t="n">
        <v>40.1796</v>
      </c>
      <c r="O45" s="47" t="n">
        <v>41.1499</v>
      </c>
      <c r="P45" s="47" t="n">
        <v>7957.04</v>
      </c>
      <c r="Q45" s="47" t="n">
        <v>13.63</v>
      </c>
      <c r="R45" s="48" t="n">
        <f aca="false">P45/3600</f>
        <v>2.21028888888889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7482.98</v>
      </c>
      <c r="I46" s="56" t="n">
        <v>11.67</v>
      </c>
      <c r="J46" s="57" t="n">
        <f aca="false">H46/3600</f>
        <v>2.07860555555556</v>
      </c>
      <c r="L46" s="55" t="n">
        <v>457.0048</v>
      </c>
      <c r="M46" s="56" t="n">
        <v>32.3321</v>
      </c>
      <c r="N46" s="56" t="n">
        <v>38.8459</v>
      </c>
      <c r="O46" s="56" t="n">
        <v>39.721</v>
      </c>
      <c r="P46" s="56" t="n">
        <v>7498.06</v>
      </c>
      <c r="Q46" s="56" t="n">
        <v>11.84</v>
      </c>
      <c r="R46" s="57" t="n">
        <f aca="false">P46/3600</f>
        <v>2.08279444444444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6870.8696</v>
      </c>
      <c r="E47" s="40" t="n">
        <v>38.5267</v>
      </c>
      <c r="F47" s="40" t="n">
        <v>41.6946</v>
      </c>
      <c r="G47" s="40" t="n">
        <v>42.7551</v>
      </c>
      <c r="H47" s="40" t="n">
        <v>9820.99</v>
      </c>
      <c r="I47" s="40" t="n">
        <v>19.48</v>
      </c>
      <c r="J47" s="41" t="n">
        <f aca="false">H47/3600</f>
        <v>2.72805277777778</v>
      </c>
      <c r="L47" s="39" t="n">
        <v>6870.9784</v>
      </c>
      <c r="M47" s="40" t="n">
        <v>38.5274</v>
      </c>
      <c r="N47" s="40" t="n">
        <v>41.6902</v>
      </c>
      <c r="O47" s="40" t="n">
        <v>42.7494</v>
      </c>
      <c r="P47" s="40" t="n">
        <v>9348.43</v>
      </c>
      <c r="Q47" s="40" t="n">
        <v>19.7</v>
      </c>
      <c r="R47" s="41" t="n">
        <f aca="false">P47/3600</f>
        <v>2.59678611111111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127.1488</v>
      </c>
      <c r="E48" s="47" t="n">
        <v>34.98</v>
      </c>
      <c r="F48" s="47" t="n">
        <v>39.0738</v>
      </c>
      <c r="G48" s="47" t="n">
        <v>40.0057</v>
      </c>
      <c r="H48" s="47" t="n">
        <v>7970.47</v>
      </c>
      <c r="I48" s="47" t="n">
        <v>15.87</v>
      </c>
      <c r="J48" s="48" t="n">
        <f aca="false">H48/3600</f>
        <v>2.21401944444444</v>
      </c>
      <c r="L48" s="46" t="n">
        <v>3128.6512</v>
      </c>
      <c r="M48" s="47" t="n">
        <v>34.9809</v>
      </c>
      <c r="N48" s="47" t="n">
        <v>39.0774</v>
      </c>
      <c r="O48" s="47" t="n">
        <v>39.996</v>
      </c>
      <c r="P48" s="47" t="n">
        <v>7969.02</v>
      </c>
      <c r="Q48" s="47" t="n">
        <v>16.05</v>
      </c>
      <c r="R48" s="48" t="n">
        <f aca="false">P48/3600</f>
        <v>2.21361666666667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478.4616</v>
      </c>
      <c r="E49" s="47" t="n">
        <v>31.7642</v>
      </c>
      <c r="F49" s="47" t="n">
        <v>37.1874</v>
      </c>
      <c r="G49" s="47" t="n">
        <v>38.0172</v>
      </c>
      <c r="H49" s="47" t="n">
        <v>7086.64</v>
      </c>
      <c r="I49" s="47" t="n">
        <v>14.08</v>
      </c>
      <c r="J49" s="48" t="n">
        <f aca="false">H49/3600</f>
        <v>1.96851111111111</v>
      </c>
      <c r="L49" s="46" t="n">
        <v>1478.7896</v>
      </c>
      <c r="M49" s="47" t="n">
        <v>31.7653</v>
      </c>
      <c r="N49" s="47" t="n">
        <v>37.1927</v>
      </c>
      <c r="O49" s="47" t="n">
        <v>38.0151</v>
      </c>
      <c r="P49" s="47" t="n">
        <v>7424.46</v>
      </c>
      <c r="Q49" s="47" t="n">
        <v>14.28</v>
      </c>
      <c r="R49" s="48" t="n">
        <f aca="false">P49/3600</f>
        <v>2.06235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6489.48</v>
      </c>
      <c r="I50" s="56" t="n">
        <v>11.73</v>
      </c>
      <c r="J50" s="57" t="n">
        <f aca="false">H50/3600</f>
        <v>1.80263333333333</v>
      </c>
      <c r="L50" s="55" t="n">
        <v>699.704</v>
      </c>
      <c r="M50" s="56" t="n">
        <v>28.7818</v>
      </c>
      <c r="N50" s="56" t="n">
        <v>35.8832</v>
      </c>
      <c r="O50" s="56" t="n">
        <v>36.6201</v>
      </c>
      <c r="P50" s="56" t="n">
        <v>6515.85</v>
      </c>
      <c r="Q50" s="56" t="n">
        <v>11.94</v>
      </c>
      <c r="R50" s="57" t="n">
        <f aca="false">P50/3600</f>
        <v>1.80995833333333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4849.3848</v>
      </c>
      <c r="E51" s="40" t="n">
        <v>39.2348</v>
      </c>
      <c r="F51" s="40" t="n">
        <v>41.6705</v>
      </c>
      <c r="G51" s="40" t="n">
        <v>43.1281</v>
      </c>
      <c r="H51" s="40" t="n">
        <v>6686.43</v>
      </c>
      <c r="I51" s="40" t="n">
        <v>13.53</v>
      </c>
      <c r="J51" s="41" t="n">
        <f aca="false">H51/3600</f>
        <v>1.85734166666667</v>
      </c>
      <c r="L51" s="39" t="n">
        <v>4848.1256</v>
      </c>
      <c r="M51" s="40" t="n">
        <v>39.2336</v>
      </c>
      <c r="N51" s="40" t="n">
        <v>41.6685</v>
      </c>
      <c r="O51" s="40" t="n">
        <v>43.1269</v>
      </c>
      <c r="P51" s="40" t="n">
        <v>6692.56</v>
      </c>
      <c r="Q51" s="40" t="n">
        <v>13.68</v>
      </c>
      <c r="R51" s="41" t="n">
        <f aca="false">P51/3600</f>
        <v>1.85904444444444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051.884</v>
      </c>
      <c r="E52" s="47" t="n">
        <v>35.9837</v>
      </c>
      <c r="F52" s="47" t="n">
        <v>39.3783</v>
      </c>
      <c r="G52" s="47" t="n">
        <v>40.968</v>
      </c>
      <c r="H52" s="47" t="n">
        <v>5717.6</v>
      </c>
      <c r="I52" s="47" t="n">
        <v>11.01</v>
      </c>
      <c r="J52" s="48" t="n">
        <f aca="false">H52/3600</f>
        <v>1.58822222222222</v>
      </c>
      <c r="L52" s="46" t="n">
        <v>2052.1144</v>
      </c>
      <c r="M52" s="47" t="n">
        <v>35.9814</v>
      </c>
      <c r="N52" s="47" t="n">
        <v>39.3739</v>
      </c>
      <c r="O52" s="47" t="n">
        <v>40.9601</v>
      </c>
      <c r="P52" s="47" t="n">
        <v>5687.28</v>
      </c>
      <c r="Q52" s="47" t="n">
        <v>11.13</v>
      </c>
      <c r="R52" s="48" t="n">
        <f aca="false">P52/3600</f>
        <v>1.5798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961.3008</v>
      </c>
      <c r="E53" s="47" t="n">
        <v>33.1025</v>
      </c>
      <c r="F53" s="47" t="n">
        <v>37.5181</v>
      </c>
      <c r="G53" s="47" t="n">
        <v>39.2264</v>
      </c>
      <c r="H53" s="47" t="n">
        <v>4980.01</v>
      </c>
      <c r="I53" s="47" t="n">
        <v>8.98</v>
      </c>
      <c r="J53" s="48" t="n">
        <f aca="false">H53/3600</f>
        <v>1.38333611111111</v>
      </c>
      <c r="L53" s="46" t="n">
        <v>961.5624</v>
      </c>
      <c r="M53" s="47" t="n">
        <v>33.1001</v>
      </c>
      <c r="N53" s="47" t="n">
        <v>37.5212</v>
      </c>
      <c r="O53" s="47" t="n">
        <v>39.2236</v>
      </c>
      <c r="P53" s="47" t="n">
        <v>4992.91</v>
      </c>
      <c r="Q53" s="47" t="n">
        <v>9.16</v>
      </c>
      <c r="R53" s="48" t="n">
        <f aca="false">P53/3600</f>
        <v>1.38691944444444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4502.2</v>
      </c>
      <c r="I54" s="56" t="n">
        <v>7.56</v>
      </c>
      <c r="J54" s="57" t="n">
        <f aca="false">H54/3600</f>
        <v>1.25061111111111</v>
      </c>
      <c r="L54" s="55" t="n">
        <v>470.3328</v>
      </c>
      <c r="M54" s="56" t="n">
        <v>30.4378</v>
      </c>
      <c r="N54" s="56" t="n">
        <v>36.2001</v>
      </c>
      <c r="O54" s="56" t="n">
        <v>37.9256</v>
      </c>
      <c r="P54" s="56" t="n">
        <v>4520.35</v>
      </c>
      <c r="Q54" s="56" t="n">
        <v>7.74</v>
      </c>
      <c r="R54" s="57" t="n">
        <f aca="false">P54/3600</f>
        <v>1.25565277777778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521.824</v>
      </c>
      <c r="E55" s="40" t="n">
        <v>40.9135</v>
      </c>
      <c r="F55" s="40" t="n">
        <v>44.318</v>
      </c>
      <c r="G55" s="40" t="n">
        <v>43.4441</v>
      </c>
      <c r="H55" s="40" t="n">
        <v>2303.66</v>
      </c>
      <c r="I55" s="40" t="n">
        <v>4.67</v>
      </c>
      <c r="J55" s="41" t="n">
        <f aca="false">H55/3600</f>
        <v>0.639905555555556</v>
      </c>
      <c r="L55" s="39" t="n">
        <v>1522.3416</v>
      </c>
      <c r="M55" s="40" t="n">
        <v>40.9144</v>
      </c>
      <c r="N55" s="40" t="n">
        <v>44.3084</v>
      </c>
      <c r="O55" s="40" t="n">
        <v>43.4437</v>
      </c>
      <c r="P55" s="40" t="n">
        <v>2300.44</v>
      </c>
      <c r="Q55" s="40" t="n">
        <v>4.72</v>
      </c>
      <c r="R55" s="41" t="n">
        <f aca="false">P55/3600</f>
        <v>0.639011111111111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762.1104</v>
      </c>
      <c r="E56" s="47" t="n">
        <v>37.079</v>
      </c>
      <c r="F56" s="47" t="n">
        <v>41.6167</v>
      </c>
      <c r="G56" s="47" t="n">
        <v>40.3892</v>
      </c>
      <c r="H56" s="47" t="n">
        <v>2043.99</v>
      </c>
      <c r="I56" s="47" t="n">
        <v>3.83</v>
      </c>
      <c r="J56" s="48" t="n">
        <f aca="false">H56/3600</f>
        <v>0.567775</v>
      </c>
      <c r="L56" s="46" t="n">
        <v>762.3872</v>
      </c>
      <c r="M56" s="47" t="n">
        <v>37.0806</v>
      </c>
      <c r="N56" s="47" t="n">
        <v>41.5994</v>
      </c>
      <c r="O56" s="47" t="n">
        <v>40.3793</v>
      </c>
      <c r="P56" s="47" t="n">
        <v>2047.39</v>
      </c>
      <c r="Q56" s="47" t="n">
        <v>3.88</v>
      </c>
      <c r="R56" s="48" t="n">
        <f aca="false">P56/3600</f>
        <v>0.568719444444444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377.8984</v>
      </c>
      <c r="E57" s="47" t="n">
        <v>33.6748</v>
      </c>
      <c r="F57" s="47" t="n">
        <v>39.5172</v>
      </c>
      <c r="G57" s="47" t="n">
        <v>38.0402</v>
      </c>
      <c r="H57" s="47" t="n">
        <v>1837.89</v>
      </c>
      <c r="I57" s="47" t="n">
        <v>3.11</v>
      </c>
      <c r="J57" s="48" t="n">
        <f aca="false">H57/3600</f>
        <v>0.510525</v>
      </c>
      <c r="L57" s="46" t="n">
        <v>377.7824</v>
      </c>
      <c r="M57" s="47" t="n">
        <v>33.6692</v>
      </c>
      <c r="N57" s="47" t="n">
        <v>39.5024</v>
      </c>
      <c r="O57" s="47" t="n">
        <v>38.0468</v>
      </c>
      <c r="P57" s="47" t="n">
        <v>1836.75</v>
      </c>
      <c r="Q57" s="47" t="n">
        <v>3.18</v>
      </c>
      <c r="R57" s="48" t="n">
        <f aca="false">P57/3600</f>
        <v>0.510208333333333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680.43</v>
      </c>
      <c r="I58" s="56" t="n">
        <v>2.68</v>
      </c>
      <c r="J58" s="57" t="n">
        <f aca="false">H58/3600</f>
        <v>0.466786111111111</v>
      </c>
      <c r="L58" s="55" t="n">
        <v>196.5496</v>
      </c>
      <c r="M58" s="56" t="n">
        <v>30.8486</v>
      </c>
      <c r="N58" s="56" t="n">
        <v>38.063</v>
      </c>
      <c r="O58" s="56" t="n">
        <v>36.4107</v>
      </c>
      <c r="P58" s="56" t="n">
        <v>1683.29</v>
      </c>
      <c r="Q58" s="56" t="n">
        <v>2.73</v>
      </c>
      <c r="R58" s="57" t="n">
        <f aca="false">P58/3600</f>
        <v>0.467580555555556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616.4392</v>
      </c>
      <c r="E59" s="40" t="n">
        <v>38.3096</v>
      </c>
      <c r="F59" s="40" t="n">
        <v>43.3897</v>
      </c>
      <c r="G59" s="40" t="n">
        <v>44.531</v>
      </c>
      <c r="H59" s="40" t="n">
        <v>2560.94</v>
      </c>
      <c r="I59" s="40" t="n">
        <v>5.59</v>
      </c>
      <c r="J59" s="41" t="n">
        <f aca="false">H59/3600</f>
        <v>0.711372222222222</v>
      </c>
      <c r="L59" s="39" t="n">
        <v>1617.3568</v>
      </c>
      <c r="M59" s="40" t="n">
        <v>38.3094</v>
      </c>
      <c r="N59" s="40" t="n">
        <v>43.3931</v>
      </c>
      <c r="O59" s="40" t="n">
        <v>44.5331</v>
      </c>
      <c r="P59" s="40" t="n">
        <v>2552.37</v>
      </c>
      <c r="Q59" s="40" t="n">
        <v>5.65</v>
      </c>
      <c r="R59" s="41" t="n">
        <f aca="false">P59/3600</f>
        <v>0.708991666666667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33.1632</v>
      </c>
      <c r="E60" s="47" t="n">
        <v>35.0182</v>
      </c>
      <c r="F60" s="47" t="n">
        <v>41.1146</v>
      </c>
      <c r="G60" s="47" t="n">
        <v>42.1485</v>
      </c>
      <c r="H60" s="47" t="n">
        <v>2139.76</v>
      </c>
      <c r="I60" s="47" t="n">
        <v>4.47</v>
      </c>
      <c r="J60" s="48" t="n">
        <f aca="false">H60/3600</f>
        <v>0.594377777777778</v>
      </c>
      <c r="L60" s="46" t="n">
        <v>632.9816</v>
      </c>
      <c r="M60" s="47" t="n">
        <v>35.0177</v>
      </c>
      <c r="N60" s="47" t="n">
        <v>41.1121</v>
      </c>
      <c r="O60" s="47" t="n">
        <v>42.1314</v>
      </c>
      <c r="P60" s="47" t="n">
        <v>2134.58</v>
      </c>
      <c r="Q60" s="47" t="n">
        <v>4.52</v>
      </c>
      <c r="R60" s="48" t="n">
        <f aca="false">P60/3600</f>
        <v>0.592938888888889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85.8424</v>
      </c>
      <c r="E61" s="47" t="n">
        <v>32.1434</v>
      </c>
      <c r="F61" s="47" t="n">
        <v>39.5461</v>
      </c>
      <c r="G61" s="47" t="n">
        <v>40.4909</v>
      </c>
      <c r="H61" s="47" t="n">
        <v>1915.86</v>
      </c>
      <c r="I61" s="47" t="n">
        <v>3.96</v>
      </c>
      <c r="J61" s="48" t="n">
        <f aca="false">H61/3600</f>
        <v>0.532183333333333</v>
      </c>
      <c r="L61" s="46" t="n">
        <v>286.4856</v>
      </c>
      <c r="M61" s="47" t="n">
        <v>32.1499</v>
      </c>
      <c r="N61" s="47" t="n">
        <v>39.5413</v>
      </c>
      <c r="O61" s="47" t="n">
        <v>40.495</v>
      </c>
      <c r="P61" s="47" t="n">
        <v>1909.07</v>
      </c>
      <c r="Q61" s="47" t="n">
        <v>3.98</v>
      </c>
      <c r="R61" s="48" t="n">
        <f aca="false">P61/3600</f>
        <v>0.530297222222222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776.42</v>
      </c>
      <c r="I62" s="56" t="n">
        <v>3.32</v>
      </c>
      <c r="J62" s="57" t="n">
        <f aca="false">H62/3600</f>
        <v>0.49345</v>
      </c>
      <c r="L62" s="55" t="n">
        <v>142.3912</v>
      </c>
      <c r="M62" s="56" t="n">
        <v>29.396</v>
      </c>
      <c r="N62" s="56" t="n">
        <v>38.4631</v>
      </c>
      <c r="O62" s="56" t="n">
        <v>39.2955</v>
      </c>
      <c r="P62" s="56" t="n">
        <v>1784.5</v>
      </c>
      <c r="Q62" s="56" t="n">
        <v>3.34</v>
      </c>
      <c r="R62" s="57" t="n">
        <f aca="false">P62/3600</f>
        <v>0.495694444444444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657.4776</v>
      </c>
      <c r="E63" s="40" t="n">
        <v>38.4391</v>
      </c>
      <c r="F63" s="40" t="n">
        <v>41.5172</v>
      </c>
      <c r="G63" s="40" t="n">
        <v>42.4855</v>
      </c>
      <c r="H63" s="40" t="n">
        <v>2120.84</v>
      </c>
      <c r="I63" s="40" t="n">
        <v>4.61</v>
      </c>
      <c r="J63" s="41" t="n">
        <f aca="false">H63/3600</f>
        <v>0.589122222222222</v>
      </c>
      <c r="L63" s="39" t="n">
        <v>1657.3688</v>
      </c>
      <c r="M63" s="40" t="n">
        <v>38.4389</v>
      </c>
      <c r="N63" s="40" t="n">
        <v>41.5118</v>
      </c>
      <c r="O63" s="40" t="n">
        <v>42.4825</v>
      </c>
      <c r="P63" s="40" t="n">
        <v>2129.43</v>
      </c>
      <c r="Q63" s="40" t="n">
        <v>4.65</v>
      </c>
      <c r="R63" s="41" t="n">
        <f aca="false">P63/3600</f>
        <v>0.591508333333333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61.7648</v>
      </c>
      <c r="E64" s="47" t="n">
        <v>35.0293</v>
      </c>
      <c r="F64" s="47" t="n">
        <v>38.875</v>
      </c>
      <c r="G64" s="47" t="n">
        <v>39.6046</v>
      </c>
      <c r="H64" s="47" t="n">
        <v>1821.49</v>
      </c>
      <c r="I64" s="47" t="n">
        <v>3.71</v>
      </c>
      <c r="J64" s="48" t="n">
        <f aca="false">H64/3600</f>
        <v>0.505969444444445</v>
      </c>
      <c r="L64" s="46" t="n">
        <v>761.568</v>
      </c>
      <c r="M64" s="47" t="n">
        <v>35.0295</v>
      </c>
      <c r="N64" s="47" t="n">
        <v>38.8718</v>
      </c>
      <c r="O64" s="47" t="n">
        <v>39.602</v>
      </c>
      <c r="P64" s="47" t="n">
        <v>1818.93</v>
      </c>
      <c r="Q64" s="47" t="n">
        <v>3.74</v>
      </c>
      <c r="R64" s="48" t="n">
        <f aca="false">P64/3600</f>
        <v>0.505258333333333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6.0936</v>
      </c>
      <c r="E65" s="47" t="n">
        <v>31.7606</v>
      </c>
      <c r="F65" s="47" t="n">
        <v>36.8661</v>
      </c>
      <c r="G65" s="47" t="n">
        <v>37.5133</v>
      </c>
      <c r="H65" s="47" t="n">
        <v>1615.96</v>
      </c>
      <c r="I65" s="47" t="n">
        <v>2.9</v>
      </c>
      <c r="J65" s="48" t="n">
        <f aca="false">H65/3600</f>
        <v>0.448877777777778</v>
      </c>
      <c r="L65" s="46" t="n">
        <v>356.6288</v>
      </c>
      <c r="M65" s="47" t="n">
        <v>31.7609</v>
      </c>
      <c r="N65" s="47" t="n">
        <v>36.8721</v>
      </c>
      <c r="O65" s="47" t="n">
        <v>37.5106</v>
      </c>
      <c r="P65" s="47" t="n">
        <v>1608.95</v>
      </c>
      <c r="Q65" s="47" t="n">
        <v>2.95</v>
      </c>
      <c r="R65" s="48" t="n">
        <f aca="false">P65/3600</f>
        <v>0.446930555555556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481.92</v>
      </c>
      <c r="I66" s="56" t="n">
        <v>2.39</v>
      </c>
      <c r="J66" s="57" t="n">
        <f aca="false">H66/3600</f>
        <v>0.411644444444445</v>
      </c>
      <c r="L66" s="55" t="n">
        <v>165.928</v>
      </c>
      <c r="M66" s="56" t="n">
        <v>28.7949</v>
      </c>
      <c r="N66" s="56" t="n">
        <v>35.4744</v>
      </c>
      <c r="O66" s="56" t="n">
        <v>36.0556</v>
      </c>
      <c r="P66" s="56" t="n">
        <v>1483.65</v>
      </c>
      <c r="Q66" s="56" t="n">
        <v>2.43</v>
      </c>
      <c r="R66" s="57" t="n">
        <f aca="false">P66/3600</f>
        <v>0.412125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215.152</v>
      </c>
      <c r="E67" s="40" t="n">
        <v>39.6819</v>
      </c>
      <c r="F67" s="40" t="n">
        <v>41.7998</v>
      </c>
      <c r="G67" s="40" t="n">
        <v>42.8705</v>
      </c>
      <c r="H67" s="40" t="n">
        <v>1563.88</v>
      </c>
      <c r="I67" s="40" t="n">
        <v>3.31</v>
      </c>
      <c r="J67" s="41" t="n">
        <f aca="false">H67/3600</f>
        <v>0.434411111111111</v>
      </c>
      <c r="L67" s="39" t="n">
        <v>1214.8648</v>
      </c>
      <c r="M67" s="40" t="n">
        <v>39.6833</v>
      </c>
      <c r="N67" s="40" t="n">
        <v>41.7978</v>
      </c>
      <c r="O67" s="40" t="n">
        <v>42.8729</v>
      </c>
      <c r="P67" s="40" t="n">
        <v>1569.15</v>
      </c>
      <c r="Q67" s="40" t="n">
        <v>3.35</v>
      </c>
      <c r="R67" s="41" t="n">
        <f aca="false">P67/3600</f>
        <v>0.435875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597.036</v>
      </c>
      <c r="E68" s="47" t="n">
        <v>35.8811</v>
      </c>
      <c r="F68" s="47" t="n">
        <v>39.0989</v>
      </c>
      <c r="G68" s="47" t="n">
        <v>40.289</v>
      </c>
      <c r="H68" s="47" t="n">
        <v>1361.37</v>
      </c>
      <c r="I68" s="47" t="n">
        <v>2.66</v>
      </c>
      <c r="J68" s="48" t="n">
        <f aca="false">H68/3600</f>
        <v>0.378158333333333</v>
      </c>
      <c r="L68" s="46" t="n">
        <v>596.7664</v>
      </c>
      <c r="M68" s="47" t="n">
        <v>35.8711</v>
      </c>
      <c r="N68" s="47" t="n">
        <v>39.093</v>
      </c>
      <c r="O68" s="47" t="n">
        <v>40.3012</v>
      </c>
      <c r="P68" s="47" t="n">
        <v>1418.45</v>
      </c>
      <c r="Q68" s="47" t="n">
        <v>2.72</v>
      </c>
      <c r="R68" s="48" t="n">
        <f aca="false">P68/3600</f>
        <v>0.394013888888889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290.1248</v>
      </c>
      <c r="E69" s="47" t="n">
        <v>32.4217</v>
      </c>
      <c r="F69" s="47" t="n">
        <v>37.1147</v>
      </c>
      <c r="G69" s="47" t="n">
        <v>38.3012</v>
      </c>
      <c r="H69" s="47" t="n">
        <v>1244.87</v>
      </c>
      <c r="I69" s="47" t="n">
        <v>2.14</v>
      </c>
      <c r="J69" s="48" t="n">
        <f aca="false">H69/3600</f>
        <v>0.345797222222222</v>
      </c>
      <c r="L69" s="46" t="n">
        <v>290.1704</v>
      </c>
      <c r="M69" s="47" t="n">
        <v>32.4181</v>
      </c>
      <c r="N69" s="47" t="n">
        <v>37.0991</v>
      </c>
      <c r="O69" s="47" t="n">
        <v>38.3017</v>
      </c>
      <c r="P69" s="47" t="n">
        <v>1189.66</v>
      </c>
      <c r="Q69" s="47" t="n">
        <v>2.18</v>
      </c>
      <c r="R69" s="48" t="n">
        <f aca="false">P69/3600</f>
        <v>0.330461111111111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1066.31</v>
      </c>
      <c r="I70" s="56" t="n">
        <v>1.8</v>
      </c>
      <c r="J70" s="57" t="n">
        <f aca="false">H70/3600</f>
        <v>0.296197222222222</v>
      </c>
      <c r="L70" s="55" t="n">
        <v>143.0704</v>
      </c>
      <c r="M70" s="56" t="n">
        <v>29.6041</v>
      </c>
      <c r="N70" s="56" t="n">
        <v>35.6838</v>
      </c>
      <c r="O70" s="56" t="n">
        <v>36.752</v>
      </c>
      <c r="P70" s="56" t="n">
        <v>1070.01</v>
      </c>
      <c r="Q70" s="56" t="n">
        <v>1.84</v>
      </c>
      <c r="R70" s="57" t="n">
        <f aca="false">P70/3600</f>
        <v>0.297225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5" t="s">
        <v>58</v>
      </c>
      <c r="B71" s="65" t="s">
        <v>59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92"/>
      <c r="W71" s="71"/>
      <c r="X71" s="72"/>
      <c r="Y71" s="92"/>
    </row>
    <row r="72" customFormat="false" ht="12" hidden="false" customHeight="false" outlineLevel="0" collapsed="false">
      <c r="A72" s="76" t="s">
        <v>60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69"/>
      <c r="L72" s="77"/>
      <c r="M72" s="78"/>
      <c r="N72" s="78"/>
      <c r="O72" s="78"/>
      <c r="P72" s="78"/>
      <c r="Q72" s="78"/>
      <c r="R72" s="79"/>
      <c r="S72" s="70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69"/>
      <c r="L73" s="77"/>
      <c r="M73" s="78"/>
      <c r="N73" s="78"/>
      <c r="O73" s="78"/>
      <c r="P73" s="78"/>
      <c r="Q73" s="78"/>
      <c r="R73" s="79"/>
      <c r="S73" s="70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69"/>
      <c r="L74" s="84"/>
      <c r="M74" s="85"/>
      <c r="N74" s="85"/>
      <c r="O74" s="85"/>
      <c r="P74" s="85"/>
      <c r="Q74" s="85"/>
      <c r="R74" s="86"/>
      <c r="S74" s="70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5" t="s">
        <v>61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92"/>
      <c r="W75" s="71"/>
      <c r="X75" s="72"/>
      <c r="Y75" s="92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69"/>
      <c r="L76" s="77"/>
      <c r="M76" s="78"/>
      <c r="N76" s="78"/>
      <c r="O76" s="78"/>
      <c r="P76" s="78"/>
      <c r="Q76" s="78"/>
      <c r="R76" s="79"/>
      <c r="S76" s="70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69"/>
      <c r="L77" s="77"/>
      <c r="M77" s="78"/>
      <c r="N77" s="78"/>
      <c r="O77" s="78"/>
      <c r="P77" s="78"/>
      <c r="Q77" s="78"/>
      <c r="R77" s="79"/>
      <c r="S77" s="70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69"/>
      <c r="L78" s="84"/>
      <c r="M78" s="85"/>
      <c r="N78" s="85"/>
      <c r="O78" s="85"/>
      <c r="P78" s="85"/>
      <c r="Q78" s="85"/>
      <c r="R78" s="86"/>
      <c r="S78" s="70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5" t="s">
        <v>62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92"/>
      <c r="W79" s="71"/>
      <c r="X79" s="72"/>
      <c r="Y79" s="92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69"/>
      <c r="L80" s="77"/>
      <c r="M80" s="78"/>
      <c r="N80" s="78"/>
      <c r="O80" s="78"/>
      <c r="P80" s="78"/>
      <c r="Q80" s="78"/>
      <c r="R80" s="79"/>
      <c r="S80" s="70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69"/>
      <c r="L81" s="77"/>
      <c r="M81" s="78"/>
      <c r="N81" s="78"/>
      <c r="O81" s="78"/>
      <c r="P81" s="78"/>
      <c r="Q81" s="78"/>
      <c r="R81" s="79"/>
      <c r="S81" s="70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69"/>
      <c r="L82" s="84"/>
      <c r="M82" s="85"/>
      <c r="N82" s="85"/>
      <c r="O82" s="85"/>
      <c r="P82" s="85"/>
      <c r="Q82" s="85"/>
      <c r="R82" s="86"/>
      <c r="S82" s="70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21.2740421001138</v>
      </c>
      <c r="J106" s="90" t="n">
        <f aca="false">GEOMEAN(J3:J98)</f>
        <v>3.04566527038201</v>
      </c>
      <c r="Q106" s="90" t="n">
        <f aca="false">GEOMEAN(Q3:Q98)</f>
        <v>21.5443847205287</v>
      </c>
      <c r="R106" s="90" t="n">
        <f aca="false">GEOMEAN(R3:R98)</f>
        <v>3.04689466951714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1.01270762834551</v>
      </c>
      <c r="R107" s="91" t="n">
        <f aca="false">R106/J106</f>
        <v>1.00040365536787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746358333333333</v>
      </c>
      <c r="J108" s="90" t="n">
        <f aca="false">SUM(J3:J98)</f>
        <v>376.157747222222</v>
      </c>
      <c r="Q108" s="90" t="n">
        <f aca="false">SUM(Q3:Q98)/3600</f>
        <v>0.754358333333333</v>
      </c>
      <c r="R108" s="90" t="n">
        <f aca="false">SUM(R3:R98)</f>
        <v>376.273083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3688.6208</v>
      </c>
      <c r="E3" s="40" t="n">
        <v>41.6218</v>
      </c>
      <c r="F3" s="40" t="n">
        <v>41.593</v>
      </c>
      <c r="G3" s="40" t="n">
        <v>44.2741</v>
      </c>
      <c r="H3" s="40" t="n">
        <v>18847.71</v>
      </c>
      <c r="I3" s="40" t="n">
        <v>34.88</v>
      </c>
      <c r="J3" s="41" t="n">
        <f aca="false">H3/3600</f>
        <v>5.235475</v>
      </c>
      <c r="L3" s="42" t="n">
        <v>13688.8288</v>
      </c>
      <c r="M3" s="43" t="n">
        <v>41.6211</v>
      </c>
      <c r="N3" s="43" t="n">
        <v>41.5923</v>
      </c>
      <c r="O3" s="43" t="n">
        <v>44.2725</v>
      </c>
      <c r="P3" s="43" t="n">
        <v>18922.74</v>
      </c>
      <c r="Q3" s="43" t="n">
        <v>35.25</v>
      </c>
      <c r="R3" s="44" t="n">
        <f aca="false">P3/3600</f>
        <v>5.25631666666667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590.192</v>
      </c>
      <c r="E4" s="47" t="n">
        <v>39.1507</v>
      </c>
      <c r="F4" s="47" t="n">
        <v>39.9645</v>
      </c>
      <c r="G4" s="47" t="n">
        <v>42.4236</v>
      </c>
      <c r="H4" s="47" t="n">
        <v>17316.51</v>
      </c>
      <c r="I4" s="47" t="n">
        <v>28.72</v>
      </c>
      <c r="J4" s="48" t="n">
        <f aca="false">H4/3600</f>
        <v>4.81014166666667</v>
      </c>
      <c r="L4" s="49" t="n">
        <v>5592.0496</v>
      </c>
      <c r="M4" s="50" t="n">
        <v>39.149</v>
      </c>
      <c r="N4" s="50" t="n">
        <v>39.9627</v>
      </c>
      <c r="O4" s="50" t="n">
        <v>42.4184</v>
      </c>
      <c r="P4" s="50" t="n">
        <v>17328.57</v>
      </c>
      <c r="Q4" s="50" t="n">
        <v>29.08</v>
      </c>
      <c r="R4" s="51" t="n">
        <f aca="false">P4/3600</f>
        <v>4.81349166666667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706.84</v>
      </c>
      <c r="E5" s="47" t="n">
        <v>36.61</v>
      </c>
      <c r="F5" s="47" t="n">
        <v>38.7505</v>
      </c>
      <c r="G5" s="47" t="n">
        <v>41.0049</v>
      </c>
      <c r="H5" s="47" t="n">
        <v>15223.21</v>
      </c>
      <c r="I5" s="47" t="n">
        <v>25.57</v>
      </c>
      <c r="J5" s="48" t="n">
        <f aca="false">H5/3600</f>
        <v>4.22866944444444</v>
      </c>
      <c r="L5" s="49" t="n">
        <v>2706.424</v>
      </c>
      <c r="M5" s="50" t="n">
        <v>36.609</v>
      </c>
      <c r="N5" s="50" t="n">
        <v>38.7494</v>
      </c>
      <c r="O5" s="50" t="n">
        <v>41.0043</v>
      </c>
      <c r="P5" s="50" t="n">
        <v>15059.91</v>
      </c>
      <c r="Q5" s="50" t="n">
        <v>26.05</v>
      </c>
      <c r="R5" s="51" t="n">
        <f aca="false">P5/3600</f>
        <v>4.18330833333333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5056.42</v>
      </c>
      <c r="I6" s="56" t="n">
        <v>23.77</v>
      </c>
      <c r="J6" s="57" t="n">
        <f aca="false">H6/3600</f>
        <v>4.18233888888889</v>
      </c>
      <c r="L6" s="58" t="n">
        <v>1421.3728</v>
      </c>
      <c r="M6" s="59" t="n">
        <v>33.9457</v>
      </c>
      <c r="N6" s="59" t="n">
        <v>37.8307</v>
      </c>
      <c r="O6" s="59" t="n">
        <v>39.9862</v>
      </c>
      <c r="P6" s="59" t="n">
        <v>15072.93</v>
      </c>
      <c r="Q6" s="59" t="n">
        <v>24.15</v>
      </c>
      <c r="R6" s="60" t="n">
        <f aca="false">P6/3600</f>
        <v>4.186925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34392.3168</v>
      </c>
      <c r="E7" s="40" t="n">
        <v>40.1481</v>
      </c>
      <c r="F7" s="40" t="n">
        <v>45.1976</v>
      </c>
      <c r="G7" s="40" t="n">
        <v>44.7975</v>
      </c>
      <c r="H7" s="40" t="n">
        <v>26593.67</v>
      </c>
      <c r="I7" s="40" t="n">
        <v>47.87</v>
      </c>
      <c r="J7" s="41" t="n">
        <f aca="false">H7/3600</f>
        <v>7.38713055555556</v>
      </c>
      <c r="L7" s="42" t="n">
        <v>34395.0976</v>
      </c>
      <c r="M7" s="43" t="n">
        <v>40.1477</v>
      </c>
      <c r="N7" s="43" t="n">
        <v>45.1957</v>
      </c>
      <c r="O7" s="43" t="n">
        <v>44.7962</v>
      </c>
      <c r="P7" s="43" t="n">
        <v>26683.97</v>
      </c>
      <c r="Q7" s="43" t="n">
        <v>50.69</v>
      </c>
      <c r="R7" s="44" t="n">
        <f aca="false">P7/3600</f>
        <v>7.41221388888889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6723.744</v>
      </c>
      <c r="E8" s="47" t="n">
        <v>37.1974</v>
      </c>
      <c r="F8" s="47" t="n">
        <v>43.4378</v>
      </c>
      <c r="G8" s="47" t="n">
        <v>43.5404</v>
      </c>
      <c r="H8" s="47" t="n">
        <v>23386.98</v>
      </c>
      <c r="I8" s="47" t="n">
        <v>42.28</v>
      </c>
      <c r="J8" s="48" t="n">
        <f aca="false">H8/3600</f>
        <v>6.49638333333333</v>
      </c>
      <c r="L8" s="49" t="n">
        <v>16720.7216</v>
      </c>
      <c r="M8" s="50" t="n">
        <v>37.1935</v>
      </c>
      <c r="N8" s="50" t="n">
        <v>43.4306</v>
      </c>
      <c r="O8" s="50" t="n">
        <v>43.5399</v>
      </c>
      <c r="P8" s="50" t="n">
        <v>23490.71</v>
      </c>
      <c r="Q8" s="50" t="n">
        <v>42.72</v>
      </c>
      <c r="R8" s="51" t="n">
        <f aca="false">P8/3600</f>
        <v>6.52519722222222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8830.2352</v>
      </c>
      <c r="E9" s="47" t="n">
        <v>34.2407</v>
      </c>
      <c r="F9" s="47" t="n">
        <v>41.9885</v>
      </c>
      <c r="G9" s="47" t="n">
        <v>42.3993</v>
      </c>
      <c r="H9" s="47" t="n">
        <v>21167.47</v>
      </c>
      <c r="I9" s="47" t="n">
        <v>36.77</v>
      </c>
      <c r="J9" s="48" t="n">
        <f aca="false">H9/3600</f>
        <v>5.87985277777778</v>
      </c>
      <c r="L9" s="49" t="n">
        <v>8827.9088</v>
      </c>
      <c r="M9" s="50" t="n">
        <v>34.2364</v>
      </c>
      <c r="N9" s="50" t="n">
        <v>41.9851</v>
      </c>
      <c r="O9" s="50" t="n">
        <v>42.4036</v>
      </c>
      <c r="P9" s="50" t="n">
        <v>21189.5</v>
      </c>
      <c r="Q9" s="50" t="n">
        <v>37.46</v>
      </c>
      <c r="R9" s="51" t="n">
        <f aca="false">P9/3600</f>
        <v>5.88597222222222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9562.84</v>
      </c>
      <c r="I10" s="56" t="n">
        <v>33.01</v>
      </c>
      <c r="J10" s="57" t="n">
        <f aca="false">H10/3600</f>
        <v>5.43412222222222</v>
      </c>
      <c r="L10" s="58" t="n">
        <v>4979.3056</v>
      </c>
      <c r="M10" s="59" t="n">
        <v>31.4937</v>
      </c>
      <c r="N10" s="59" t="n">
        <v>40.8552</v>
      </c>
      <c r="O10" s="59" t="n">
        <v>41.507</v>
      </c>
      <c r="P10" s="59" t="n">
        <v>19540.94</v>
      </c>
      <c r="Q10" s="59" t="n">
        <v>33.8</v>
      </c>
      <c r="R10" s="60" t="n">
        <f aca="false">P10/3600</f>
        <v>5.42803888888889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235444.8112</v>
      </c>
      <c r="E11" s="40" t="n">
        <v>38.9116</v>
      </c>
      <c r="F11" s="40" t="n">
        <v>39.6649</v>
      </c>
      <c r="G11" s="40" t="n">
        <v>37.9625</v>
      </c>
      <c r="H11" s="40" t="n">
        <v>71687.28</v>
      </c>
      <c r="I11" s="40" t="n">
        <v>116.06</v>
      </c>
      <c r="J11" s="41" t="n">
        <f aca="false">H11/3600</f>
        <v>19.9131333333333</v>
      </c>
      <c r="L11" s="42" t="n">
        <v>235457.2544</v>
      </c>
      <c r="M11" s="43" t="n">
        <v>38.9125</v>
      </c>
      <c r="N11" s="43" t="n">
        <v>39.6623</v>
      </c>
      <c r="O11" s="43" t="n">
        <v>37.9607</v>
      </c>
      <c r="P11" s="43" t="n">
        <v>74860.67</v>
      </c>
      <c r="Q11" s="43" t="n">
        <v>116.99</v>
      </c>
      <c r="R11" s="44" t="n">
        <f aca="false">P11/3600</f>
        <v>20.7946305555556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110133.4448</v>
      </c>
      <c r="E12" s="47" t="n">
        <v>33.2621</v>
      </c>
      <c r="F12" s="47" t="n">
        <v>38.2667</v>
      </c>
      <c r="G12" s="47" t="n">
        <v>36.5962</v>
      </c>
      <c r="H12" s="47" t="n">
        <v>61753.42</v>
      </c>
      <c r="I12" s="47" t="n">
        <v>114.28</v>
      </c>
      <c r="J12" s="48" t="n">
        <f aca="false">H12/3600</f>
        <v>17.1537277777778</v>
      </c>
      <c r="L12" s="49" t="n">
        <v>110101.0128</v>
      </c>
      <c r="M12" s="50" t="n">
        <v>33.2609</v>
      </c>
      <c r="N12" s="50" t="n">
        <v>38.2639</v>
      </c>
      <c r="O12" s="50" t="n">
        <v>36.593</v>
      </c>
      <c r="P12" s="50" t="n">
        <v>61594.68</v>
      </c>
      <c r="Q12" s="50" t="n">
        <v>115.51</v>
      </c>
      <c r="R12" s="51" t="n">
        <f aca="false">P12/3600</f>
        <v>17.1096333333333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222.8832</v>
      </c>
      <c r="E13" s="47" t="n">
        <v>29.332</v>
      </c>
      <c r="F13" s="47" t="n">
        <v>37.2326</v>
      </c>
      <c r="G13" s="47" t="n">
        <v>35.555</v>
      </c>
      <c r="H13" s="47" t="n">
        <v>44286.4</v>
      </c>
      <c r="I13" s="47" t="n">
        <v>79.93</v>
      </c>
      <c r="J13" s="48" t="n">
        <f aca="false">H13/3600</f>
        <v>12.3017777777778</v>
      </c>
      <c r="L13" s="49" t="n">
        <v>28213.0608</v>
      </c>
      <c r="M13" s="50" t="n">
        <v>29.3322</v>
      </c>
      <c r="N13" s="50" t="n">
        <v>37.2269</v>
      </c>
      <c r="O13" s="50" t="n">
        <v>35.5562</v>
      </c>
      <c r="P13" s="50" t="n">
        <v>46375.86</v>
      </c>
      <c r="Q13" s="50" t="n">
        <v>82.56</v>
      </c>
      <c r="R13" s="51" t="n">
        <f aca="false">P13/3600</f>
        <v>12.8821833333333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6065.24</v>
      </c>
      <c r="I14" s="56" t="n">
        <v>58.79</v>
      </c>
      <c r="J14" s="57" t="n">
        <f aca="false">H14/3600</f>
        <v>10.0181222222222</v>
      </c>
      <c r="L14" s="58" t="n">
        <v>7238.368</v>
      </c>
      <c r="M14" s="59" t="n">
        <v>27.9382</v>
      </c>
      <c r="N14" s="59" t="n">
        <v>36.5061</v>
      </c>
      <c r="O14" s="59" t="n">
        <v>34.7944</v>
      </c>
      <c r="P14" s="59" t="n">
        <v>35986.95</v>
      </c>
      <c r="Q14" s="59" t="n">
        <v>58.78</v>
      </c>
      <c r="R14" s="60" t="n">
        <f aca="false">P14/3600</f>
        <v>9.996375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23708.3568</v>
      </c>
      <c r="E15" s="40" t="n">
        <v>41.2861</v>
      </c>
      <c r="F15" s="40" t="n">
        <v>46.3986</v>
      </c>
      <c r="G15" s="40" t="n">
        <v>45.989</v>
      </c>
      <c r="H15" s="40" t="n">
        <v>46969.91</v>
      </c>
      <c r="I15" s="40" t="n">
        <v>74.19</v>
      </c>
      <c r="J15" s="41" t="n">
        <f aca="false">H15/3600</f>
        <v>13.0471972222222</v>
      </c>
      <c r="L15" s="42" t="n">
        <v>23699.3264</v>
      </c>
      <c r="M15" s="43" t="n">
        <v>41.2851</v>
      </c>
      <c r="N15" s="43" t="n">
        <v>46.3976</v>
      </c>
      <c r="O15" s="43" t="n">
        <v>45.9907</v>
      </c>
      <c r="P15" s="43" t="n">
        <v>47091.88</v>
      </c>
      <c r="Q15" s="43" t="n">
        <v>75.39</v>
      </c>
      <c r="R15" s="44" t="n">
        <f aca="false">P15/3600</f>
        <v>13.0810777777778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6354.6768</v>
      </c>
      <c r="E16" s="47" t="n">
        <v>39.99</v>
      </c>
      <c r="F16" s="47" t="n">
        <v>45.7979</v>
      </c>
      <c r="G16" s="47" t="n">
        <v>45.52</v>
      </c>
      <c r="H16" s="47" t="n">
        <v>38854.57</v>
      </c>
      <c r="I16" s="47" t="n">
        <v>60.56</v>
      </c>
      <c r="J16" s="48" t="n">
        <f aca="false">H16/3600</f>
        <v>10.7929361111111</v>
      </c>
      <c r="L16" s="49" t="n">
        <v>6347.4496</v>
      </c>
      <c r="M16" s="50" t="n">
        <v>39.9885</v>
      </c>
      <c r="N16" s="50" t="n">
        <v>45.7985</v>
      </c>
      <c r="O16" s="50" t="n">
        <v>45.5183</v>
      </c>
      <c r="P16" s="50" t="n">
        <v>38814.05</v>
      </c>
      <c r="Q16" s="50" t="n">
        <v>61.32</v>
      </c>
      <c r="R16" s="51" t="n">
        <f aca="false">P16/3600</f>
        <v>10.7816805555556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706.3056</v>
      </c>
      <c r="E17" s="47" t="n">
        <v>38.7136</v>
      </c>
      <c r="F17" s="47" t="n">
        <v>45.2756</v>
      </c>
      <c r="G17" s="47" t="n">
        <v>45.1217</v>
      </c>
      <c r="H17" s="47" t="n">
        <v>35166.49</v>
      </c>
      <c r="I17" s="47" t="n">
        <v>53.49</v>
      </c>
      <c r="J17" s="48" t="n">
        <f aca="false">H17/3600</f>
        <v>9.76846944444444</v>
      </c>
      <c r="L17" s="49" t="n">
        <v>2706.184</v>
      </c>
      <c r="M17" s="50" t="n">
        <v>38.7131</v>
      </c>
      <c r="N17" s="50" t="n">
        <v>45.2777</v>
      </c>
      <c r="O17" s="50" t="n">
        <v>45.1191</v>
      </c>
      <c r="P17" s="50" t="n">
        <v>35364.79</v>
      </c>
      <c r="Q17" s="50" t="n">
        <v>54.88</v>
      </c>
      <c r="R17" s="51" t="n">
        <f aca="false">P17/3600</f>
        <v>9.82355277777778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32828.02</v>
      </c>
      <c r="I18" s="56" t="n">
        <v>50.73</v>
      </c>
      <c r="J18" s="57" t="n">
        <f aca="false">H18/3600</f>
        <v>9.11889444444444</v>
      </c>
      <c r="L18" s="58" t="n">
        <v>1340.2512</v>
      </c>
      <c r="M18" s="59" t="n">
        <v>37.0349</v>
      </c>
      <c r="N18" s="59" t="n">
        <v>44.8833</v>
      </c>
      <c r="O18" s="59" t="n">
        <v>44.8276</v>
      </c>
      <c r="P18" s="59" t="n">
        <v>33008.67</v>
      </c>
      <c r="Q18" s="59" t="n">
        <v>51.43</v>
      </c>
      <c r="R18" s="60" t="n">
        <f aca="false">P18/3600</f>
        <v>9.169075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069.504</v>
      </c>
      <c r="E19" s="40" t="n">
        <v>41.5709</v>
      </c>
      <c r="F19" s="40" t="n">
        <v>43.5755</v>
      </c>
      <c r="G19" s="40" t="n">
        <v>45.3104</v>
      </c>
      <c r="H19" s="40" t="n">
        <v>17074.05</v>
      </c>
      <c r="I19" s="40" t="n">
        <v>32.22</v>
      </c>
      <c r="J19" s="41" t="n">
        <f aca="false">H19/3600</f>
        <v>4.74279166666667</v>
      </c>
      <c r="L19" s="39" t="n">
        <v>5068.6408</v>
      </c>
      <c r="M19" s="40" t="n">
        <v>41.5698</v>
      </c>
      <c r="N19" s="40" t="n">
        <v>43.5752</v>
      </c>
      <c r="O19" s="40" t="n">
        <v>45.3092</v>
      </c>
      <c r="P19" s="40" t="n">
        <v>17116.37</v>
      </c>
      <c r="Q19" s="40" t="n">
        <v>32.64</v>
      </c>
      <c r="R19" s="41" t="n">
        <f aca="false">P19/3600</f>
        <v>4.75454722222222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339.8888</v>
      </c>
      <c r="E20" s="47" t="n">
        <v>39.7046</v>
      </c>
      <c r="F20" s="47" t="n">
        <v>42.3389</v>
      </c>
      <c r="G20" s="47" t="n">
        <v>43.5414</v>
      </c>
      <c r="H20" s="47" t="n">
        <v>15158.61</v>
      </c>
      <c r="I20" s="47" t="n">
        <v>27.66</v>
      </c>
      <c r="J20" s="48" t="n">
        <f aca="false">H20/3600</f>
        <v>4.210725</v>
      </c>
      <c r="L20" s="46" t="n">
        <v>2338.9456</v>
      </c>
      <c r="M20" s="47" t="n">
        <v>39.7017</v>
      </c>
      <c r="N20" s="47" t="n">
        <v>42.3383</v>
      </c>
      <c r="O20" s="47" t="n">
        <v>43.5384</v>
      </c>
      <c r="P20" s="47" t="n">
        <v>15148.27</v>
      </c>
      <c r="Q20" s="47" t="n">
        <v>28.26</v>
      </c>
      <c r="R20" s="48" t="n">
        <f aca="false">P20/3600</f>
        <v>4.20785277777778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58.7232</v>
      </c>
      <c r="E21" s="47" t="n">
        <v>37.4108</v>
      </c>
      <c r="F21" s="47" t="n">
        <v>41.2818</v>
      </c>
      <c r="G21" s="47" t="n">
        <v>42.2655</v>
      </c>
      <c r="H21" s="47" t="n">
        <v>14502.85</v>
      </c>
      <c r="I21" s="47" t="n">
        <v>25.35</v>
      </c>
      <c r="J21" s="48" t="n">
        <f aca="false">H21/3600</f>
        <v>4.02856944444445</v>
      </c>
      <c r="L21" s="46" t="n">
        <v>1157.7016</v>
      </c>
      <c r="M21" s="47" t="n">
        <v>37.4076</v>
      </c>
      <c r="N21" s="47" t="n">
        <v>41.285</v>
      </c>
      <c r="O21" s="47" t="n">
        <v>42.2651</v>
      </c>
      <c r="P21" s="47" t="n">
        <v>13810.49</v>
      </c>
      <c r="Q21" s="47" t="n">
        <v>25.34</v>
      </c>
      <c r="R21" s="48" t="n">
        <f aca="false">P21/3600</f>
        <v>3.83624722222222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2873.45</v>
      </c>
      <c r="I22" s="56" t="n">
        <v>23.28</v>
      </c>
      <c r="J22" s="57" t="n">
        <f aca="false">H22/3600</f>
        <v>3.57595833333333</v>
      </c>
      <c r="L22" s="55" t="n">
        <v>597.5616</v>
      </c>
      <c r="M22" s="56" t="n">
        <v>35.0501</v>
      </c>
      <c r="N22" s="56" t="n">
        <v>40.4994</v>
      </c>
      <c r="O22" s="56" t="n">
        <v>41.476</v>
      </c>
      <c r="P22" s="56" t="n">
        <v>12877.4</v>
      </c>
      <c r="Q22" s="56" t="n">
        <v>23.45</v>
      </c>
      <c r="R22" s="57" t="n">
        <f aca="false">P22/3600</f>
        <v>3.57705555555556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053.8496</v>
      </c>
      <c r="E23" s="40" t="n">
        <v>40.0662</v>
      </c>
      <c r="F23" s="40" t="n">
        <v>42.5497</v>
      </c>
      <c r="G23" s="40" t="n">
        <v>43.8935</v>
      </c>
      <c r="H23" s="40" t="n">
        <v>16126.17</v>
      </c>
      <c r="I23" s="40" t="n">
        <v>31.46</v>
      </c>
      <c r="J23" s="41" t="n">
        <f aca="false">H23/3600</f>
        <v>4.47949166666667</v>
      </c>
      <c r="L23" s="39" t="n">
        <v>8053.856</v>
      </c>
      <c r="M23" s="40" t="n">
        <v>40.0653</v>
      </c>
      <c r="N23" s="40" t="n">
        <v>42.5473</v>
      </c>
      <c r="O23" s="40" t="n">
        <v>43.8881</v>
      </c>
      <c r="P23" s="40" t="n">
        <v>16147.25</v>
      </c>
      <c r="Q23" s="40" t="n">
        <v>32.1</v>
      </c>
      <c r="R23" s="41" t="n">
        <f aca="false">P23/3600</f>
        <v>4.48534722222222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529</v>
      </c>
      <c r="E24" s="47" t="n">
        <v>37.5723</v>
      </c>
      <c r="F24" s="47" t="n">
        <v>40.8261</v>
      </c>
      <c r="G24" s="47" t="n">
        <v>41.6689</v>
      </c>
      <c r="H24" s="47" t="n">
        <v>14031.17</v>
      </c>
      <c r="I24" s="47" t="n">
        <v>25.83</v>
      </c>
      <c r="J24" s="48" t="n">
        <f aca="false">H24/3600</f>
        <v>3.89754722222222</v>
      </c>
      <c r="L24" s="46" t="n">
        <v>3529.8472</v>
      </c>
      <c r="M24" s="47" t="n">
        <v>37.5712</v>
      </c>
      <c r="N24" s="47" t="n">
        <v>40.8226</v>
      </c>
      <c r="O24" s="47" t="n">
        <v>41.6629</v>
      </c>
      <c r="P24" s="47" t="n">
        <v>14054.13</v>
      </c>
      <c r="Q24" s="47" t="n">
        <v>26.93</v>
      </c>
      <c r="R24" s="48" t="n">
        <f aca="false">P24/3600</f>
        <v>3.903925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649.5744</v>
      </c>
      <c r="E25" s="47" t="n">
        <v>34.9793</v>
      </c>
      <c r="F25" s="47" t="n">
        <v>39.3806</v>
      </c>
      <c r="G25" s="47" t="n">
        <v>40.1571</v>
      </c>
      <c r="H25" s="47" t="n">
        <v>12876.76</v>
      </c>
      <c r="I25" s="47" t="n">
        <v>23.65</v>
      </c>
      <c r="J25" s="48" t="n">
        <f aca="false">H25/3600</f>
        <v>3.57687777777778</v>
      </c>
      <c r="L25" s="46" t="n">
        <v>1650.0248</v>
      </c>
      <c r="M25" s="47" t="n">
        <v>34.9753</v>
      </c>
      <c r="N25" s="47" t="n">
        <v>39.38</v>
      </c>
      <c r="O25" s="47" t="n">
        <v>40.1567</v>
      </c>
      <c r="P25" s="47" t="n">
        <v>12847.13</v>
      </c>
      <c r="Q25" s="47" t="n">
        <v>23.97</v>
      </c>
      <c r="R25" s="48" t="n">
        <f aca="false">P25/3600</f>
        <v>3.56864722222222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2112.14</v>
      </c>
      <c r="I26" s="56" t="n">
        <v>21.75</v>
      </c>
      <c r="J26" s="57" t="n">
        <f aca="false">H26/3600</f>
        <v>3.36448333333333</v>
      </c>
      <c r="L26" s="55" t="n">
        <v>782.3648</v>
      </c>
      <c r="M26" s="56" t="n">
        <v>32.441</v>
      </c>
      <c r="N26" s="56" t="n">
        <v>38.2864</v>
      </c>
      <c r="O26" s="56" t="n">
        <v>39.3134</v>
      </c>
      <c r="P26" s="56" t="n">
        <v>12172.62</v>
      </c>
      <c r="Q26" s="56" t="n">
        <v>22.01</v>
      </c>
      <c r="R26" s="57" t="n">
        <f aca="false">P26/3600</f>
        <v>3.38128333333333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8459.3312</v>
      </c>
      <c r="E27" s="40" t="n">
        <v>38.4472</v>
      </c>
      <c r="F27" s="40" t="n">
        <v>40.1563</v>
      </c>
      <c r="G27" s="40" t="n">
        <v>43.6869</v>
      </c>
      <c r="H27" s="40" t="n">
        <v>35750.83</v>
      </c>
      <c r="I27" s="40" t="n">
        <v>62.73</v>
      </c>
      <c r="J27" s="41" t="n">
        <f aca="false">H27/3600</f>
        <v>9.93078611111111</v>
      </c>
      <c r="L27" s="39" t="n">
        <v>18452.672</v>
      </c>
      <c r="M27" s="40" t="n">
        <v>38.4463</v>
      </c>
      <c r="N27" s="40" t="n">
        <v>40.156</v>
      </c>
      <c r="O27" s="40" t="n">
        <v>43.6853</v>
      </c>
      <c r="P27" s="40" t="n">
        <v>35912.79</v>
      </c>
      <c r="Q27" s="40" t="n">
        <v>63.83</v>
      </c>
      <c r="R27" s="41" t="n">
        <f aca="false">P27/3600</f>
        <v>9.975775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164.2688</v>
      </c>
      <c r="E28" s="47" t="n">
        <v>36.8572</v>
      </c>
      <c r="F28" s="47" t="n">
        <v>39.2402</v>
      </c>
      <c r="G28" s="47" t="n">
        <v>42.092</v>
      </c>
      <c r="H28" s="47" t="n">
        <v>29651.6</v>
      </c>
      <c r="I28" s="47" t="n">
        <v>48.83</v>
      </c>
      <c r="J28" s="48" t="n">
        <f aca="false">H28/3600</f>
        <v>8.23655555555556</v>
      </c>
      <c r="L28" s="46" t="n">
        <v>6164.5608</v>
      </c>
      <c r="M28" s="47" t="n">
        <v>36.8552</v>
      </c>
      <c r="N28" s="47" t="n">
        <v>39.2375</v>
      </c>
      <c r="O28" s="47" t="n">
        <v>42.0897</v>
      </c>
      <c r="P28" s="47" t="n">
        <v>29671.24</v>
      </c>
      <c r="Q28" s="47" t="n">
        <v>50.05</v>
      </c>
      <c r="R28" s="48" t="n">
        <f aca="false">P28/3600</f>
        <v>8.24201111111111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935.2824</v>
      </c>
      <c r="E29" s="47" t="n">
        <v>34.959</v>
      </c>
      <c r="F29" s="47" t="n">
        <v>38.4843</v>
      </c>
      <c r="G29" s="47" t="n">
        <v>40.6654</v>
      </c>
      <c r="H29" s="47" t="n">
        <v>27043.46</v>
      </c>
      <c r="I29" s="47" t="n">
        <v>43.74</v>
      </c>
      <c r="J29" s="48" t="n">
        <f aca="false">H29/3600</f>
        <v>7.51207222222222</v>
      </c>
      <c r="L29" s="46" t="n">
        <v>2936.0888</v>
      </c>
      <c r="M29" s="47" t="n">
        <v>34.9566</v>
      </c>
      <c r="N29" s="47" t="n">
        <v>38.4824</v>
      </c>
      <c r="O29" s="47" t="n">
        <v>40.6631</v>
      </c>
      <c r="P29" s="47" t="n">
        <v>26980.52</v>
      </c>
      <c r="Q29" s="47" t="n">
        <v>44.43</v>
      </c>
      <c r="R29" s="48" t="n">
        <f aca="false">P29/3600</f>
        <v>7.49458888888889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5382.16</v>
      </c>
      <c r="I30" s="56" t="n">
        <v>40.62</v>
      </c>
      <c r="J30" s="57" t="n">
        <f aca="false">H30/3600</f>
        <v>7.0506</v>
      </c>
      <c r="L30" s="55" t="n">
        <v>1531.8256</v>
      </c>
      <c r="M30" s="56" t="n">
        <v>32.791</v>
      </c>
      <c r="N30" s="56" t="n">
        <v>37.8324</v>
      </c>
      <c r="O30" s="56" t="n">
        <v>39.5616</v>
      </c>
      <c r="P30" s="56" t="n">
        <v>25472.85</v>
      </c>
      <c r="Q30" s="56" t="n">
        <v>41.26</v>
      </c>
      <c r="R30" s="57" t="n">
        <f aca="false">P30/3600</f>
        <v>7.07579166666667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8024.1672</v>
      </c>
      <c r="E31" s="40" t="n">
        <v>39.1365</v>
      </c>
      <c r="F31" s="40" t="n">
        <v>43.9189</v>
      </c>
      <c r="G31" s="40" t="n">
        <v>45.2424</v>
      </c>
      <c r="H31" s="40" t="n">
        <v>41516.83</v>
      </c>
      <c r="I31" s="40" t="n">
        <v>69.72</v>
      </c>
      <c r="J31" s="41" t="n">
        <f aca="false">H31/3600</f>
        <v>11.5324527777778</v>
      </c>
      <c r="L31" s="39" t="n">
        <v>18025.6056</v>
      </c>
      <c r="M31" s="40" t="n">
        <v>39.1354</v>
      </c>
      <c r="N31" s="40" t="n">
        <v>43.9177</v>
      </c>
      <c r="O31" s="40" t="n">
        <v>45.2367</v>
      </c>
      <c r="P31" s="40" t="n">
        <v>41318.7</v>
      </c>
      <c r="Q31" s="40" t="n">
        <v>71.66</v>
      </c>
      <c r="R31" s="41" t="n">
        <f aca="false">P31/3600</f>
        <v>11.4774166666667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510.4408</v>
      </c>
      <c r="E32" s="47" t="n">
        <v>37.4813</v>
      </c>
      <c r="F32" s="47" t="n">
        <v>42.7469</v>
      </c>
      <c r="G32" s="47" t="n">
        <v>43.3983</v>
      </c>
      <c r="H32" s="47" t="n">
        <v>37440.65</v>
      </c>
      <c r="I32" s="47" t="n">
        <v>59.53</v>
      </c>
      <c r="J32" s="48" t="n">
        <f aca="false">H32/3600</f>
        <v>10.4001805555556</v>
      </c>
      <c r="L32" s="46" t="n">
        <v>6510.7696</v>
      </c>
      <c r="M32" s="47" t="n">
        <v>37.4802</v>
      </c>
      <c r="N32" s="47" t="n">
        <v>42.7447</v>
      </c>
      <c r="O32" s="47" t="n">
        <v>43.3928</v>
      </c>
      <c r="P32" s="47" t="n">
        <v>35733.57</v>
      </c>
      <c r="Q32" s="47" t="n">
        <v>60.28</v>
      </c>
      <c r="R32" s="48" t="n">
        <f aca="false">P32/3600</f>
        <v>9.92599166666667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073.4016</v>
      </c>
      <c r="E33" s="47" t="n">
        <v>35.6332</v>
      </c>
      <c r="F33" s="47" t="n">
        <v>41.6233</v>
      </c>
      <c r="G33" s="47" t="n">
        <v>41.6764</v>
      </c>
      <c r="H33" s="47" t="n">
        <v>32442.63</v>
      </c>
      <c r="I33" s="47" t="n">
        <v>53.36</v>
      </c>
      <c r="J33" s="48" t="n">
        <f aca="false">H33/3600</f>
        <v>9.01184166666667</v>
      </c>
      <c r="L33" s="46" t="n">
        <v>3073.352</v>
      </c>
      <c r="M33" s="47" t="n">
        <v>35.6313</v>
      </c>
      <c r="N33" s="47" t="n">
        <v>41.6224</v>
      </c>
      <c r="O33" s="47" t="n">
        <v>41.6782</v>
      </c>
      <c r="P33" s="47" t="n">
        <v>34005.59</v>
      </c>
      <c r="Q33" s="47" t="n">
        <v>54.21</v>
      </c>
      <c r="R33" s="48" t="n">
        <f aca="false">P33/3600</f>
        <v>9.44599722222222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30202.65</v>
      </c>
      <c r="I34" s="56" t="n">
        <v>49.62</v>
      </c>
      <c r="J34" s="57" t="n">
        <f aca="false">H34/3600</f>
        <v>8.389625</v>
      </c>
      <c r="L34" s="55" t="n">
        <v>1633.8536</v>
      </c>
      <c r="M34" s="56" t="n">
        <v>33.6675</v>
      </c>
      <c r="N34" s="56" t="n">
        <v>40.7398</v>
      </c>
      <c r="O34" s="56" t="n">
        <v>40.4022</v>
      </c>
      <c r="P34" s="56" t="n">
        <v>31635.5</v>
      </c>
      <c r="Q34" s="56" t="n">
        <v>50.69</v>
      </c>
      <c r="R34" s="57" t="n">
        <f aca="false">P34/3600</f>
        <v>8.78763888888889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39868.1344</v>
      </c>
      <c r="E35" s="40" t="n">
        <v>37.2918</v>
      </c>
      <c r="F35" s="40" t="n">
        <v>42.2418</v>
      </c>
      <c r="G35" s="40" t="n">
        <v>44.3684</v>
      </c>
      <c r="H35" s="40" t="n">
        <v>48284.95</v>
      </c>
      <c r="I35" s="40" t="n">
        <v>93.84</v>
      </c>
      <c r="J35" s="41" t="n">
        <f aca="false">H35/3600</f>
        <v>13.4124861111111</v>
      </c>
      <c r="L35" s="39" t="n">
        <v>39864.8</v>
      </c>
      <c r="M35" s="40" t="n">
        <v>37.2915</v>
      </c>
      <c r="N35" s="40" t="n">
        <v>42.2408</v>
      </c>
      <c r="O35" s="40" t="n">
        <v>44.3664</v>
      </c>
      <c r="P35" s="40" t="n">
        <v>48319.55</v>
      </c>
      <c r="Q35" s="40" t="n">
        <v>95.32</v>
      </c>
      <c r="R35" s="41" t="n">
        <f aca="false">P35/3600</f>
        <v>13.4220972222222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518.136</v>
      </c>
      <c r="E36" s="47" t="n">
        <v>35.2777</v>
      </c>
      <c r="F36" s="47" t="n">
        <v>40.9991</v>
      </c>
      <c r="G36" s="47" t="n">
        <v>43.2677</v>
      </c>
      <c r="H36" s="47" t="n">
        <v>35972.01</v>
      </c>
      <c r="I36" s="47" t="n">
        <v>61.12</v>
      </c>
      <c r="J36" s="48" t="n">
        <f aca="false">H36/3600</f>
        <v>9.992225</v>
      </c>
      <c r="L36" s="46" t="n">
        <v>7516.8184</v>
      </c>
      <c r="M36" s="47" t="n">
        <v>35.2769</v>
      </c>
      <c r="N36" s="47" t="n">
        <v>40.9992</v>
      </c>
      <c r="O36" s="47" t="n">
        <v>43.2642</v>
      </c>
      <c r="P36" s="47" t="n">
        <v>35900.65</v>
      </c>
      <c r="Q36" s="47" t="n">
        <v>61.89</v>
      </c>
      <c r="R36" s="48" t="n">
        <f aca="false">P36/3600</f>
        <v>9.97240277777778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447.8184</v>
      </c>
      <c r="E37" s="47" t="n">
        <v>33.8514</v>
      </c>
      <c r="F37" s="47" t="n">
        <v>39.8815</v>
      </c>
      <c r="G37" s="47" t="n">
        <v>42.3253</v>
      </c>
      <c r="H37" s="47" t="n">
        <v>33849.47</v>
      </c>
      <c r="I37" s="47" t="n">
        <v>53.28</v>
      </c>
      <c r="J37" s="48" t="n">
        <f aca="false">H37/3600</f>
        <v>9.40263055555556</v>
      </c>
      <c r="L37" s="46" t="n">
        <v>2447.6816</v>
      </c>
      <c r="M37" s="47" t="n">
        <v>33.8515</v>
      </c>
      <c r="N37" s="47" t="n">
        <v>39.881</v>
      </c>
      <c r="O37" s="47" t="n">
        <v>42.3214</v>
      </c>
      <c r="P37" s="47" t="n">
        <v>32464.61</v>
      </c>
      <c r="Q37" s="47" t="n">
        <v>54.03</v>
      </c>
      <c r="R37" s="48" t="n">
        <f aca="false">P37/3600</f>
        <v>9.01794722222222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30592.36</v>
      </c>
      <c r="I38" s="56" t="n">
        <v>50.8</v>
      </c>
      <c r="J38" s="57" t="n">
        <f aca="false">H38/3600</f>
        <v>8.49787777777778</v>
      </c>
      <c r="L38" s="55" t="n">
        <v>1117.9576</v>
      </c>
      <c r="M38" s="56" t="n">
        <v>32.0254</v>
      </c>
      <c r="N38" s="56" t="n">
        <v>39.0146</v>
      </c>
      <c r="O38" s="56" t="n">
        <v>41.5953</v>
      </c>
      <c r="P38" s="56" t="n">
        <v>30606</v>
      </c>
      <c r="Q38" s="56" t="n">
        <v>51.39</v>
      </c>
      <c r="R38" s="57" t="n">
        <f aca="false">P38/3600</f>
        <v>8.50166666666667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642.0728</v>
      </c>
      <c r="E39" s="40" t="n">
        <v>40.3281</v>
      </c>
      <c r="F39" s="40" t="n">
        <v>43.2642</v>
      </c>
      <c r="G39" s="40" t="n">
        <v>43.8829</v>
      </c>
      <c r="H39" s="40" t="n">
        <v>7463.43</v>
      </c>
      <c r="I39" s="40" t="n">
        <v>14.18</v>
      </c>
      <c r="J39" s="41" t="n">
        <f aca="false">H39/3600</f>
        <v>2.073175</v>
      </c>
      <c r="L39" s="39" t="n">
        <v>3642.664</v>
      </c>
      <c r="M39" s="40" t="n">
        <v>40.3252</v>
      </c>
      <c r="N39" s="40" t="n">
        <v>43.2612</v>
      </c>
      <c r="O39" s="40" t="n">
        <v>43.8817</v>
      </c>
      <c r="P39" s="40" t="n">
        <v>7469.65</v>
      </c>
      <c r="Q39" s="40" t="n">
        <v>13.6</v>
      </c>
      <c r="R39" s="41" t="n">
        <f aca="false">P39/3600</f>
        <v>2.07490277777778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757.3648</v>
      </c>
      <c r="E40" s="47" t="n">
        <v>37.2296</v>
      </c>
      <c r="F40" s="47" t="n">
        <v>41.0759</v>
      </c>
      <c r="G40" s="47" t="n">
        <v>41.3627</v>
      </c>
      <c r="H40" s="47" t="n">
        <v>6906.58</v>
      </c>
      <c r="I40" s="47" t="n">
        <v>12.35</v>
      </c>
      <c r="J40" s="48" t="n">
        <f aca="false">H40/3600</f>
        <v>1.91849444444444</v>
      </c>
      <c r="L40" s="46" t="n">
        <v>1758.22</v>
      </c>
      <c r="M40" s="47" t="n">
        <v>37.2253</v>
      </c>
      <c r="N40" s="47" t="n">
        <v>41.0695</v>
      </c>
      <c r="O40" s="47" t="n">
        <v>41.3498</v>
      </c>
      <c r="P40" s="47" t="n">
        <v>6592.98</v>
      </c>
      <c r="Q40" s="47" t="n">
        <v>11.75</v>
      </c>
      <c r="R40" s="48" t="n">
        <f aca="false">P40/3600</f>
        <v>1.83138333333333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67.288</v>
      </c>
      <c r="E41" s="47" t="n">
        <v>34.362</v>
      </c>
      <c r="F41" s="47" t="n">
        <v>39.2277</v>
      </c>
      <c r="G41" s="47" t="n">
        <v>39.2759</v>
      </c>
      <c r="H41" s="47" t="n">
        <v>5910.74</v>
      </c>
      <c r="I41" s="47" t="n">
        <v>10.04</v>
      </c>
      <c r="J41" s="48" t="n">
        <f aca="false">H41/3600</f>
        <v>1.64187222222222</v>
      </c>
      <c r="L41" s="46" t="n">
        <v>865.9752</v>
      </c>
      <c r="M41" s="47" t="n">
        <v>34.3516</v>
      </c>
      <c r="N41" s="47" t="n">
        <v>39.2162</v>
      </c>
      <c r="O41" s="47" t="n">
        <v>39.2675</v>
      </c>
      <c r="P41" s="47" t="n">
        <v>5905.5</v>
      </c>
      <c r="Q41" s="47" t="n">
        <v>10.03</v>
      </c>
      <c r="R41" s="48" t="n">
        <f aca="false">P41/3600</f>
        <v>1.64041666666667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5682.08</v>
      </c>
      <c r="I42" s="56" t="n">
        <v>8.85</v>
      </c>
      <c r="J42" s="57" t="n">
        <f aca="false">H42/3600</f>
        <v>1.57835555555556</v>
      </c>
      <c r="L42" s="55" t="n">
        <v>460.7592</v>
      </c>
      <c r="M42" s="56" t="n">
        <v>31.9181</v>
      </c>
      <c r="N42" s="56" t="n">
        <v>37.8042</v>
      </c>
      <c r="O42" s="56" t="n">
        <v>37.6727</v>
      </c>
      <c r="P42" s="56" t="n">
        <v>5434.57</v>
      </c>
      <c r="Q42" s="56" t="n">
        <v>8.82</v>
      </c>
      <c r="R42" s="57" t="n">
        <f aca="false">P42/3600</f>
        <v>1.50960277777778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3827.7608</v>
      </c>
      <c r="E43" s="40" t="n">
        <v>40.2084</v>
      </c>
      <c r="F43" s="40" t="n">
        <v>43.723</v>
      </c>
      <c r="G43" s="40" t="n">
        <v>45.2586</v>
      </c>
      <c r="H43" s="40" t="n">
        <v>8472.27</v>
      </c>
      <c r="I43" s="40" t="n">
        <v>14.35</v>
      </c>
      <c r="J43" s="41" t="n">
        <f aca="false">H43/3600</f>
        <v>2.35340833333333</v>
      </c>
      <c r="L43" s="39" t="n">
        <v>3826.6232</v>
      </c>
      <c r="M43" s="40" t="n">
        <v>40.2069</v>
      </c>
      <c r="N43" s="40" t="n">
        <v>43.7173</v>
      </c>
      <c r="O43" s="40" t="n">
        <v>45.2614</v>
      </c>
      <c r="P43" s="40" t="n">
        <v>8433.36</v>
      </c>
      <c r="Q43" s="40" t="n">
        <v>14.38</v>
      </c>
      <c r="R43" s="41" t="n">
        <f aca="false">P43/3600</f>
        <v>2.3426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801.2784</v>
      </c>
      <c r="E44" s="47" t="n">
        <v>37.7185</v>
      </c>
      <c r="F44" s="47" t="n">
        <v>41.9006</v>
      </c>
      <c r="G44" s="47" t="n">
        <v>43.1001</v>
      </c>
      <c r="H44" s="47" t="n">
        <v>7521.39</v>
      </c>
      <c r="I44" s="47" t="n">
        <v>12.09</v>
      </c>
      <c r="J44" s="48" t="n">
        <f aca="false">H44/3600</f>
        <v>2.089275</v>
      </c>
      <c r="L44" s="46" t="n">
        <v>1801.9312</v>
      </c>
      <c r="M44" s="47" t="n">
        <v>37.716</v>
      </c>
      <c r="N44" s="47" t="n">
        <v>41.9029</v>
      </c>
      <c r="O44" s="47" t="n">
        <v>43.1016</v>
      </c>
      <c r="P44" s="47" t="n">
        <v>7510.08</v>
      </c>
      <c r="Q44" s="47" t="n">
        <v>12.25</v>
      </c>
      <c r="R44" s="48" t="n">
        <f aca="false">P44/3600</f>
        <v>2.08613333333333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10.9024</v>
      </c>
      <c r="E45" s="47" t="n">
        <v>34.9854</v>
      </c>
      <c r="F45" s="47" t="n">
        <v>40.3227</v>
      </c>
      <c r="G45" s="47" t="n">
        <v>41.3068</v>
      </c>
      <c r="H45" s="47" t="n">
        <v>6859.18</v>
      </c>
      <c r="I45" s="47" t="n">
        <v>10.83</v>
      </c>
      <c r="J45" s="48" t="n">
        <f aca="false">H45/3600</f>
        <v>1.90532777777778</v>
      </c>
      <c r="L45" s="46" t="n">
        <v>910.224</v>
      </c>
      <c r="M45" s="47" t="n">
        <v>34.9818</v>
      </c>
      <c r="N45" s="47" t="n">
        <v>40.3294</v>
      </c>
      <c r="O45" s="47" t="n">
        <v>41.301</v>
      </c>
      <c r="P45" s="47" t="n">
        <v>6894.59</v>
      </c>
      <c r="Q45" s="47" t="n">
        <v>10.89</v>
      </c>
      <c r="R45" s="48" t="n">
        <f aca="false">P45/3600</f>
        <v>1.91516388888889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6433.32</v>
      </c>
      <c r="I46" s="56" t="n">
        <v>9.83</v>
      </c>
      <c r="J46" s="57" t="n">
        <f aca="false">H46/3600</f>
        <v>1.78703333333333</v>
      </c>
      <c r="L46" s="55" t="n">
        <v>485.9656</v>
      </c>
      <c r="M46" s="56" t="n">
        <v>32.2343</v>
      </c>
      <c r="N46" s="56" t="n">
        <v>39.1232</v>
      </c>
      <c r="O46" s="56" t="n">
        <v>39.9769</v>
      </c>
      <c r="P46" s="56" t="n">
        <v>6438.56</v>
      </c>
      <c r="Q46" s="56" t="n">
        <v>9.96</v>
      </c>
      <c r="R46" s="57" t="n">
        <f aca="false">P46/3600</f>
        <v>1.78848888888889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7185.1624</v>
      </c>
      <c r="E47" s="40" t="n">
        <v>38.216</v>
      </c>
      <c r="F47" s="40" t="n">
        <v>41.5558</v>
      </c>
      <c r="G47" s="40" t="n">
        <v>42.584</v>
      </c>
      <c r="H47" s="40" t="n">
        <v>8068.22</v>
      </c>
      <c r="I47" s="40" t="n">
        <v>15.18</v>
      </c>
      <c r="J47" s="41" t="n">
        <f aca="false">H47/3600</f>
        <v>2.24117222222222</v>
      </c>
      <c r="L47" s="39" t="n">
        <v>7184.8608</v>
      </c>
      <c r="M47" s="40" t="n">
        <v>38.2164</v>
      </c>
      <c r="N47" s="40" t="n">
        <v>41.5539</v>
      </c>
      <c r="O47" s="40" t="n">
        <v>42.5859</v>
      </c>
      <c r="P47" s="40" t="n">
        <v>8077</v>
      </c>
      <c r="Q47" s="40" t="n">
        <v>15.31</v>
      </c>
      <c r="R47" s="41" t="n">
        <f aca="false">P47/3600</f>
        <v>2.24361111111111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272.828</v>
      </c>
      <c r="E48" s="47" t="n">
        <v>34.7314</v>
      </c>
      <c r="F48" s="47" t="n">
        <v>39.1095</v>
      </c>
      <c r="G48" s="47" t="n">
        <v>40.0514</v>
      </c>
      <c r="H48" s="47" t="n">
        <v>6857.22</v>
      </c>
      <c r="I48" s="47" t="n">
        <v>12.37</v>
      </c>
      <c r="J48" s="48" t="n">
        <f aca="false">H48/3600</f>
        <v>1.90478333333333</v>
      </c>
      <c r="L48" s="46" t="n">
        <v>3273.5208</v>
      </c>
      <c r="M48" s="47" t="n">
        <v>34.7317</v>
      </c>
      <c r="N48" s="47" t="n">
        <v>39.1093</v>
      </c>
      <c r="O48" s="47" t="n">
        <v>40.0508</v>
      </c>
      <c r="P48" s="47" t="n">
        <v>6862.92</v>
      </c>
      <c r="Q48" s="47" t="n">
        <v>12.51</v>
      </c>
      <c r="R48" s="48" t="n">
        <f aca="false">P48/3600</f>
        <v>1.90636666666667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40.0912</v>
      </c>
      <c r="E49" s="47" t="n">
        <v>31.592</v>
      </c>
      <c r="F49" s="47" t="n">
        <v>37.3096</v>
      </c>
      <c r="G49" s="47" t="n">
        <v>38.1549</v>
      </c>
      <c r="H49" s="47" t="n">
        <v>6059.53</v>
      </c>
      <c r="I49" s="47" t="n">
        <v>10.71</v>
      </c>
      <c r="J49" s="48" t="n">
        <f aca="false">H49/3600</f>
        <v>1.68320277777778</v>
      </c>
      <c r="L49" s="46" t="n">
        <v>1539.9656</v>
      </c>
      <c r="M49" s="47" t="n">
        <v>31.5894</v>
      </c>
      <c r="N49" s="47" t="n">
        <v>37.3054</v>
      </c>
      <c r="O49" s="47" t="n">
        <v>38.1646</v>
      </c>
      <c r="P49" s="47" t="n">
        <v>6045.05</v>
      </c>
      <c r="Q49" s="47" t="n">
        <v>10.67</v>
      </c>
      <c r="R49" s="48" t="n">
        <f aca="false">P49/3600</f>
        <v>1.67918055555556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5806.78</v>
      </c>
      <c r="I50" s="56" t="n">
        <v>9.45</v>
      </c>
      <c r="J50" s="57" t="n">
        <f aca="false">H50/3600</f>
        <v>1.61299444444444</v>
      </c>
      <c r="L50" s="55" t="n">
        <v>728.352</v>
      </c>
      <c r="M50" s="56" t="n">
        <v>28.6532</v>
      </c>
      <c r="N50" s="56" t="n">
        <v>36.0423</v>
      </c>
      <c r="O50" s="56" t="n">
        <v>36.8187</v>
      </c>
      <c r="P50" s="56" t="n">
        <v>5530.11</v>
      </c>
      <c r="Q50" s="56" t="n">
        <v>9.44</v>
      </c>
      <c r="R50" s="57" t="n">
        <f aca="false">P50/3600</f>
        <v>1.53614166666667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017.0904</v>
      </c>
      <c r="E51" s="40" t="n">
        <v>38.9681</v>
      </c>
      <c r="F51" s="40" t="n">
        <v>41.5275</v>
      </c>
      <c r="G51" s="40" t="n">
        <v>42.954</v>
      </c>
      <c r="H51" s="40" t="n">
        <v>5940.94</v>
      </c>
      <c r="I51" s="40" t="n">
        <v>10.6</v>
      </c>
      <c r="J51" s="41" t="n">
        <f aca="false">H51/3600</f>
        <v>1.65026111111111</v>
      </c>
      <c r="L51" s="39" t="n">
        <v>5017.0872</v>
      </c>
      <c r="M51" s="40" t="n">
        <v>38.9686</v>
      </c>
      <c r="N51" s="40" t="n">
        <v>41.5257</v>
      </c>
      <c r="O51" s="40" t="n">
        <v>42.9484</v>
      </c>
      <c r="P51" s="40" t="n">
        <v>5968.14</v>
      </c>
      <c r="Q51" s="40" t="n">
        <v>10.74</v>
      </c>
      <c r="R51" s="41" t="n">
        <f aca="false">P51/3600</f>
        <v>1.65781666666667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139.8872</v>
      </c>
      <c r="E52" s="47" t="n">
        <v>35.8448</v>
      </c>
      <c r="F52" s="47" t="n">
        <v>39.2885</v>
      </c>
      <c r="G52" s="47" t="n">
        <v>40.8784</v>
      </c>
      <c r="H52" s="47" t="n">
        <v>5331.47</v>
      </c>
      <c r="I52" s="47" t="n">
        <v>8.56</v>
      </c>
      <c r="J52" s="48" t="n">
        <f aca="false">H52/3600</f>
        <v>1.48096388888889</v>
      </c>
      <c r="L52" s="46" t="n">
        <v>2139.3688</v>
      </c>
      <c r="M52" s="47" t="n">
        <v>35.8438</v>
      </c>
      <c r="N52" s="47" t="n">
        <v>39.2877</v>
      </c>
      <c r="O52" s="47" t="n">
        <v>40.8777</v>
      </c>
      <c r="P52" s="47" t="n">
        <v>5096.2</v>
      </c>
      <c r="Q52" s="47" t="n">
        <v>8.72</v>
      </c>
      <c r="R52" s="48" t="n">
        <f aca="false">P52/3600</f>
        <v>1.41561111111111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08.5712</v>
      </c>
      <c r="E53" s="47" t="n">
        <v>33.0002</v>
      </c>
      <c r="F53" s="47" t="n">
        <v>37.5171</v>
      </c>
      <c r="G53" s="47" t="n">
        <v>39.2635</v>
      </c>
      <c r="H53" s="47" t="n">
        <v>4460.21</v>
      </c>
      <c r="I53" s="47" t="n">
        <v>7.3</v>
      </c>
      <c r="J53" s="48" t="n">
        <f aca="false">H53/3600</f>
        <v>1.23894722222222</v>
      </c>
      <c r="L53" s="46" t="n">
        <v>1007.356</v>
      </c>
      <c r="M53" s="47" t="n">
        <v>32.9994</v>
      </c>
      <c r="N53" s="47" t="n">
        <v>37.5144</v>
      </c>
      <c r="O53" s="47" t="n">
        <v>39.2622</v>
      </c>
      <c r="P53" s="47" t="n">
        <v>4453.17</v>
      </c>
      <c r="Q53" s="47" t="n">
        <v>7.46</v>
      </c>
      <c r="R53" s="48" t="n">
        <f aca="false">P53/3600</f>
        <v>1.23699166666667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4001.28</v>
      </c>
      <c r="I54" s="56" t="n">
        <v>6.46</v>
      </c>
      <c r="J54" s="57" t="n">
        <f aca="false">H54/3600</f>
        <v>1.11146666666667</v>
      </c>
      <c r="L54" s="55" t="n">
        <v>492.42</v>
      </c>
      <c r="M54" s="56" t="n">
        <v>30.355</v>
      </c>
      <c r="N54" s="56" t="n">
        <v>36.2421</v>
      </c>
      <c r="O54" s="56" t="n">
        <v>38.0285</v>
      </c>
      <c r="P54" s="56" t="n">
        <v>4003.28</v>
      </c>
      <c r="Q54" s="56" t="n">
        <v>6.6</v>
      </c>
      <c r="R54" s="57" t="n">
        <f aca="false">P54/3600</f>
        <v>1.11202222222222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579.0272</v>
      </c>
      <c r="E55" s="40" t="n">
        <v>40.672</v>
      </c>
      <c r="F55" s="40" t="n">
        <v>44.1568</v>
      </c>
      <c r="G55" s="40" t="n">
        <v>43.3254</v>
      </c>
      <c r="H55" s="40" t="n">
        <v>2002.11</v>
      </c>
      <c r="I55" s="40" t="n">
        <v>3.71</v>
      </c>
      <c r="J55" s="41" t="n">
        <f aca="false">H55/3600</f>
        <v>0.556141666666667</v>
      </c>
      <c r="L55" s="39" t="n">
        <v>1579.028</v>
      </c>
      <c r="M55" s="40" t="n">
        <v>40.6724</v>
      </c>
      <c r="N55" s="40" t="n">
        <v>44.1514</v>
      </c>
      <c r="O55" s="40" t="n">
        <v>43.3142</v>
      </c>
      <c r="P55" s="40" t="n">
        <v>2004.84</v>
      </c>
      <c r="Q55" s="40" t="n">
        <v>3.76</v>
      </c>
      <c r="R55" s="41" t="n">
        <f aca="false">P55/3600</f>
        <v>0.5569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792.3192</v>
      </c>
      <c r="E56" s="47" t="n">
        <v>36.9419</v>
      </c>
      <c r="F56" s="47" t="n">
        <v>41.6756</v>
      </c>
      <c r="G56" s="47" t="n">
        <v>40.4583</v>
      </c>
      <c r="H56" s="47" t="n">
        <v>1781</v>
      </c>
      <c r="I56" s="47" t="n">
        <v>3.16</v>
      </c>
      <c r="J56" s="48" t="n">
        <f aca="false">H56/3600</f>
        <v>0.494722222222222</v>
      </c>
      <c r="L56" s="46" t="n">
        <v>792.2664</v>
      </c>
      <c r="M56" s="47" t="n">
        <v>36.9401</v>
      </c>
      <c r="N56" s="47" t="n">
        <v>41.6781</v>
      </c>
      <c r="O56" s="47" t="n">
        <v>40.4448</v>
      </c>
      <c r="P56" s="47" t="n">
        <v>1781.98</v>
      </c>
      <c r="Q56" s="47" t="n">
        <v>3.23</v>
      </c>
      <c r="R56" s="48" t="n">
        <f aca="false">P56/3600</f>
        <v>0.494994444444444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394.8232</v>
      </c>
      <c r="E57" s="47" t="n">
        <v>33.5892</v>
      </c>
      <c r="F57" s="47" t="n">
        <v>39.7144</v>
      </c>
      <c r="G57" s="47" t="n">
        <v>38.1957</v>
      </c>
      <c r="H57" s="47" t="n">
        <v>1595.72</v>
      </c>
      <c r="I57" s="47" t="n">
        <v>2.73</v>
      </c>
      <c r="J57" s="48" t="n">
        <f aca="false">H57/3600</f>
        <v>0.443255555555556</v>
      </c>
      <c r="L57" s="46" t="n">
        <v>394.3712</v>
      </c>
      <c r="M57" s="47" t="n">
        <v>33.5815</v>
      </c>
      <c r="N57" s="47" t="n">
        <v>39.7036</v>
      </c>
      <c r="O57" s="47" t="n">
        <v>38.1879</v>
      </c>
      <c r="P57" s="47" t="n">
        <v>1594.63</v>
      </c>
      <c r="Q57" s="47" t="n">
        <v>2.79</v>
      </c>
      <c r="R57" s="48" t="n">
        <f aca="false">P57/3600</f>
        <v>0.442952777777778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456.96</v>
      </c>
      <c r="I58" s="56" t="n">
        <v>2.41</v>
      </c>
      <c r="J58" s="57" t="n">
        <f aca="false">H58/3600</f>
        <v>0.404711111111111</v>
      </c>
      <c r="L58" s="55" t="n">
        <v>206.4576</v>
      </c>
      <c r="M58" s="56" t="n">
        <v>30.7969</v>
      </c>
      <c r="N58" s="56" t="n">
        <v>38.2931</v>
      </c>
      <c r="O58" s="56" t="n">
        <v>36.5641</v>
      </c>
      <c r="P58" s="56" t="n">
        <v>1460.1</v>
      </c>
      <c r="Q58" s="56" t="n">
        <v>2.46</v>
      </c>
      <c r="R58" s="57" t="n">
        <f aca="false">P58/3600</f>
        <v>0.405583333333333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698.6528</v>
      </c>
      <c r="E59" s="40" t="n">
        <v>37.953</v>
      </c>
      <c r="F59" s="40" t="n">
        <v>43.2479</v>
      </c>
      <c r="G59" s="40" t="n">
        <v>44.2538</v>
      </c>
      <c r="H59" s="40" t="n">
        <v>2136.51</v>
      </c>
      <c r="I59" s="40" t="n">
        <v>4.33</v>
      </c>
      <c r="J59" s="41" t="n">
        <f aca="false">H59/3600</f>
        <v>0.593475</v>
      </c>
      <c r="L59" s="39" t="n">
        <v>1699.2976</v>
      </c>
      <c r="M59" s="40" t="n">
        <v>37.9547</v>
      </c>
      <c r="N59" s="40" t="n">
        <v>43.2383</v>
      </c>
      <c r="O59" s="40" t="n">
        <v>44.2509</v>
      </c>
      <c r="P59" s="40" t="n">
        <v>2135.98</v>
      </c>
      <c r="Q59" s="40" t="n">
        <v>4.36</v>
      </c>
      <c r="R59" s="41" t="n">
        <f aca="false">P59/3600</f>
        <v>0.593327777777778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57.3984</v>
      </c>
      <c r="E60" s="47" t="n">
        <v>34.6515</v>
      </c>
      <c r="F60" s="47" t="n">
        <v>41.2299</v>
      </c>
      <c r="G60" s="47" t="n">
        <v>42.1928</v>
      </c>
      <c r="H60" s="47" t="n">
        <v>1772.91</v>
      </c>
      <c r="I60" s="47" t="n">
        <v>3.37</v>
      </c>
      <c r="J60" s="48" t="n">
        <f aca="false">H60/3600</f>
        <v>0.492475</v>
      </c>
      <c r="L60" s="46" t="n">
        <v>657.616</v>
      </c>
      <c r="M60" s="47" t="n">
        <v>34.648</v>
      </c>
      <c r="N60" s="47" t="n">
        <v>41.2335</v>
      </c>
      <c r="O60" s="47" t="n">
        <v>42.1949</v>
      </c>
      <c r="P60" s="47" t="n">
        <v>1768.61</v>
      </c>
      <c r="Q60" s="47" t="n">
        <v>3.41</v>
      </c>
      <c r="R60" s="48" t="n">
        <f aca="false">P60/3600</f>
        <v>0.491280555555556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97.02</v>
      </c>
      <c r="E61" s="47" t="n">
        <v>31.8744</v>
      </c>
      <c r="F61" s="47" t="n">
        <v>39.7187</v>
      </c>
      <c r="G61" s="47" t="n">
        <v>40.6966</v>
      </c>
      <c r="H61" s="47" t="n">
        <v>1569.11</v>
      </c>
      <c r="I61" s="47" t="n">
        <v>2.94</v>
      </c>
      <c r="J61" s="48" t="n">
        <f aca="false">H61/3600</f>
        <v>0.435863888888889</v>
      </c>
      <c r="L61" s="46" t="n">
        <v>296.6512</v>
      </c>
      <c r="M61" s="47" t="n">
        <v>31.8691</v>
      </c>
      <c r="N61" s="47" t="n">
        <v>39.7171</v>
      </c>
      <c r="O61" s="47" t="n">
        <v>40.6944</v>
      </c>
      <c r="P61" s="47" t="n">
        <v>1571.21</v>
      </c>
      <c r="Q61" s="47" t="n">
        <v>2.98</v>
      </c>
      <c r="R61" s="48" t="n">
        <f aca="false">P61/3600</f>
        <v>0.436447222222222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1467.55</v>
      </c>
      <c r="I62" s="56" t="n">
        <v>2.77</v>
      </c>
      <c r="J62" s="57" t="n">
        <f aca="false">H62/3600</f>
        <v>0.407652777777778</v>
      </c>
      <c r="L62" s="55" t="n">
        <v>148.3872</v>
      </c>
      <c r="M62" s="56" t="n">
        <v>29.1966</v>
      </c>
      <c r="N62" s="56" t="n">
        <v>38.7776</v>
      </c>
      <c r="O62" s="56" t="n">
        <v>39.6994</v>
      </c>
      <c r="P62" s="56" t="n">
        <v>1464.57</v>
      </c>
      <c r="Q62" s="56" t="n">
        <v>2.75</v>
      </c>
      <c r="R62" s="57" t="n">
        <f aca="false">P62/3600</f>
        <v>0.406825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710.2184</v>
      </c>
      <c r="E63" s="40" t="n">
        <v>38.1822</v>
      </c>
      <c r="F63" s="40" t="n">
        <v>41.4072</v>
      </c>
      <c r="G63" s="40" t="n">
        <v>42.3566</v>
      </c>
      <c r="H63" s="40" t="n">
        <v>1797.38</v>
      </c>
      <c r="I63" s="40" t="n">
        <v>3.63</v>
      </c>
      <c r="J63" s="41" t="n">
        <f aca="false">H63/3600</f>
        <v>0.499272222222222</v>
      </c>
      <c r="L63" s="39" t="n">
        <v>1710.0048</v>
      </c>
      <c r="M63" s="40" t="n">
        <v>38.1777</v>
      </c>
      <c r="N63" s="40" t="n">
        <v>41.4069</v>
      </c>
      <c r="O63" s="40" t="n">
        <v>42.3499</v>
      </c>
      <c r="P63" s="40" t="n">
        <v>1803.28</v>
      </c>
      <c r="Q63" s="40" t="n">
        <v>3.66</v>
      </c>
      <c r="R63" s="41" t="n">
        <f aca="false">P63/3600</f>
        <v>0.500911111111111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85.8976</v>
      </c>
      <c r="E64" s="47" t="n">
        <v>34.8428</v>
      </c>
      <c r="F64" s="47" t="n">
        <v>38.9255</v>
      </c>
      <c r="G64" s="47" t="n">
        <v>39.6903</v>
      </c>
      <c r="H64" s="47" t="n">
        <v>1535.53</v>
      </c>
      <c r="I64" s="47" t="n">
        <v>2.96</v>
      </c>
      <c r="J64" s="48" t="n">
        <f aca="false">H64/3600</f>
        <v>0.426536111111111</v>
      </c>
      <c r="L64" s="46" t="n">
        <v>784.9488</v>
      </c>
      <c r="M64" s="47" t="n">
        <v>34.8356</v>
      </c>
      <c r="N64" s="47" t="n">
        <v>38.917</v>
      </c>
      <c r="O64" s="47" t="n">
        <v>39.6976</v>
      </c>
      <c r="P64" s="47" t="n">
        <v>1529.75</v>
      </c>
      <c r="Q64" s="47" t="n">
        <v>3</v>
      </c>
      <c r="R64" s="48" t="n">
        <f aca="false">P64/3600</f>
        <v>0.424930555555556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67.9368</v>
      </c>
      <c r="E65" s="47" t="n">
        <v>31.6587</v>
      </c>
      <c r="F65" s="47" t="n">
        <v>37.0013</v>
      </c>
      <c r="G65" s="47" t="n">
        <v>37.6788</v>
      </c>
      <c r="H65" s="47" t="n">
        <v>1349.51</v>
      </c>
      <c r="I65" s="47" t="n">
        <v>2.5</v>
      </c>
      <c r="J65" s="48" t="n">
        <f aca="false">H65/3600</f>
        <v>0.374863888888889</v>
      </c>
      <c r="L65" s="46" t="n">
        <v>368.4352</v>
      </c>
      <c r="M65" s="47" t="n">
        <v>31.6582</v>
      </c>
      <c r="N65" s="47" t="n">
        <v>37.0086</v>
      </c>
      <c r="O65" s="47" t="n">
        <v>37.6864</v>
      </c>
      <c r="P65" s="47" t="n">
        <v>1347.26</v>
      </c>
      <c r="Q65" s="47" t="n">
        <v>2.52</v>
      </c>
      <c r="R65" s="48" t="n">
        <f aca="false">P65/3600</f>
        <v>0.374238888888889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1226.87</v>
      </c>
      <c r="I66" s="56" t="n">
        <v>2.17</v>
      </c>
      <c r="J66" s="57" t="n">
        <f aca="false">H66/3600</f>
        <v>0.340797222222222</v>
      </c>
      <c r="L66" s="55" t="n">
        <v>173.228</v>
      </c>
      <c r="M66" s="56" t="n">
        <v>28.7329</v>
      </c>
      <c r="N66" s="56" t="n">
        <v>35.6636</v>
      </c>
      <c r="O66" s="56" t="n">
        <v>36.2833</v>
      </c>
      <c r="P66" s="56" t="n">
        <v>1228.21</v>
      </c>
      <c r="Q66" s="56" t="n">
        <v>2.2</v>
      </c>
      <c r="R66" s="57" t="n">
        <f aca="false">P66/3600</f>
        <v>0.341169444444444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261.0424</v>
      </c>
      <c r="E67" s="40" t="n">
        <v>39.4923</v>
      </c>
      <c r="F67" s="40" t="n">
        <v>41.6952</v>
      </c>
      <c r="G67" s="40" t="n">
        <v>42.7672</v>
      </c>
      <c r="H67" s="40" t="n">
        <v>1445.64</v>
      </c>
      <c r="I67" s="40" t="n">
        <v>2.71</v>
      </c>
      <c r="J67" s="41" t="n">
        <f aca="false">H67/3600</f>
        <v>0.401566666666667</v>
      </c>
      <c r="L67" s="39" t="n">
        <v>1261.764</v>
      </c>
      <c r="M67" s="40" t="n">
        <v>39.4918</v>
      </c>
      <c r="N67" s="40" t="n">
        <v>41.6942</v>
      </c>
      <c r="O67" s="40" t="n">
        <v>42.7505</v>
      </c>
      <c r="P67" s="40" t="n">
        <v>1376.3</v>
      </c>
      <c r="Q67" s="40" t="n">
        <v>2.74</v>
      </c>
      <c r="R67" s="41" t="n">
        <f aca="false">P67/3600</f>
        <v>0.382305555555556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21.4648</v>
      </c>
      <c r="E68" s="47" t="n">
        <v>35.7774</v>
      </c>
      <c r="F68" s="47" t="n">
        <v>39.0894</v>
      </c>
      <c r="G68" s="47" t="n">
        <v>40.3048</v>
      </c>
      <c r="H68" s="47" t="n">
        <v>1203.19</v>
      </c>
      <c r="I68" s="47" t="n">
        <v>2.24</v>
      </c>
      <c r="J68" s="48" t="n">
        <f aca="false">H68/3600</f>
        <v>0.334219444444444</v>
      </c>
      <c r="L68" s="46" t="n">
        <v>620.764</v>
      </c>
      <c r="M68" s="47" t="n">
        <v>35.7677</v>
      </c>
      <c r="N68" s="47" t="n">
        <v>39.084</v>
      </c>
      <c r="O68" s="47" t="n">
        <v>40.2996</v>
      </c>
      <c r="P68" s="47" t="n">
        <v>1196.26</v>
      </c>
      <c r="Q68" s="47" t="n">
        <v>2.27</v>
      </c>
      <c r="R68" s="48" t="n">
        <f aca="false">P68/3600</f>
        <v>0.332294444444444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2.6152</v>
      </c>
      <c r="E69" s="47" t="n">
        <v>32.3544</v>
      </c>
      <c r="F69" s="47" t="n">
        <v>37.161</v>
      </c>
      <c r="G69" s="47" t="n">
        <v>38.4117</v>
      </c>
      <c r="H69" s="47" t="n">
        <v>1098.45</v>
      </c>
      <c r="I69" s="47" t="n">
        <v>1.89</v>
      </c>
      <c r="J69" s="48" t="n">
        <f aca="false">H69/3600</f>
        <v>0.305125</v>
      </c>
      <c r="L69" s="46" t="n">
        <v>303.0648</v>
      </c>
      <c r="M69" s="47" t="n">
        <v>32.3594</v>
      </c>
      <c r="N69" s="47" t="n">
        <v>37.1749</v>
      </c>
      <c r="O69" s="47" t="n">
        <v>38.4058</v>
      </c>
      <c r="P69" s="47" t="n">
        <v>1048.09</v>
      </c>
      <c r="Q69" s="47" t="n">
        <v>1.94</v>
      </c>
      <c r="R69" s="48" t="n">
        <f aca="false">P69/3600</f>
        <v>0.291136111111111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935.84</v>
      </c>
      <c r="I70" s="56" t="n">
        <v>1.63</v>
      </c>
      <c r="J70" s="57" t="n">
        <f aca="false">H70/3600</f>
        <v>0.259955555555556</v>
      </c>
      <c r="L70" s="55" t="n">
        <v>150.1984</v>
      </c>
      <c r="M70" s="56" t="n">
        <v>29.5722</v>
      </c>
      <c r="N70" s="56" t="n">
        <v>35.7803</v>
      </c>
      <c r="O70" s="56" t="n">
        <v>36.9027</v>
      </c>
      <c r="P70" s="56" t="n">
        <v>943.23</v>
      </c>
      <c r="Q70" s="56" t="n">
        <v>1.67</v>
      </c>
      <c r="R70" s="57" t="n">
        <f aca="false">P70/3600</f>
        <v>0.262008333333333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5" t="s">
        <v>58</v>
      </c>
      <c r="B71" s="65" t="s">
        <v>59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92"/>
      <c r="W71" s="71"/>
      <c r="X71" s="72"/>
      <c r="Y71" s="92"/>
    </row>
    <row r="72" customFormat="false" ht="12" hidden="false" customHeight="false" outlineLevel="0" collapsed="false">
      <c r="A72" s="76" t="s">
        <v>60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69"/>
      <c r="L72" s="77"/>
      <c r="M72" s="78"/>
      <c r="N72" s="78"/>
      <c r="O72" s="78"/>
      <c r="P72" s="78"/>
      <c r="Q72" s="78"/>
      <c r="R72" s="79"/>
      <c r="S72" s="70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69"/>
      <c r="L73" s="77"/>
      <c r="M73" s="78"/>
      <c r="N73" s="78"/>
      <c r="O73" s="78"/>
      <c r="P73" s="78"/>
      <c r="Q73" s="78"/>
      <c r="R73" s="79"/>
      <c r="S73" s="70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69"/>
      <c r="L74" s="84"/>
      <c r="M74" s="85"/>
      <c r="N74" s="85"/>
      <c r="O74" s="85"/>
      <c r="P74" s="85"/>
      <c r="Q74" s="85"/>
      <c r="R74" s="86"/>
      <c r="S74" s="70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5" t="s">
        <v>61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92"/>
      <c r="W75" s="71"/>
      <c r="X75" s="72"/>
      <c r="Y75" s="92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69"/>
      <c r="L76" s="77"/>
      <c r="M76" s="78"/>
      <c r="N76" s="78"/>
      <c r="O76" s="78"/>
      <c r="P76" s="78"/>
      <c r="Q76" s="78"/>
      <c r="R76" s="79"/>
      <c r="S76" s="70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69"/>
      <c r="L77" s="77"/>
      <c r="M77" s="78"/>
      <c r="N77" s="78"/>
      <c r="O77" s="78"/>
      <c r="P77" s="78"/>
      <c r="Q77" s="78"/>
      <c r="R77" s="79"/>
      <c r="S77" s="70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69"/>
      <c r="L78" s="84"/>
      <c r="M78" s="85"/>
      <c r="N78" s="85"/>
      <c r="O78" s="85"/>
      <c r="P78" s="85"/>
      <c r="Q78" s="85"/>
      <c r="R78" s="86"/>
      <c r="S78" s="70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5" t="s">
        <v>62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92"/>
      <c r="W79" s="71"/>
      <c r="X79" s="72"/>
      <c r="Y79" s="92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69"/>
      <c r="L80" s="77"/>
      <c r="M80" s="78"/>
      <c r="N80" s="78"/>
      <c r="O80" s="78"/>
      <c r="P80" s="78"/>
      <c r="Q80" s="78"/>
      <c r="R80" s="79"/>
      <c r="S80" s="70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69"/>
      <c r="L81" s="77"/>
      <c r="M81" s="78"/>
      <c r="N81" s="78"/>
      <c r="O81" s="78"/>
      <c r="P81" s="78"/>
      <c r="Q81" s="78"/>
      <c r="R81" s="79"/>
      <c r="S81" s="70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69"/>
      <c r="L82" s="84"/>
      <c r="M82" s="85"/>
      <c r="N82" s="85"/>
      <c r="O82" s="85"/>
      <c r="P82" s="85"/>
      <c r="Q82" s="85"/>
      <c r="R82" s="86"/>
      <c r="S82" s="70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6.4692275460904</v>
      </c>
      <c r="J106" s="90" t="n">
        <f aca="false">GEOMEAN(J3:J98)</f>
        <v>2.6392857118718</v>
      </c>
      <c r="Q106" s="90" t="n">
        <f aca="false">GEOMEAN(Q3:Q98)</f>
        <v>16.6805340414839</v>
      </c>
      <c r="R106" s="90" t="n">
        <f aca="false">GEOMEAN(R3:R98)</f>
        <v>2.63104794782785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1.01283038289453</v>
      </c>
      <c r="R107" s="91" t="n">
        <f aca="false">R106/J106</f>
        <v>0.996878790345853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554886111111111</v>
      </c>
      <c r="J108" s="90" t="n">
        <f aca="false">SUM(J3:J98)</f>
        <v>326.055516666667</v>
      </c>
      <c r="Q108" s="90" t="n">
        <f aca="false">SUM(Q3:Q98)/3600</f>
        <v>0.563519444444445</v>
      </c>
      <c r="R108" s="90" t="n">
        <f aca="false">SUM(R3:R98)</f>
        <v>327.097641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205.9976</v>
      </c>
      <c r="E19" s="40" t="n">
        <v>41.9317</v>
      </c>
      <c r="F19" s="40" t="n">
        <v>43.5601</v>
      </c>
      <c r="G19" s="40" t="n">
        <v>45.0072</v>
      </c>
      <c r="H19" s="40" t="n">
        <v>28688</v>
      </c>
      <c r="I19" s="40" t="n">
        <v>42.56</v>
      </c>
      <c r="J19" s="41" t="n">
        <f aca="false">H19/3600</f>
        <v>7.96888888888889</v>
      </c>
      <c r="L19" s="39" t="n">
        <v>5203.14</v>
      </c>
      <c r="M19" s="40" t="n">
        <v>41.9309</v>
      </c>
      <c r="N19" s="40" t="n">
        <v>43.5596</v>
      </c>
      <c r="O19" s="40" t="n">
        <v>45.0068</v>
      </c>
      <c r="P19" s="40" t="n">
        <v>28781.8</v>
      </c>
      <c r="Q19" s="40" t="n">
        <v>42.96</v>
      </c>
      <c r="R19" s="41" t="n">
        <f aca="false">P19/3600</f>
        <v>7.99494444444444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428.2744</v>
      </c>
      <c r="E20" s="47" t="n">
        <v>39.8986</v>
      </c>
      <c r="F20" s="47" t="n">
        <v>41.8904</v>
      </c>
      <c r="G20" s="47" t="n">
        <v>42.9492</v>
      </c>
      <c r="H20" s="47" t="n">
        <v>25550.13</v>
      </c>
      <c r="I20" s="47" t="n">
        <v>38.04</v>
      </c>
      <c r="J20" s="48" t="n">
        <f aca="false">H20/3600</f>
        <v>7.09725833333333</v>
      </c>
      <c r="L20" s="46" t="n">
        <v>2428.732</v>
      </c>
      <c r="M20" s="47" t="n">
        <v>39.8957</v>
      </c>
      <c r="N20" s="47" t="n">
        <v>41.8941</v>
      </c>
      <c r="O20" s="47" t="n">
        <v>42.9604</v>
      </c>
      <c r="P20" s="47" t="n">
        <v>25619.36</v>
      </c>
      <c r="Q20" s="47" t="n">
        <v>38.8</v>
      </c>
      <c r="R20" s="48" t="n">
        <f aca="false">P20/3600</f>
        <v>7.11648888888889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66.4424</v>
      </c>
      <c r="E21" s="47" t="n">
        <v>37.3176</v>
      </c>
      <c r="F21" s="47" t="n">
        <v>40.6333</v>
      </c>
      <c r="G21" s="47" t="n">
        <v>41.6505</v>
      </c>
      <c r="H21" s="47" t="n">
        <v>23027.07</v>
      </c>
      <c r="I21" s="47" t="n">
        <v>33.74</v>
      </c>
      <c r="J21" s="48" t="n">
        <f aca="false">H21/3600</f>
        <v>6.39640833333333</v>
      </c>
      <c r="L21" s="46" t="n">
        <v>1167.8704</v>
      </c>
      <c r="M21" s="47" t="n">
        <v>37.3192</v>
      </c>
      <c r="N21" s="47" t="n">
        <v>40.6353</v>
      </c>
      <c r="O21" s="47" t="n">
        <v>41.6638</v>
      </c>
      <c r="P21" s="47" t="n">
        <v>23113.84</v>
      </c>
      <c r="Q21" s="47" t="n">
        <v>34.2</v>
      </c>
      <c r="R21" s="48" t="n">
        <f aca="false">P21/3600</f>
        <v>6.42051111111111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21184.62</v>
      </c>
      <c r="I22" s="56" t="n">
        <v>31.03</v>
      </c>
      <c r="J22" s="57" t="n">
        <f aca="false">H22/3600</f>
        <v>5.88461666666667</v>
      </c>
      <c r="L22" s="55" t="n">
        <v>567.8376</v>
      </c>
      <c r="M22" s="56" t="n">
        <v>34.6831</v>
      </c>
      <c r="N22" s="56" t="n">
        <v>39.7452</v>
      </c>
      <c r="O22" s="56" t="n">
        <v>40.8415</v>
      </c>
      <c r="P22" s="56" t="n">
        <v>21175.52</v>
      </c>
      <c r="Q22" s="56" t="n">
        <v>31.33</v>
      </c>
      <c r="R22" s="57" t="n">
        <f aca="false">P22/3600</f>
        <v>5.88208888888889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7905.3472</v>
      </c>
      <c r="E23" s="40" t="n">
        <v>40.0369</v>
      </c>
      <c r="F23" s="40" t="n">
        <v>42.1355</v>
      </c>
      <c r="G23" s="40" t="n">
        <v>43.2419</v>
      </c>
      <c r="H23" s="40" t="n">
        <v>27989.74</v>
      </c>
      <c r="I23" s="40" t="n">
        <v>44.58</v>
      </c>
      <c r="J23" s="41" t="n">
        <f aca="false">H23/3600</f>
        <v>7.77492777777778</v>
      </c>
      <c r="L23" s="39" t="n">
        <v>7908.04</v>
      </c>
      <c r="M23" s="40" t="n">
        <v>40.0384</v>
      </c>
      <c r="N23" s="40" t="n">
        <v>42.1329</v>
      </c>
      <c r="O23" s="40" t="n">
        <v>43.2479</v>
      </c>
      <c r="P23" s="40" t="n">
        <v>27914.31</v>
      </c>
      <c r="Q23" s="40" t="n">
        <v>44.75</v>
      </c>
      <c r="R23" s="41" t="n">
        <f aca="false">P23/3600</f>
        <v>7.753975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175.944</v>
      </c>
      <c r="E24" s="47" t="n">
        <v>37.0975</v>
      </c>
      <c r="F24" s="47" t="n">
        <v>39.9775</v>
      </c>
      <c r="G24" s="47" t="n">
        <v>40.9014</v>
      </c>
      <c r="H24" s="47" t="n">
        <v>24025.08</v>
      </c>
      <c r="I24" s="47" t="n">
        <v>36.92</v>
      </c>
      <c r="J24" s="48" t="n">
        <f aca="false">H24/3600</f>
        <v>6.67363333333333</v>
      </c>
      <c r="L24" s="46" t="n">
        <v>3174.264</v>
      </c>
      <c r="M24" s="47" t="n">
        <v>37.0933</v>
      </c>
      <c r="N24" s="47" t="n">
        <v>39.9791</v>
      </c>
      <c r="O24" s="47" t="n">
        <v>40.9</v>
      </c>
      <c r="P24" s="47" t="n">
        <v>24082.11</v>
      </c>
      <c r="Q24" s="47" t="n">
        <v>37.42</v>
      </c>
      <c r="R24" s="48" t="n">
        <f aca="false">P24/3600</f>
        <v>6.689475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344.3008</v>
      </c>
      <c r="E25" s="47" t="n">
        <v>34.2745</v>
      </c>
      <c r="F25" s="47" t="n">
        <v>38.3688</v>
      </c>
      <c r="G25" s="47" t="n">
        <v>39.487</v>
      </c>
      <c r="H25" s="47" t="n">
        <v>21587.04</v>
      </c>
      <c r="I25" s="47" t="n">
        <v>33.57</v>
      </c>
      <c r="J25" s="48" t="n">
        <f aca="false">H25/3600</f>
        <v>5.9964</v>
      </c>
      <c r="L25" s="46" t="n">
        <v>1345.5352</v>
      </c>
      <c r="M25" s="47" t="n">
        <v>34.2721</v>
      </c>
      <c r="N25" s="47" t="n">
        <v>38.3592</v>
      </c>
      <c r="O25" s="47" t="n">
        <v>39.493</v>
      </c>
      <c r="P25" s="47" t="n">
        <v>21603.41</v>
      </c>
      <c r="Q25" s="47" t="n">
        <v>33.96</v>
      </c>
      <c r="R25" s="48" t="n">
        <f aca="false">P25/3600</f>
        <v>6.00094722222222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9845.44</v>
      </c>
      <c r="I26" s="56" t="n">
        <v>28.32</v>
      </c>
      <c r="J26" s="57" t="n">
        <f aca="false">H26/3600</f>
        <v>5.51262222222222</v>
      </c>
      <c r="L26" s="55" t="n">
        <v>580.7768</v>
      </c>
      <c r="M26" s="56" t="n">
        <v>31.6805</v>
      </c>
      <c r="N26" s="56" t="n">
        <v>37.2601</v>
      </c>
      <c r="O26" s="56" t="n">
        <v>38.7215</v>
      </c>
      <c r="P26" s="56" t="n">
        <v>19893.19</v>
      </c>
      <c r="Q26" s="56" t="n">
        <v>28.82</v>
      </c>
      <c r="R26" s="57" t="n">
        <f aca="false">P26/3600</f>
        <v>5.52588611111111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9540.3744</v>
      </c>
      <c r="E27" s="40" t="n">
        <v>38.7895</v>
      </c>
      <c r="F27" s="40" t="n">
        <v>40.1961</v>
      </c>
      <c r="G27" s="40" t="n">
        <v>43.4388</v>
      </c>
      <c r="H27" s="40" t="n">
        <v>56185.33</v>
      </c>
      <c r="I27" s="40" t="n">
        <v>89.28</v>
      </c>
      <c r="J27" s="41" t="n">
        <f aca="false">H27/3600</f>
        <v>15.6070361111111</v>
      </c>
      <c r="L27" s="39" t="n">
        <v>19547.2592</v>
      </c>
      <c r="M27" s="40" t="n">
        <v>38.7889</v>
      </c>
      <c r="N27" s="40" t="n">
        <v>40.1967</v>
      </c>
      <c r="O27" s="40" t="n">
        <v>43.4382</v>
      </c>
      <c r="P27" s="40" t="n">
        <v>59020.04</v>
      </c>
      <c r="Q27" s="40" t="n">
        <v>90.93</v>
      </c>
      <c r="R27" s="41" t="n">
        <f aca="false">P27/3600</f>
        <v>16.3944555555556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762.7152</v>
      </c>
      <c r="E28" s="47" t="n">
        <v>36.8362</v>
      </c>
      <c r="F28" s="47" t="n">
        <v>38.9709</v>
      </c>
      <c r="G28" s="47" t="n">
        <v>41.4862</v>
      </c>
      <c r="H28" s="47" t="n">
        <v>46321.77</v>
      </c>
      <c r="I28" s="47" t="n">
        <v>67.09</v>
      </c>
      <c r="J28" s="48" t="n">
        <f aca="false">H28/3600</f>
        <v>12.8671583333333</v>
      </c>
      <c r="L28" s="46" t="n">
        <v>5767.4536</v>
      </c>
      <c r="M28" s="47" t="n">
        <v>36.8345</v>
      </c>
      <c r="N28" s="47" t="n">
        <v>38.9716</v>
      </c>
      <c r="O28" s="47" t="n">
        <v>41.4804</v>
      </c>
      <c r="P28" s="47" t="n">
        <v>46294.25</v>
      </c>
      <c r="Q28" s="47" t="n">
        <v>68.43</v>
      </c>
      <c r="R28" s="48" t="n">
        <f aca="false">P28/3600</f>
        <v>12.8595138888889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10.6784</v>
      </c>
      <c r="E29" s="47" t="n">
        <v>34.6797</v>
      </c>
      <c r="F29" s="47" t="n">
        <v>38.0235</v>
      </c>
      <c r="G29" s="47" t="n">
        <v>39.898</v>
      </c>
      <c r="H29" s="47" t="n">
        <v>42096.02</v>
      </c>
      <c r="I29" s="47" t="n">
        <v>59.96</v>
      </c>
      <c r="J29" s="48" t="n">
        <f aca="false">H29/3600</f>
        <v>11.6933388888889</v>
      </c>
      <c r="L29" s="46" t="n">
        <v>2612.86</v>
      </c>
      <c r="M29" s="47" t="n">
        <v>34.6808</v>
      </c>
      <c r="N29" s="47" t="n">
        <v>38.0281</v>
      </c>
      <c r="O29" s="47" t="n">
        <v>39.8875</v>
      </c>
      <c r="P29" s="47" t="n">
        <v>42239.9</v>
      </c>
      <c r="Q29" s="47" t="n">
        <v>60.58</v>
      </c>
      <c r="R29" s="48" t="n">
        <f aca="false">P29/3600</f>
        <v>11.7333055555556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41170.2</v>
      </c>
      <c r="I30" s="56" t="n">
        <v>52.99</v>
      </c>
      <c r="J30" s="57" t="n">
        <f aca="false">H30/3600</f>
        <v>11.4361666666667</v>
      </c>
      <c r="L30" s="55" t="n">
        <v>1293.5672</v>
      </c>
      <c r="M30" s="56" t="n">
        <v>32.3793</v>
      </c>
      <c r="N30" s="56" t="n">
        <v>37.2907</v>
      </c>
      <c r="O30" s="56" t="n">
        <v>38.6925</v>
      </c>
      <c r="P30" s="56" t="n">
        <v>39333.7</v>
      </c>
      <c r="Q30" s="56" t="n">
        <v>53.89</v>
      </c>
      <c r="R30" s="57" t="n">
        <f aca="false">P30/3600</f>
        <v>10.9260277777778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9728.6888</v>
      </c>
      <c r="E31" s="40" t="n">
        <v>39.5472</v>
      </c>
      <c r="F31" s="40" t="n">
        <v>43.9179</v>
      </c>
      <c r="G31" s="40" t="n">
        <v>45.2802</v>
      </c>
      <c r="H31" s="40" t="n">
        <v>66330.07</v>
      </c>
      <c r="I31" s="40" t="n">
        <v>99.93</v>
      </c>
      <c r="J31" s="41" t="n">
        <f aca="false">H31/3600</f>
        <v>18.4250194444444</v>
      </c>
      <c r="L31" s="39" t="n">
        <v>19726.5888</v>
      </c>
      <c r="M31" s="40" t="n">
        <v>39.5469</v>
      </c>
      <c r="N31" s="40" t="n">
        <v>43.916</v>
      </c>
      <c r="O31" s="40" t="n">
        <v>45.2783</v>
      </c>
      <c r="P31" s="40" t="n">
        <v>69588.14</v>
      </c>
      <c r="Q31" s="40" t="n">
        <v>101.24</v>
      </c>
      <c r="R31" s="41" t="n">
        <f aca="false">P31/3600</f>
        <v>19.3300388888889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762.3936</v>
      </c>
      <c r="E32" s="47" t="n">
        <v>37.6528</v>
      </c>
      <c r="F32" s="47" t="n">
        <v>42.5187</v>
      </c>
      <c r="G32" s="47" t="n">
        <v>43.1448</v>
      </c>
      <c r="H32" s="47" t="n">
        <v>56269.11</v>
      </c>
      <c r="I32" s="47" t="n">
        <v>82.84</v>
      </c>
      <c r="J32" s="48" t="n">
        <f aca="false">H32/3600</f>
        <v>15.6303083333333</v>
      </c>
      <c r="L32" s="46" t="n">
        <v>6764.26</v>
      </c>
      <c r="M32" s="47" t="n">
        <v>37.6521</v>
      </c>
      <c r="N32" s="47" t="n">
        <v>42.5214</v>
      </c>
      <c r="O32" s="47" t="n">
        <v>43.1398</v>
      </c>
      <c r="P32" s="47" t="n">
        <v>59025.39</v>
      </c>
      <c r="Q32" s="47" t="n">
        <v>84.15</v>
      </c>
      <c r="R32" s="48" t="n">
        <f aca="false">P32/3600</f>
        <v>16.3959416666667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135.8472</v>
      </c>
      <c r="E33" s="47" t="n">
        <v>35.6974</v>
      </c>
      <c r="F33" s="47" t="n">
        <v>41.239</v>
      </c>
      <c r="G33" s="47" t="n">
        <v>41.2608</v>
      </c>
      <c r="H33" s="47" t="n">
        <v>50243.25</v>
      </c>
      <c r="I33" s="47" t="n">
        <v>75.48</v>
      </c>
      <c r="J33" s="48" t="n">
        <f aca="false">H33/3600</f>
        <v>13.9564583333333</v>
      </c>
      <c r="L33" s="46" t="n">
        <v>3136.8544</v>
      </c>
      <c r="M33" s="47" t="n">
        <v>35.6971</v>
      </c>
      <c r="N33" s="47" t="n">
        <v>41.2389</v>
      </c>
      <c r="O33" s="47" t="n">
        <v>41.2572</v>
      </c>
      <c r="P33" s="47" t="n">
        <v>49804.3</v>
      </c>
      <c r="Q33" s="47" t="n">
        <v>76.63</v>
      </c>
      <c r="R33" s="48" t="n">
        <f aca="false">P33/3600</f>
        <v>13.8345277777778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46122.08</v>
      </c>
      <c r="I34" s="56" t="n">
        <v>73.52</v>
      </c>
      <c r="J34" s="57" t="n">
        <f aca="false">H34/3600</f>
        <v>12.8116888888889</v>
      </c>
      <c r="L34" s="55" t="n">
        <v>1599.0672</v>
      </c>
      <c r="M34" s="56" t="n">
        <v>33.5948</v>
      </c>
      <c r="N34" s="56" t="n">
        <v>40.1708</v>
      </c>
      <c r="O34" s="56" t="n">
        <v>39.7846</v>
      </c>
      <c r="P34" s="56" t="n">
        <v>46217.47</v>
      </c>
      <c r="Q34" s="56" t="n">
        <v>74.11</v>
      </c>
      <c r="R34" s="57" t="n">
        <f aca="false">P34/3600</f>
        <v>12.8381861111111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52357.0616</v>
      </c>
      <c r="E35" s="40" t="n">
        <v>38.3292</v>
      </c>
      <c r="F35" s="40" t="n">
        <v>42.1615</v>
      </c>
      <c r="G35" s="40" t="n">
        <v>44.2513</v>
      </c>
      <c r="H35" s="40" t="n">
        <v>77879.32</v>
      </c>
      <c r="I35" s="40" t="n">
        <v>140.67</v>
      </c>
      <c r="J35" s="41" t="n">
        <f aca="false">H35/3600</f>
        <v>21.6331444444444</v>
      </c>
      <c r="L35" s="39" t="n">
        <v>52372.1296</v>
      </c>
      <c r="M35" s="40" t="n">
        <v>38.3297</v>
      </c>
      <c r="N35" s="40" t="n">
        <v>42.1616</v>
      </c>
      <c r="O35" s="40" t="n">
        <v>44.2516</v>
      </c>
      <c r="P35" s="40" t="n">
        <v>78426.79</v>
      </c>
      <c r="Q35" s="40" t="n">
        <v>141.63</v>
      </c>
      <c r="R35" s="41" t="n">
        <f aca="false">P35/3600</f>
        <v>21.7852194444444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406.1112</v>
      </c>
      <c r="E36" s="47" t="n">
        <v>35.4837</v>
      </c>
      <c r="F36" s="47" t="n">
        <v>40.7288</v>
      </c>
      <c r="G36" s="47" t="n">
        <v>43.051</v>
      </c>
      <c r="H36" s="47" t="n">
        <v>58080.88</v>
      </c>
      <c r="I36" s="47" t="n">
        <v>89.04</v>
      </c>
      <c r="J36" s="48" t="n">
        <f aca="false">H36/3600</f>
        <v>16.1335777777778</v>
      </c>
      <c r="L36" s="46" t="n">
        <v>7413.0472</v>
      </c>
      <c r="M36" s="47" t="n">
        <v>35.483</v>
      </c>
      <c r="N36" s="47" t="n">
        <v>40.7244</v>
      </c>
      <c r="O36" s="47" t="n">
        <v>43.0651</v>
      </c>
      <c r="P36" s="47" t="n">
        <v>58537.99</v>
      </c>
      <c r="Q36" s="47" t="n">
        <v>89.85</v>
      </c>
      <c r="R36" s="48" t="n">
        <f aca="false">P36/3600</f>
        <v>16.2605527777778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933.056</v>
      </c>
      <c r="E37" s="47" t="n">
        <v>33.6964</v>
      </c>
      <c r="F37" s="47" t="n">
        <v>39.4726</v>
      </c>
      <c r="G37" s="47" t="n">
        <v>42.0153</v>
      </c>
      <c r="H37" s="47" t="n">
        <v>50566.7</v>
      </c>
      <c r="I37" s="47" t="n">
        <v>75.21</v>
      </c>
      <c r="J37" s="48" t="n">
        <f aca="false">H37/3600</f>
        <v>14.0463055555556</v>
      </c>
      <c r="L37" s="46" t="n">
        <v>1935.7568</v>
      </c>
      <c r="M37" s="47" t="n">
        <v>33.6968</v>
      </c>
      <c r="N37" s="47" t="n">
        <v>39.4785</v>
      </c>
      <c r="O37" s="47" t="n">
        <v>42.0143</v>
      </c>
      <c r="P37" s="47" t="n">
        <v>51064.02</v>
      </c>
      <c r="Q37" s="47" t="n">
        <v>76.2</v>
      </c>
      <c r="R37" s="48" t="n">
        <f aca="false">P37/3600</f>
        <v>14.18445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47702.21</v>
      </c>
      <c r="I38" s="56" t="n">
        <v>66.99</v>
      </c>
      <c r="J38" s="57" t="n">
        <f aca="false">H38/3600</f>
        <v>13.2506138888889</v>
      </c>
      <c r="L38" s="55" t="n">
        <v>762.9128</v>
      </c>
      <c r="M38" s="56" t="n">
        <v>31.5924</v>
      </c>
      <c r="N38" s="56" t="n">
        <v>38.5243</v>
      </c>
      <c r="O38" s="56" t="n">
        <v>41.1964</v>
      </c>
      <c r="P38" s="56" t="n">
        <v>48028.65</v>
      </c>
      <c r="Q38" s="56" t="n">
        <v>67.61</v>
      </c>
      <c r="R38" s="57" t="n">
        <f aca="false">P38/3600</f>
        <v>13.3412916666667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664.4064</v>
      </c>
      <c r="E39" s="40" t="n">
        <v>40.3801</v>
      </c>
      <c r="F39" s="40" t="n">
        <v>43.0295</v>
      </c>
      <c r="G39" s="40" t="n">
        <v>43.6962</v>
      </c>
      <c r="H39" s="40" t="n">
        <v>12024.96</v>
      </c>
      <c r="I39" s="40" t="n">
        <v>17.92</v>
      </c>
      <c r="J39" s="41" t="n">
        <f aca="false">H39/3600</f>
        <v>3.34026666666667</v>
      </c>
      <c r="L39" s="39" t="n">
        <v>3666.8184</v>
      </c>
      <c r="M39" s="40" t="n">
        <v>40.3758</v>
      </c>
      <c r="N39" s="40" t="n">
        <v>43.0211</v>
      </c>
      <c r="O39" s="40" t="n">
        <v>43.6825</v>
      </c>
      <c r="P39" s="40" t="n">
        <v>11523.61</v>
      </c>
      <c r="Q39" s="40" t="n">
        <v>18.2</v>
      </c>
      <c r="R39" s="41" t="n">
        <f aca="false">P39/3600</f>
        <v>3.20100277777778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733.5928</v>
      </c>
      <c r="E40" s="47" t="n">
        <v>37.1473</v>
      </c>
      <c r="F40" s="47" t="n">
        <v>40.4457</v>
      </c>
      <c r="G40" s="47" t="n">
        <v>40.8053</v>
      </c>
      <c r="H40" s="47" t="n">
        <v>10144.34</v>
      </c>
      <c r="I40" s="47" t="n">
        <v>15.22</v>
      </c>
      <c r="J40" s="48" t="n">
        <f aca="false">H40/3600</f>
        <v>2.81787222222222</v>
      </c>
      <c r="L40" s="46" t="n">
        <v>1736.7408</v>
      </c>
      <c r="M40" s="47" t="n">
        <v>37.143</v>
      </c>
      <c r="N40" s="47" t="n">
        <v>40.4559</v>
      </c>
      <c r="O40" s="47" t="n">
        <v>40.7958</v>
      </c>
      <c r="P40" s="47" t="n">
        <v>10607.69</v>
      </c>
      <c r="Q40" s="47" t="n">
        <v>15.5</v>
      </c>
      <c r="R40" s="48" t="n">
        <f aca="false">P40/3600</f>
        <v>2.94658055555556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33.2536</v>
      </c>
      <c r="E41" s="47" t="n">
        <v>34.3145</v>
      </c>
      <c r="F41" s="47" t="n">
        <v>38.39</v>
      </c>
      <c r="G41" s="47" t="n">
        <v>38.4944</v>
      </c>
      <c r="H41" s="47" t="n">
        <v>9501.42</v>
      </c>
      <c r="I41" s="47" t="n">
        <v>12.54</v>
      </c>
      <c r="J41" s="48" t="n">
        <f aca="false">H41/3600</f>
        <v>2.63928333333333</v>
      </c>
      <c r="L41" s="46" t="n">
        <v>832.8864</v>
      </c>
      <c r="M41" s="47" t="n">
        <v>34.3106</v>
      </c>
      <c r="N41" s="47" t="n">
        <v>38.3474</v>
      </c>
      <c r="O41" s="47" t="n">
        <v>38.5166</v>
      </c>
      <c r="P41" s="47" t="n">
        <v>9109.41</v>
      </c>
      <c r="Q41" s="47" t="n">
        <v>12.81</v>
      </c>
      <c r="R41" s="48" t="n">
        <f aca="false">P41/3600</f>
        <v>2.53039166666667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8267.4</v>
      </c>
      <c r="I42" s="56" t="n">
        <v>10.93</v>
      </c>
      <c r="J42" s="57" t="n">
        <f aca="false">H42/3600</f>
        <v>2.2965</v>
      </c>
      <c r="L42" s="55" t="n">
        <v>429.2048</v>
      </c>
      <c r="M42" s="56" t="n">
        <v>31.8729</v>
      </c>
      <c r="N42" s="56" t="n">
        <v>36.7728</v>
      </c>
      <c r="O42" s="56" t="n">
        <v>36.8624</v>
      </c>
      <c r="P42" s="56" t="n">
        <v>8296.41</v>
      </c>
      <c r="Q42" s="56" t="n">
        <v>11</v>
      </c>
      <c r="R42" s="57" t="n">
        <f aca="false">P42/3600</f>
        <v>2.30455833333333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156.4984</v>
      </c>
      <c r="E43" s="40" t="n">
        <v>40.3024</v>
      </c>
      <c r="F43" s="40" t="n">
        <v>43.3268</v>
      </c>
      <c r="G43" s="40" t="n">
        <v>44.7486</v>
      </c>
      <c r="H43" s="40" t="n">
        <v>14260.89</v>
      </c>
      <c r="I43" s="40" t="n">
        <v>20.56</v>
      </c>
      <c r="J43" s="41" t="n">
        <f aca="false">H43/3600</f>
        <v>3.96135833333333</v>
      </c>
      <c r="L43" s="39" t="n">
        <v>4153.3552</v>
      </c>
      <c r="M43" s="40" t="n">
        <v>40.3009</v>
      </c>
      <c r="N43" s="40" t="n">
        <v>43.331</v>
      </c>
      <c r="O43" s="40" t="n">
        <v>44.7589</v>
      </c>
      <c r="P43" s="40" t="n">
        <v>14181.92</v>
      </c>
      <c r="Q43" s="40" t="n">
        <v>20.88</v>
      </c>
      <c r="R43" s="41" t="n">
        <f aca="false">P43/3600</f>
        <v>3.93942222222222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863.548</v>
      </c>
      <c r="E44" s="47" t="n">
        <v>37.4311</v>
      </c>
      <c r="F44" s="47" t="n">
        <v>41.1936</v>
      </c>
      <c r="G44" s="47" t="n">
        <v>42.3222</v>
      </c>
      <c r="H44" s="47" t="n">
        <v>12474.8</v>
      </c>
      <c r="I44" s="47" t="n">
        <v>17.25</v>
      </c>
      <c r="J44" s="48" t="n">
        <f aca="false">H44/3600</f>
        <v>3.46522222222222</v>
      </c>
      <c r="L44" s="46" t="n">
        <v>1864.3736</v>
      </c>
      <c r="M44" s="47" t="n">
        <v>37.4326</v>
      </c>
      <c r="N44" s="47" t="n">
        <v>41.1932</v>
      </c>
      <c r="O44" s="47" t="n">
        <v>42.3181</v>
      </c>
      <c r="P44" s="47" t="n">
        <v>12474.03</v>
      </c>
      <c r="Q44" s="47" t="n">
        <v>17.33</v>
      </c>
      <c r="R44" s="48" t="n">
        <f aca="false">P44/3600</f>
        <v>3.46500833333333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07.1016</v>
      </c>
      <c r="E45" s="47" t="n">
        <v>34.4613</v>
      </c>
      <c r="F45" s="47" t="n">
        <v>39.4103</v>
      </c>
      <c r="G45" s="47" t="n">
        <v>40.3859</v>
      </c>
      <c r="H45" s="47" t="n">
        <v>11277.47</v>
      </c>
      <c r="I45" s="47" t="n">
        <v>14.74</v>
      </c>
      <c r="J45" s="48" t="n">
        <f aca="false">H45/3600</f>
        <v>3.13263055555556</v>
      </c>
      <c r="L45" s="46" t="n">
        <v>906.4696</v>
      </c>
      <c r="M45" s="47" t="n">
        <v>34.4626</v>
      </c>
      <c r="N45" s="47" t="n">
        <v>39.4107</v>
      </c>
      <c r="O45" s="47" t="n">
        <v>40.3891</v>
      </c>
      <c r="P45" s="47" t="n">
        <v>11308.26</v>
      </c>
      <c r="Q45" s="47" t="n">
        <v>14.9</v>
      </c>
      <c r="R45" s="48" t="n">
        <f aca="false">P45/3600</f>
        <v>3.14118333333333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10442.26</v>
      </c>
      <c r="I46" s="56" t="n">
        <v>12.61</v>
      </c>
      <c r="J46" s="57" t="n">
        <f aca="false">H46/3600</f>
        <v>2.90062777777778</v>
      </c>
      <c r="L46" s="55" t="n">
        <v>462.128</v>
      </c>
      <c r="M46" s="56" t="n">
        <v>31.5723</v>
      </c>
      <c r="N46" s="56" t="n">
        <v>38.0811</v>
      </c>
      <c r="O46" s="56" t="n">
        <v>38.9228</v>
      </c>
      <c r="P46" s="56" t="n">
        <v>10449.7</v>
      </c>
      <c r="Q46" s="56" t="n">
        <v>12.86</v>
      </c>
      <c r="R46" s="57" t="n">
        <f aca="false">P46/3600</f>
        <v>2.90269444444444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7966.5224</v>
      </c>
      <c r="E47" s="40" t="n">
        <v>38.4928</v>
      </c>
      <c r="F47" s="40" t="n">
        <v>41.1858</v>
      </c>
      <c r="G47" s="40" t="n">
        <v>42.1221</v>
      </c>
      <c r="H47" s="40" t="n">
        <v>13204.63</v>
      </c>
      <c r="I47" s="40" t="n">
        <v>22.59</v>
      </c>
      <c r="J47" s="41" t="n">
        <f aca="false">H47/3600</f>
        <v>3.66795277777778</v>
      </c>
      <c r="L47" s="39" t="n">
        <v>7970.08</v>
      </c>
      <c r="M47" s="40" t="n">
        <v>38.4962</v>
      </c>
      <c r="N47" s="40" t="n">
        <v>41.1888</v>
      </c>
      <c r="O47" s="40" t="n">
        <v>42.1221</v>
      </c>
      <c r="P47" s="40" t="n">
        <v>13181.93</v>
      </c>
      <c r="Q47" s="40" t="n">
        <v>22.76</v>
      </c>
      <c r="R47" s="41" t="n">
        <f aca="false">P47/3600</f>
        <v>3.66164722222222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408.1688</v>
      </c>
      <c r="E48" s="47" t="n">
        <v>34.6294</v>
      </c>
      <c r="F48" s="47" t="n">
        <v>38.4209</v>
      </c>
      <c r="G48" s="47" t="n">
        <v>39.2493</v>
      </c>
      <c r="H48" s="47" t="n">
        <v>11155.94</v>
      </c>
      <c r="I48" s="47" t="n">
        <v>17.88</v>
      </c>
      <c r="J48" s="48" t="n">
        <f aca="false">H48/3600</f>
        <v>3.09887222222222</v>
      </c>
      <c r="L48" s="46" t="n">
        <v>3406.7408</v>
      </c>
      <c r="M48" s="47" t="n">
        <v>34.6261</v>
      </c>
      <c r="N48" s="47" t="n">
        <v>38.4323</v>
      </c>
      <c r="O48" s="47" t="n">
        <v>39.2559</v>
      </c>
      <c r="P48" s="47" t="n">
        <v>11217.8</v>
      </c>
      <c r="Q48" s="47" t="n">
        <v>18.04</v>
      </c>
      <c r="R48" s="48" t="n">
        <f aca="false">P48/3600</f>
        <v>3.11605555555556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488.6344</v>
      </c>
      <c r="E49" s="47" t="n">
        <v>31.1196</v>
      </c>
      <c r="F49" s="47" t="n">
        <v>36.4412</v>
      </c>
      <c r="G49" s="47" t="n">
        <v>37.2209</v>
      </c>
      <c r="H49" s="47" t="n">
        <v>9713.27</v>
      </c>
      <c r="I49" s="47" t="n">
        <v>14.71</v>
      </c>
      <c r="J49" s="48" t="n">
        <f aca="false">H49/3600</f>
        <v>2.69813055555556</v>
      </c>
      <c r="L49" s="46" t="n">
        <v>1491.0152</v>
      </c>
      <c r="M49" s="47" t="n">
        <v>31.1216</v>
      </c>
      <c r="N49" s="47" t="n">
        <v>36.4438</v>
      </c>
      <c r="O49" s="47" t="n">
        <v>37.2071</v>
      </c>
      <c r="P49" s="47" t="n">
        <v>9696.12</v>
      </c>
      <c r="Q49" s="47" t="n">
        <v>14.92</v>
      </c>
      <c r="R49" s="48" t="n">
        <f aca="false">P49/3600</f>
        <v>2.69336666666667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8648.84</v>
      </c>
      <c r="I50" s="56" t="n">
        <v>11.83</v>
      </c>
      <c r="J50" s="57" t="n">
        <f aca="false">H50/3600</f>
        <v>2.40245555555556</v>
      </c>
      <c r="L50" s="55" t="n">
        <v>646.5832</v>
      </c>
      <c r="M50" s="56" t="n">
        <v>27.9065</v>
      </c>
      <c r="N50" s="56" t="n">
        <v>35.095</v>
      </c>
      <c r="O50" s="56" t="n">
        <v>35.8463</v>
      </c>
      <c r="P50" s="56" t="n">
        <v>8632.9</v>
      </c>
      <c r="Q50" s="56" t="n">
        <v>12.05</v>
      </c>
      <c r="R50" s="57" t="n">
        <f aca="false">P50/3600</f>
        <v>2.39802777777778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799.6736</v>
      </c>
      <c r="E51" s="40" t="n">
        <v>40.0828</v>
      </c>
      <c r="F51" s="40" t="n">
        <v>41.6465</v>
      </c>
      <c r="G51" s="40" t="n">
        <v>42.9593</v>
      </c>
      <c r="H51" s="40" t="n">
        <v>9762.23</v>
      </c>
      <c r="I51" s="40" t="n">
        <v>14.67</v>
      </c>
      <c r="J51" s="41" t="n">
        <f aca="false">H51/3600</f>
        <v>2.71173055555556</v>
      </c>
      <c r="L51" s="39" t="n">
        <v>5799.4208</v>
      </c>
      <c r="M51" s="40" t="n">
        <v>40.0815</v>
      </c>
      <c r="N51" s="40" t="n">
        <v>41.6444</v>
      </c>
      <c r="O51" s="40" t="n">
        <v>42.958</v>
      </c>
      <c r="P51" s="40" t="n">
        <v>9308.08</v>
      </c>
      <c r="Q51" s="40" t="n">
        <v>14.89</v>
      </c>
      <c r="R51" s="41" t="n">
        <f aca="false">P51/3600</f>
        <v>2.58557777777778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291.5664</v>
      </c>
      <c r="E52" s="47" t="n">
        <v>36.3368</v>
      </c>
      <c r="F52" s="47" t="n">
        <v>38.9719</v>
      </c>
      <c r="G52" s="47" t="n">
        <v>40.5388</v>
      </c>
      <c r="H52" s="47" t="n">
        <v>8018.41</v>
      </c>
      <c r="I52" s="47" t="n">
        <v>11.94</v>
      </c>
      <c r="J52" s="48" t="n">
        <f aca="false">H52/3600</f>
        <v>2.22733611111111</v>
      </c>
      <c r="L52" s="46" t="n">
        <v>2292.2992</v>
      </c>
      <c r="M52" s="47" t="n">
        <v>36.3355</v>
      </c>
      <c r="N52" s="47" t="n">
        <v>38.98</v>
      </c>
      <c r="O52" s="47" t="n">
        <v>40.5539</v>
      </c>
      <c r="P52" s="47" t="n">
        <v>8047.1</v>
      </c>
      <c r="Q52" s="47" t="n">
        <v>12.1</v>
      </c>
      <c r="R52" s="48" t="n">
        <f aca="false">P52/3600</f>
        <v>2.23530555555556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07.504</v>
      </c>
      <c r="E53" s="47" t="n">
        <v>33.1361</v>
      </c>
      <c r="F53" s="47" t="n">
        <v>37.0539</v>
      </c>
      <c r="G53" s="47" t="n">
        <v>38.7539</v>
      </c>
      <c r="H53" s="47" t="n">
        <v>7336.7</v>
      </c>
      <c r="I53" s="47" t="n">
        <v>10.16</v>
      </c>
      <c r="J53" s="48" t="n">
        <f aca="false">H53/3600</f>
        <v>2.03797222222222</v>
      </c>
      <c r="L53" s="46" t="n">
        <v>1008.0232</v>
      </c>
      <c r="M53" s="47" t="n">
        <v>33.1338</v>
      </c>
      <c r="N53" s="47" t="n">
        <v>37.0534</v>
      </c>
      <c r="O53" s="47" t="n">
        <v>38.7628</v>
      </c>
      <c r="P53" s="47" t="n">
        <v>7000.52</v>
      </c>
      <c r="Q53" s="47" t="n">
        <v>10.45</v>
      </c>
      <c r="R53" s="48" t="n">
        <f aca="false">P53/3600</f>
        <v>1.94458888888889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6213.86</v>
      </c>
      <c r="I54" s="56" t="n">
        <v>8.44</v>
      </c>
      <c r="J54" s="57" t="n">
        <f aca="false">H54/3600</f>
        <v>1.72607222222222</v>
      </c>
      <c r="L54" s="55" t="n">
        <v>462.168</v>
      </c>
      <c r="M54" s="56" t="n">
        <v>30.2437</v>
      </c>
      <c r="N54" s="56" t="n">
        <v>35.7518</v>
      </c>
      <c r="O54" s="56" t="n">
        <v>37.4688</v>
      </c>
      <c r="P54" s="56" t="n">
        <v>6229.48</v>
      </c>
      <c r="Q54" s="56" t="n">
        <v>8.6</v>
      </c>
      <c r="R54" s="57" t="n">
        <f aca="false">P54/3600</f>
        <v>1.73041111111111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752.9984</v>
      </c>
      <c r="E55" s="40" t="n">
        <v>41.1077</v>
      </c>
      <c r="F55" s="40" t="n">
        <v>43.8132</v>
      </c>
      <c r="G55" s="40" t="n">
        <v>43.2357</v>
      </c>
      <c r="H55" s="40" t="n">
        <v>3109.4</v>
      </c>
      <c r="I55" s="40" t="n">
        <v>5.08</v>
      </c>
      <c r="J55" s="41" t="n">
        <f aca="false">H55/3600</f>
        <v>0.863722222222222</v>
      </c>
      <c r="L55" s="39" t="n">
        <v>1753.1264</v>
      </c>
      <c r="M55" s="40" t="n">
        <v>41.1114</v>
      </c>
      <c r="N55" s="40" t="n">
        <v>43.814</v>
      </c>
      <c r="O55" s="40" t="n">
        <v>43.223</v>
      </c>
      <c r="P55" s="40" t="n">
        <v>3098.39</v>
      </c>
      <c r="Q55" s="40" t="n">
        <v>5.13</v>
      </c>
      <c r="R55" s="41" t="n">
        <f aca="false">P55/3600</f>
        <v>0.860663888888889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870.148</v>
      </c>
      <c r="E56" s="47" t="n">
        <v>37.1242</v>
      </c>
      <c r="F56" s="47" t="n">
        <v>40.9494</v>
      </c>
      <c r="G56" s="47" t="n">
        <v>39.9588</v>
      </c>
      <c r="H56" s="47" t="n">
        <v>2769.06</v>
      </c>
      <c r="I56" s="47" t="n">
        <v>4.23</v>
      </c>
      <c r="J56" s="48" t="n">
        <f aca="false">H56/3600</f>
        <v>0.769183333333333</v>
      </c>
      <c r="L56" s="46" t="n">
        <v>871.5016</v>
      </c>
      <c r="M56" s="47" t="n">
        <v>37.1332</v>
      </c>
      <c r="N56" s="47" t="n">
        <v>40.9623</v>
      </c>
      <c r="O56" s="47" t="n">
        <v>39.9492</v>
      </c>
      <c r="P56" s="47" t="n">
        <v>2901.55</v>
      </c>
      <c r="Q56" s="47" t="n">
        <v>4.31</v>
      </c>
      <c r="R56" s="48" t="n">
        <f aca="false">P56/3600</f>
        <v>0.805986111111111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24.9408</v>
      </c>
      <c r="E57" s="47" t="n">
        <v>33.6049</v>
      </c>
      <c r="F57" s="47" t="n">
        <v>38.8487</v>
      </c>
      <c r="G57" s="47" t="n">
        <v>37.5806</v>
      </c>
      <c r="H57" s="47" t="n">
        <v>2606.64</v>
      </c>
      <c r="I57" s="47" t="n">
        <v>3.55</v>
      </c>
      <c r="J57" s="48" t="n">
        <f aca="false">H57/3600</f>
        <v>0.724066666666667</v>
      </c>
      <c r="L57" s="46" t="n">
        <v>425.1776</v>
      </c>
      <c r="M57" s="47" t="n">
        <v>33.6095</v>
      </c>
      <c r="N57" s="47" t="n">
        <v>38.8273</v>
      </c>
      <c r="O57" s="47" t="n">
        <v>37.5901</v>
      </c>
      <c r="P57" s="47" t="n">
        <v>2492.36</v>
      </c>
      <c r="Q57" s="47" t="n">
        <v>3.62</v>
      </c>
      <c r="R57" s="48" t="n">
        <f aca="false">P57/3600</f>
        <v>0.692322222222222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2265.17</v>
      </c>
      <c r="I58" s="56" t="n">
        <v>2.98</v>
      </c>
      <c r="J58" s="57" t="n">
        <f aca="false">H58/3600</f>
        <v>0.629213888888889</v>
      </c>
      <c r="L58" s="55" t="n">
        <v>215.448</v>
      </c>
      <c r="M58" s="56" t="n">
        <v>30.6438</v>
      </c>
      <c r="N58" s="56" t="n">
        <v>37.4012</v>
      </c>
      <c r="O58" s="56" t="n">
        <v>35.8922</v>
      </c>
      <c r="P58" s="56" t="n">
        <v>2260.11</v>
      </c>
      <c r="Q58" s="56" t="n">
        <v>3.03</v>
      </c>
      <c r="R58" s="57" t="n">
        <f aca="false">P58/3600</f>
        <v>0.627808333333333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175.752</v>
      </c>
      <c r="E59" s="40" t="n">
        <v>38.4234</v>
      </c>
      <c r="F59" s="40" t="n">
        <v>42.8479</v>
      </c>
      <c r="G59" s="40" t="n">
        <v>43.9427</v>
      </c>
      <c r="H59" s="40" t="n">
        <v>3603.86</v>
      </c>
      <c r="I59" s="40" t="n">
        <v>6.55</v>
      </c>
      <c r="J59" s="41" t="n">
        <f aca="false">H59/3600</f>
        <v>1.00107222222222</v>
      </c>
      <c r="L59" s="39" t="n">
        <v>2174.5464</v>
      </c>
      <c r="M59" s="40" t="n">
        <v>38.4248</v>
      </c>
      <c r="N59" s="40" t="n">
        <v>42.8591</v>
      </c>
      <c r="O59" s="40" t="n">
        <v>43.948</v>
      </c>
      <c r="P59" s="40" t="n">
        <v>3603.2</v>
      </c>
      <c r="Q59" s="40" t="n">
        <v>6.59</v>
      </c>
      <c r="R59" s="41" t="n">
        <f aca="false">P59/3600</f>
        <v>1.00088888888889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754.4432</v>
      </c>
      <c r="E60" s="47" t="n">
        <v>34.606</v>
      </c>
      <c r="F60" s="47" t="n">
        <v>40.771</v>
      </c>
      <c r="G60" s="47" t="n">
        <v>41.7543</v>
      </c>
      <c r="H60" s="47" t="n">
        <v>3015.16</v>
      </c>
      <c r="I60" s="47" t="n">
        <v>4.93</v>
      </c>
      <c r="J60" s="48" t="n">
        <f aca="false">H60/3600</f>
        <v>0.837544444444444</v>
      </c>
      <c r="L60" s="46" t="n">
        <v>754.1728</v>
      </c>
      <c r="M60" s="47" t="n">
        <v>34.6075</v>
      </c>
      <c r="N60" s="47" t="n">
        <v>40.7957</v>
      </c>
      <c r="O60" s="47" t="n">
        <v>41.7661</v>
      </c>
      <c r="P60" s="47" t="n">
        <v>3019.7</v>
      </c>
      <c r="Q60" s="47" t="n">
        <v>5</v>
      </c>
      <c r="R60" s="48" t="n">
        <f aca="false">P60/3600</f>
        <v>0.838805555555556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97.7952</v>
      </c>
      <c r="E61" s="47" t="n">
        <v>31.4055</v>
      </c>
      <c r="F61" s="47" t="n">
        <v>39.3517</v>
      </c>
      <c r="G61" s="47" t="n">
        <v>40.178</v>
      </c>
      <c r="H61" s="47" t="n">
        <v>2644.76</v>
      </c>
      <c r="I61" s="47" t="n">
        <v>4.17</v>
      </c>
      <c r="J61" s="48" t="n">
        <f aca="false">H61/3600</f>
        <v>0.734655555555556</v>
      </c>
      <c r="L61" s="46" t="n">
        <v>297.5688</v>
      </c>
      <c r="M61" s="47" t="n">
        <v>31.405</v>
      </c>
      <c r="N61" s="47" t="n">
        <v>39.2762</v>
      </c>
      <c r="O61" s="47" t="n">
        <v>40.2136</v>
      </c>
      <c r="P61" s="47" t="n">
        <v>2768.2</v>
      </c>
      <c r="Q61" s="47" t="n">
        <v>4.21</v>
      </c>
      <c r="R61" s="48" t="n">
        <f aca="false">P61/3600</f>
        <v>0.768944444444444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2372.63</v>
      </c>
      <c r="I62" s="56" t="n">
        <v>3.29</v>
      </c>
      <c r="J62" s="57" t="n">
        <f aca="false">H62/3600</f>
        <v>0.659063888888889</v>
      </c>
      <c r="L62" s="55" t="n">
        <v>127.4528</v>
      </c>
      <c r="M62" s="56" t="n">
        <v>28.3935</v>
      </c>
      <c r="N62" s="56" t="n">
        <v>38.3903</v>
      </c>
      <c r="O62" s="56" t="n">
        <v>39.1418</v>
      </c>
      <c r="P62" s="56" t="n">
        <v>2381.62</v>
      </c>
      <c r="Q62" s="56" t="n">
        <v>3.34</v>
      </c>
      <c r="R62" s="57" t="n">
        <f aca="false">P62/3600</f>
        <v>0.661561111111111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909.484</v>
      </c>
      <c r="E63" s="40" t="n">
        <v>38.1642</v>
      </c>
      <c r="F63" s="40" t="n">
        <v>40.8357</v>
      </c>
      <c r="G63" s="40" t="n">
        <v>41.5708</v>
      </c>
      <c r="H63" s="40" t="n">
        <v>3115.42</v>
      </c>
      <c r="I63" s="40" t="n">
        <v>5.44</v>
      </c>
      <c r="J63" s="41" t="n">
        <f aca="false">H63/3600</f>
        <v>0.865394444444445</v>
      </c>
      <c r="L63" s="39" t="n">
        <v>1910.3656</v>
      </c>
      <c r="M63" s="40" t="n">
        <v>38.1647</v>
      </c>
      <c r="N63" s="40" t="n">
        <v>40.8416</v>
      </c>
      <c r="O63" s="40" t="n">
        <v>41.5698</v>
      </c>
      <c r="P63" s="40" t="n">
        <v>2966.43</v>
      </c>
      <c r="Q63" s="40" t="n">
        <v>5.49</v>
      </c>
      <c r="R63" s="41" t="n">
        <f aca="false">P63/3600</f>
        <v>0.824008333333333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15.1856</v>
      </c>
      <c r="E64" s="47" t="n">
        <v>34.3953</v>
      </c>
      <c r="F64" s="47" t="n">
        <v>38.0932</v>
      </c>
      <c r="G64" s="47" t="n">
        <v>38.6484</v>
      </c>
      <c r="H64" s="47" t="n">
        <v>2516.33</v>
      </c>
      <c r="I64" s="47" t="n">
        <v>4.13</v>
      </c>
      <c r="J64" s="48" t="n">
        <f aca="false">H64/3600</f>
        <v>0.698980555555556</v>
      </c>
      <c r="L64" s="46" t="n">
        <v>815.2832</v>
      </c>
      <c r="M64" s="47" t="n">
        <v>34.3919</v>
      </c>
      <c r="N64" s="47" t="n">
        <v>38.0781</v>
      </c>
      <c r="O64" s="47" t="n">
        <v>38.6399</v>
      </c>
      <c r="P64" s="47" t="n">
        <v>2514.91</v>
      </c>
      <c r="Q64" s="47" t="n">
        <v>4.18</v>
      </c>
      <c r="R64" s="48" t="n">
        <f aca="false">P64/3600</f>
        <v>0.698586111111111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0.2472</v>
      </c>
      <c r="E65" s="47" t="n">
        <v>30.9054</v>
      </c>
      <c r="F65" s="47" t="n">
        <v>36.0639</v>
      </c>
      <c r="G65" s="47" t="n">
        <v>36.5705</v>
      </c>
      <c r="H65" s="47" t="n">
        <v>2195.6</v>
      </c>
      <c r="I65" s="47" t="n">
        <v>3.16</v>
      </c>
      <c r="J65" s="48" t="n">
        <f aca="false">H65/3600</f>
        <v>0.609888888888889</v>
      </c>
      <c r="L65" s="46" t="n">
        <v>350.2992</v>
      </c>
      <c r="M65" s="47" t="n">
        <v>30.9104</v>
      </c>
      <c r="N65" s="47" t="n">
        <v>36.0669</v>
      </c>
      <c r="O65" s="47" t="n">
        <v>36.5826</v>
      </c>
      <c r="P65" s="47" t="n">
        <v>2186.27</v>
      </c>
      <c r="Q65" s="47" t="n">
        <v>3.22</v>
      </c>
      <c r="R65" s="48" t="n">
        <f aca="false">P65/3600</f>
        <v>0.607297222222222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2052.89</v>
      </c>
      <c r="I66" s="56" t="n">
        <v>2.57</v>
      </c>
      <c r="J66" s="57" t="n">
        <f aca="false">H66/3600</f>
        <v>0.570247222222222</v>
      </c>
      <c r="L66" s="55" t="n">
        <v>150.5568</v>
      </c>
      <c r="M66" s="56" t="n">
        <v>27.8636</v>
      </c>
      <c r="N66" s="56" t="n">
        <v>34.6709</v>
      </c>
      <c r="O66" s="56" t="n">
        <v>35.1675</v>
      </c>
      <c r="P66" s="56" t="n">
        <v>1949.71</v>
      </c>
      <c r="Q66" s="56" t="n">
        <v>2.6</v>
      </c>
      <c r="R66" s="57" t="n">
        <f aca="false">P66/3600</f>
        <v>0.541586111111111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357.6784</v>
      </c>
      <c r="E67" s="40" t="n">
        <v>40.0722</v>
      </c>
      <c r="F67" s="40" t="n">
        <v>41.4226</v>
      </c>
      <c r="G67" s="40" t="n">
        <v>42.4654</v>
      </c>
      <c r="H67" s="40" t="n">
        <v>2206.19</v>
      </c>
      <c r="I67" s="40" t="n">
        <v>3.69</v>
      </c>
      <c r="J67" s="41" t="n">
        <f aca="false">H67/3600</f>
        <v>0.612830555555556</v>
      </c>
      <c r="L67" s="39" t="n">
        <v>1357.9344</v>
      </c>
      <c r="M67" s="40" t="n">
        <v>40.0751</v>
      </c>
      <c r="N67" s="40" t="n">
        <v>41.4298</v>
      </c>
      <c r="O67" s="40" t="n">
        <v>42.4416</v>
      </c>
      <c r="P67" s="40" t="n">
        <v>2306.64</v>
      </c>
      <c r="Q67" s="40" t="n">
        <v>3.74</v>
      </c>
      <c r="R67" s="41" t="n">
        <f aca="false">P67/3600</f>
        <v>0.640733333333333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45.5064</v>
      </c>
      <c r="E68" s="47" t="n">
        <v>35.9295</v>
      </c>
      <c r="F68" s="47" t="n">
        <v>38.5218</v>
      </c>
      <c r="G68" s="47" t="n">
        <v>39.6749</v>
      </c>
      <c r="H68" s="47" t="n">
        <v>1936.53</v>
      </c>
      <c r="I68" s="47" t="n">
        <v>3.07</v>
      </c>
      <c r="J68" s="48" t="n">
        <f aca="false">H68/3600</f>
        <v>0.537925</v>
      </c>
      <c r="L68" s="46" t="n">
        <v>645.6008</v>
      </c>
      <c r="M68" s="47" t="n">
        <v>35.9289</v>
      </c>
      <c r="N68" s="47" t="n">
        <v>38.5214</v>
      </c>
      <c r="O68" s="47" t="n">
        <v>39.6735</v>
      </c>
      <c r="P68" s="47" t="n">
        <v>1939.47</v>
      </c>
      <c r="Q68" s="47" t="n">
        <v>3.11</v>
      </c>
      <c r="R68" s="48" t="n">
        <f aca="false">P68/3600</f>
        <v>0.538741666666667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3.2984</v>
      </c>
      <c r="E69" s="47" t="n">
        <v>32.28</v>
      </c>
      <c r="F69" s="47" t="n">
        <v>36.4821</v>
      </c>
      <c r="G69" s="47" t="n">
        <v>37.578</v>
      </c>
      <c r="H69" s="47" t="n">
        <v>1703.88</v>
      </c>
      <c r="I69" s="47" t="n">
        <v>2.4</v>
      </c>
      <c r="J69" s="48" t="n">
        <f aca="false">H69/3600</f>
        <v>0.4733</v>
      </c>
      <c r="L69" s="46" t="n">
        <v>303.5768</v>
      </c>
      <c r="M69" s="47" t="n">
        <v>32.2785</v>
      </c>
      <c r="N69" s="47" t="n">
        <v>36.4843</v>
      </c>
      <c r="O69" s="47" t="n">
        <v>37.5736</v>
      </c>
      <c r="P69" s="47" t="n">
        <v>1704.01</v>
      </c>
      <c r="Q69" s="47" t="n">
        <v>2.46</v>
      </c>
      <c r="R69" s="48" t="n">
        <f aca="false">P69/3600</f>
        <v>0.473336111111111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505.15</v>
      </c>
      <c r="I70" s="56" t="n">
        <v>1.97</v>
      </c>
      <c r="J70" s="57" t="n">
        <f aca="false">H70/3600</f>
        <v>0.418097222222222</v>
      </c>
      <c r="L70" s="55" t="n">
        <v>146.0944</v>
      </c>
      <c r="M70" s="56" t="n">
        <v>29.3996</v>
      </c>
      <c r="N70" s="56" t="n">
        <v>35.0092</v>
      </c>
      <c r="O70" s="56" t="n">
        <v>36.0956</v>
      </c>
      <c r="P70" s="56" t="n">
        <v>1511.8</v>
      </c>
      <c r="Q70" s="56" t="n">
        <v>2.02</v>
      </c>
      <c r="R70" s="57" t="n">
        <f aca="false">P70/3600</f>
        <v>0.419944444444444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032.8112</v>
      </c>
      <c r="E71" s="40" t="n">
        <v>43.6945</v>
      </c>
      <c r="F71" s="40" t="n">
        <v>47.093</v>
      </c>
      <c r="G71" s="40" t="n">
        <v>48.0605</v>
      </c>
      <c r="H71" s="40" t="n">
        <v>21347.35</v>
      </c>
      <c r="I71" s="40" t="n">
        <v>31.67</v>
      </c>
      <c r="J71" s="41" t="n">
        <f aca="false">H71/3600</f>
        <v>5.92981944444444</v>
      </c>
      <c r="L71" s="39" t="n">
        <v>2033.752</v>
      </c>
      <c r="M71" s="40" t="n">
        <v>43.6933</v>
      </c>
      <c r="N71" s="40" t="n">
        <v>47.0946</v>
      </c>
      <c r="O71" s="40" t="n">
        <v>48.0634</v>
      </c>
      <c r="P71" s="40" t="n">
        <v>20975.73</v>
      </c>
      <c r="Q71" s="40" t="n">
        <v>32.16</v>
      </c>
      <c r="R71" s="41" t="n">
        <f aca="false">P71/3600</f>
        <v>5.82659166666667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36.7968</v>
      </c>
      <c r="E72" s="47" t="n">
        <v>41.406</v>
      </c>
      <c r="F72" s="47" t="n">
        <v>45.7162</v>
      </c>
      <c r="G72" s="47" t="n">
        <v>46.3564</v>
      </c>
      <c r="H72" s="47" t="n">
        <v>19566.84</v>
      </c>
      <c r="I72" s="47" t="n">
        <v>25.92</v>
      </c>
      <c r="J72" s="48" t="n">
        <f aca="false">H72/3600</f>
        <v>5.43523333333333</v>
      </c>
      <c r="L72" s="46" t="n">
        <v>737.3104</v>
      </c>
      <c r="M72" s="47" t="n">
        <v>41.4042</v>
      </c>
      <c r="N72" s="47" t="n">
        <v>45.7185</v>
      </c>
      <c r="O72" s="47" t="n">
        <v>46.3476</v>
      </c>
      <c r="P72" s="47" t="n">
        <v>19629.05</v>
      </c>
      <c r="Q72" s="47" t="n">
        <v>26.52</v>
      </c>
      <c r="R72" s="48" t="n">
        <f aca="false">P72/3600</f>
        <v>5.45251388888889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55.0384</v>
      </c>
      <c r="E73" s="47" t="n">
        <v>38.887</v>
      </c>
      <c r="F73" s="47" t="n">
        <v>44.3717</v>
      </c>
      <c r="G73" s="47" t="n">
        <v>44.7602</v>
      </c>
      <c r="H73" s="47" t="n">
        <v>18680.47</v>
      </c>
      <c r="I73" s="47" t="n">
        <v>22.96</v>
      </c>
      <c r="J73" s="48" t="n">
        <f aca="false">H73/3600</f>
        <v>5.18901944444445</v>
      </c>
      <c r="L73" s="46" t="n">
        <v>354.7232</v>
      </c>
      <c r="M73" s="47" t="n">
        <v>38.8883</v>
      </c>
      <c r="N73" s="47" t="n">
        <v>44.4018</v>
      </c>
      <c r="O73" s="47" t="n">
        <v>44.7479</v>
      </c>
      <c r="P73" s="47" t="n">
        <v>19223.54</v>
      </c>
      <c r="Q73" s="47" t="n">
        <v>23.51</v>
      </c>
      <c r="R73" s="48" t="n">
        <f aca="false">P73/3600</f>
        <v>5.33987222222222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8057.08</v>
      </c>
      <c r="I74" s="56" t="n">
        <v>20.48</v>
      </c>
      <c r="J74" s="57" t="n">
        <f aca="false">H74/3600</f>
        <v>5.01585555555556</v>
      </c>
      <c r="L74" s="55" t="n">
        <v>188.9128</v>
      </c>
      <c r="M74" s="56" t="n">
        <v>36.1336</v>
      </c>
      <c r="N74" s="56" t="n">
        <v>43.2497</v>
      </c>
      <c r="O74" s="56" t="n">
        <v>43.5406</v>
      </c>
      <c r="P74" s="56" t="n">
        <v>18188.65</v>
      </c>
      <c r="Q74" s="56" t="n">
        <v>20.99</v>
      </c>
      <c r="R74" s="57" t="n">
        <f aca="false">P74/3600</f>
        <v>5.05240277777778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712.9512</v>
      </c>
      <c r="E75" s="40" t="n">
        <v>43.555</v>
      </c>
      <c r="F75" s="40" t="n">
        <v>48.6741</v>
      </c>
      <c r="G75" s="40" t="n">
        <v>48.3604</v>
      </c>
      <c r="H75" s="40" t="n">
        <v>21932.74</v>
      </c>
      <c r="I75" s="40" t="n">
        <v>31.96</v>
      </c>
      <c r="J75" s="41" t="n">
        <f aca="false">H75/3600</f>
        <v>6.09242777777778</v>
      </c>
      <c r="L75" s="39" t="n">
        <v>2713.7976</v>
      </c>
      <c r="M75" s="40" t="n">
        <v>43.5543</v>
      </c>
      <c r="N75" s="40" t="n">
        <v>48.6809</v>
      </c>
      <c r="O75" s="40" t="n">
        <v>48.3527</v>
      </c>
      <c r="P75" s="40" t="n">
        <v>21893.67</v>
      </c>
      <c r="Q75" s="40" t="n">
        <v>32.41</v>
      </c>
      <c r="R75" s="41" t="n">
        <f aca="false">P75/3600</f>
        <v>6.081575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885.9488</v>
      </c>
      <c r="E76" s="47" t="n">
        <v>41.2395</v>
      </c>
      <c r="F76" s="47" t="n">
        <v>47.1722</v>
      </c>
      <c r="G76" s="47" t="n">
        <v>46.4238</v>
      </c>
      <c r="H76" s="47" t="n">
        <v>19952.43</v>
      </c>
      <c r="I76" s="47" t="n">
        <v>26.86</v>
      </c>
      <c r="J76" s="48" t="n">
        <f aca="false">H76/3600</f>
        <v>5.54234166666667</v>
      </c>
      <c r="L76" s="46" t="n">
        <v>886.3528</v>
      </c>
      <c r="M76" s="47" t="n">
        <v>41.2336</v>
      </c>
      <c r="N76" s="47" t="n">
        <v>47.1755</v>
      </c>
      <c r="O76" s="47" t="n">
        <v>46.3985</v>
      </c>
      <c r="P76" s="47" t="n">
        <v>19942.83</v>
      </c>
      <c r="Q76" s="47" t="n">
        <v>27.28</v>
      </c>
      <c r="R76" s="48" t="n">
        <f aca="false">P76/3600</f>
        <v>5.539675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17.6128</v>
      </c>
      <c r="E77" s="47" t="n">
        <v>38.662</v>
      </c>
      <c r="F77" s="47" t="n">
        <v>45.9619</v>
      </c>
      <c r="G77" s="47" t="n">
        <v>44.419</v>
      </c>
      <c r="H77" s="47" t="n">
        <v>19796.59</v>
      </c>
      <c r="I77" s="47" t="n">
        <v>24.21</v>
      </c>
      <c r="J77" s="48" t="n">
        <f aca="false">H77/3600</f>
        <v>5.49905277777778</v>
      </c>
      <c r="L77" s="46" t="n">
        <v>418.2552</v>
      </c>
      <c r="M77" s="47" t="n">
        <v>38.6655</v>
      </c>
      <c r="N77" s="47" t="n">
        <v>45.9304</v>
      </c>
      <c r="O77" s="47" t="n">
        <v>44.4134</v>
      </c>
      <c r="P77" s="47" t="n">
        <v>18340.59</v>
      </c>
      <c r="Q77" s="47" t="n">
        <v>24.65</v>
      </c>
      <c r="R77" s="48" t="n">
        <f aca="false">P77/3600</f>
        <v>5.09460833333333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8218.32</v>
      </c>
      <c r="I78" s="56" t="n">
        <v>22.01</v>
      </c>
      <c r="J78" s="57" t="n">
        <f aca="false">H78/3600</f>
        <v>5.06064444444445</v>
      </c>
      <c r="L78" s="55" t="n">
        <v>222.6872</v>
      </c>
      <c r="M78" s="56" t="n">
        <v>35.6817</v>
      </c>
      <c r="N78" s="56" t="n">
        <v>45.0918</v>
      </c>
      <c r="O78" s="56" t="n">
        <v>42.9903</v>
      </c>
      <c r="P78" s="56" t="n">
        <v>18273.08</v>
      </c>
      <c r="Q78" s="56" t="n">
        <v>22.32</v>
      </c>
      <c r="R78" s="57" t="n">
        <f aca="false">P78/3600</f>
        <v>5.07585555555556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328.0264</v>
      </c>
      <c r="E79" s="40" t="n">
        <v>43.4442</v>
      </c>
      <c r="F79" s="40" t="n">
        <v>48.4613</v>
      </c>
      <c r="G79" s="40" t="n">
        <v>48.6966</v>
      </c>
      <c r="H79" s="40" t="n">
        <v>22981.56</v>
      </c>
      <c r="I79" s="40" t="n">
        <v>31.39</v>
      </c>
      <c r="J79" s="41" t="n">
        <f aca="false">H79/3600</f>
        <v>6.38376666666667</v>
      </c>
      <c r="L79" s="39" t="n">
        <v>2328.6512</v>
      </c>
      <c r="M79" s="40" t="n">
        <v>43.4453</v>
      </c>
      <c r="N79" s="40" t="n">
        <v>48.48</v>
      </c>
      <c r="O79" s="40" t="n">
        <v>48.6977</v>
      </c>
      <c r="P79" s="40" t="n">
        <v>21995.87</v>
      </c>
      <c r="Q79" s="40" t="n">
        <v>31.88</v>
      </c>
      <c r="R79" s="41" t="n">
        <f aca="false">P79/3600</f>
        <v>6.10996388888889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35.1312</v>
      </c>
      <c r="E80" s="47" t="n">
        <v>41.0381</v>
      </c>
      <c r="F80" s="47" t="n">
        <v>46.552</v>
      </c>
      <c r="G80" s="47" t="n">
        <v>46.7417</v>
      </c>
      <c r="H80" s="47" t="n">
        <v>19843.98</v>
      </c>
      <c r="I80" s="47" t="n">
        <v>27.53</v>
      </c>
      <c r="J80" s="48" t="n">
        <f aca="false">H80/3600</f>
        <v>5.51221666666667</v>
      </c>
      <c r="L80" s="46" t="n">
        <v>734.9336</v>
      </c>
      <c r="M80" s="47" t="n">
        <v>41.0315</v>
      </c>
      <c r="N80" s="47" t="n">
        <v>46.5394</v>
      </c>
      <c r="O80" s="47" t="n">
        <v>46.713</v>
      </c>
      <c r="P80" s="47" t="n">
        <v>19868.1</v>
      </c>
      <c r="Q80" s="47" t="n">
        <v>28.06</v>
      </c>
      <c r="R80" s="48" t="n">
        <f aca="false">P80/3600</f>
        <v>5.51891666666667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23.7984</v>
      </c>
      <c r="E81" s="47" t="n">
        <v>38.4645</v>
      </c>
      <c r="F81" s="47" t="n">
        <v>44.8964</v>
      </c>
      <c r="G81" s="47" t="n">
        <v>44.9531</v>
      </c>
      <c r="H81" s="47" t="n">
        <v>18790.14</v>
      </c>
      <c r="I81" s="47" t="n">
        <v>24.39</v>
      </c>
      <c r="J81" s="48" t="n">
        <f aca="false">H81/3600</f>
        <v>5.21948333333333</v>
      </c>
      <c r="L81" s="46" t="n">
        <v>323.0088</v>
      </c>
      <c r="M81" s="47" t="n">
        <v>38.4575</v>
      </c>
      <c r="N81" s="47" t="n">
        <v>44.8996</v>
      </c>
      <c r="O81" s="47" t="n">
        <v>44.896</v>
      </c>
      <c r="P81" s="47" t="n">
        <v>18321.94</v>
      </c>
      <c r="Q81" s="47" t="n">
        <v>24.48</v>
      </c>
      <c r="R81" s="48" t="n">
        <f aca="false">P81/3600</f>
        <v>5.08942777777778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8083.31</v>
      </c>
      <c r="I82" s="56" t="n">
        <v>20.86</v>
      </c>
      <c r="J82" s="57" t="n">
        <f aca="false">H82/3600</f>
        <v>5.02314166666667</v>
      </c>
      <c r="L82" s="55" t="n">
        <v>167.8168</v>
      </c>
      <c r="M82" s="56" t="n">
        <v>35.7703</v>
      </c>
      <c r="N82" s="56" t="n">
        <v>43.5312</v>
      </c>
      <c r="O82" s="56" t="n">
        <v>43.5708</v>
      </c>
      <c r="P82" s="56" t="n">
        <v>17495.7</v>
      </c>
      <c r="Q82" s="56" t="n">
        <v>21.17</v>
      </c>
      <c r="R82" s="57" t="n">
        <f aca="false">P82/3600</f>
        <v>4.85991666666667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7.4429599090169</v>
      </c>
      <c r="J106" s="90" t="n">
        <f aca="false">GEOMEAN(J3:J98)</f>
        <v>3.35584877808096</v>
      </c>
      <c r="Q106" s="90" t="n">
        <f aca="false">GEOMEAN(Q3:Q98)</f>
        <v>17.6977575825693</v>
      </c>
      <c r="R106" s="90" t="n">
        <f aca="false">GEOMEAN(R3:R98)</f>
        <v>3.34794148114725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1.01460747917105</v>
      </c>
      <c r="R107" s="91" t="n">
        <f aca="false">R106/J106</f>
        <v>0.997643726682394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518666666666667</v>
      </c>
      <c r="J108" s="90" t="n">
        <f aca="false">SUM(J3:J98)</f>
        <v>352.828044444444</v>
      </c>
      <c r="Q108" s="90" t="n">
        <f aca="false">SUM(Q3:Q98)/3600</f>
        <v>0.525627777777778</v>
      </c>
      <c r="R108" s="90" t="n">
        <f aca="false">SUM(R3:R98)</f>
        <v>354.1061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595.232</v>
      </c>
      <c r="E19" s="40" t="n">
        <v>41.6323</v>
      </c>
      <c r="F19" s="40" t="n">
        <v>43.3508</v>
      </c>
      <c r="G19" s="40" t="n">
        <v>44.8375</v>
      </c>
      <c r="H19" s="40" t="n">
        <v>25901.33</v>
      </c>
      <c r="I19" s="40" t="n">
        <v>35.74</v>
      </c>
      <c r="J19" s="41" t="n">
        <f aca="false">H19/3600</f>
        <v>7.19481388888889</v>
      </c>
      <c r="L19" s="39" t="n">
        <v>5593.4896</v>
      </c>
      <c r="M19" s="40" t="n">
        <v>41.6314</v>
      </c>
      <c r="N19" s="40" t="n">
        <v>43.3499</v>
      </c>
      <c r="O19" s="40" t="n">
        <v>44.8384</v>
      </c>
      <c r="P19" s="40" t="n">
        <v>25869.02</v>
      </c>
      <c r="Q19" s="40" t="n">
        <v>36.37</v>
      </c>
      <c r="R19" s="41" t="n">
        <f aca="false">P19/3600</f>
        <v>7.18583888888889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586.9904</v>
      </c>
      <c r="E20" s="47" t="n">
        <v>39.6012</v>
      </c>
      <c r="F20" s="47" t="n">
        <v>41.8468</v>
      </c>
      <c r="G20" s="47" t="n">
        <v>43.0018</v>
      </c>
      <c r="H20" s="47" t="n">
        <v>23089.5</v>
      </c>
      <c r="I20" s="47" t="n">
        <v>30.77</v>
      </c>
      <c r="J20" s="48" t="n">
        <f aca="false">H20/3600</f>
        <v>6.41375</v>
      </c>
      <c r="L20" s="46" t="n">
        <v>2588.3504</v>
      </c>
      <c r="M20" s="47" t="n">
        <v>39.5992</v>
      </c>
      <c r="N20" s="47" t="n">
        <v>41.8453</v>
      </c>
      <c r="O20" s="47" t="n">
        <v>42.9928</v>
      </c>
      <c r="P20" s="47" t="n">
        <v>23136.33</v>
      </c>
      <c r="Q20" s="47" t="n">
        <v>31.34</v>
      </c>
      <c r="R20" s="48" t="n">
        <f aca="false">P20/3600</f>
        <v>6.42675833333333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251.8288</v>
      </c>
      <c r="E21" s="47" t="n">
        <v>37.1047</v>
      </c>
      <c r="F21" s="47" t="n">
        <v>40.6783</v>
      </c>
      <c r="G21" s="47" t="n">
        <v>41.7645</v>
      </c>
      <c r="H21" s="47" t="n">
        <v>20904.96</v>
      </c>
      <c r="I21" s="47" t="n">
        <v>27.01</v>
      </c>
      <c r="J21" s="48" t="n">
        <f aca="false">H21/3600</f>
        <v>5.80693333333333</v>
      </c>
      <c r="L21" s="46" t="n">
        <v>1251.844</v>
      </c>
      <c r="M21" s="47" t="n">
        <v>37.1027</v>
      </c>
      <c r="N21" s="47" t="n">
        <v>40.6667</v>
      </c>
      <c r="O21" s="47" t="n">
        <v>41.7627</v>
      </c>
      <c r="P21" s="47" t="n">
        <v>20861.74</v>
      </c>
      <c r="Q21" s="47" t="n">
        <v>27.51</v>
      </c>
      <c r="R21" s="48" t="n">
        <f aca="false">P21/3600</f>
        <v>5.79492777777778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19049.26</v>
      </c>
      <c r="I22" s="56" t="n">
        <v>24.19</v>
      </c>
      <c r="J22" s="57" t="n">
        <f aca="false">H22/3600</f>
        <v>5.29146111111111</v>
      </c>
      <c r="L22" s="55" t="n">
        <v>617.2448</v>
      </c>
      <c r="M22" s="56" t="n">
        <v>34.5454</v>
      </c>
      <c r="N22" s="56" t="n">
        <v>39.8426</v>
      </c>
      <c r="O22" s="56" t="n">
        <v>41.0129</v>
      </c>
      <c r="P22" s="56" t="n">
        <v>19078.47</v>
      </c>
      <c r="Q22" s="56" t="n">
        <v>24.7</v>
      </c>
      <c r="R22" s="57" t="n">
        <f aca="false">P22/3600</f>
        <v>5.299575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322.4208</v>
      </c>
      <c r="E23" s="40" t="n">
        <v>39.8624</v>
      </c>
      <c r="F23" s="40" t="n">
        <v>42.033</v>
      </c>
      <c r="G23" s="40" t="n">
        <v>43.1591</v>
      </c>
      <c r="H23" s="40" t="n">
        <v>25062.41</v>
      </c>
      <c r="I23" s="40" t="n">
        <v>35.85</v>
      </c>
      <c r="J23" s="41" t="n">
        <f aca="false">H23/3600</f>
        <v>6.96178055555556</v>
      </c>
      <c r="L23" s="39" t="n">
        <v>8324.4336</v>
      </c>
      <c r="M23" s="40" t="n">
        <v>39.8612</v>
      </c>
      <c r="N23" s="40" t="n">
        <v>42.0302</v>
      </c>
      <c r="O23" s="40" t="n">
        <v>43.1594</v>
      </c>
      <c r="P23" s="40" t="n">
        <v>25119.94</v>
      </c>
      <c r="Q23" s="40" t="n">
        <v>36.24</v>
      </c>
      <c r="R23" s="41" t="n">
        <f aca="false">P23/3600</f>
        <v>6.97776111111111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347.6912</v>
      </c>
      <c r="E24" s="47" t="n">
        <v>36.9928</v>
      </c>
      <c r="F24" s="47" t="n">
        <v>39.9874</v>
      </c>
      <c r="G24" s="47" t="n">
        <v>40.9839</v>
      </c>
      <c r="H24" s="47" t="n">
        <v>21646.57</v>
      </c>
      <c r="I24" s="47" t="n">
        <v>28.52</v>
      </c>
      <c r="J24" s="48" t="n">
        <f aca="false">H24/3600</f>
        <v>6.01293611111111</v>
      </c>
      <c r="L24" s="46" t="n">
        <v>3347.2056</v>
      </c>
      <c r="M24" s="47" t="n">
        <v>36.989</v>
      </c>
      <c r="N24" s="47" t="n">
        <v>39.9818</v>
      </c>
      <c r="O24" s="47" t="n">
        <v>40.9835</v>
      </c>
      <c r="P24" s="47" t="n">
        <v>21663.81</v>
      </c>
      <c r="Q24" s="47" t="n">
        <v>29.09</v>
      </c>
      <c r="R24" s="48" t="n">
        <f aca="false">P24/3600</f>
        <v>6.017725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33.2984</v>
      </c>
      <c r="E25" s="47" t="n">
        <v>34.2199</v>
      </c>
      <c r="F25" s="47" t="n">
        <v>38.3942</v>
      </c>
      <c r="G25" s="47" t="n">
        <v>39.6179</v>
      </c>
      <c r="H25" s="47" t="n">
        <v>19428.52</v>
      </c>
      <c r="I25" s="47" t="n">
        <v>24.46</v>
      </c>
      <c r="J25" s="48" t="n">
        <f aca="false">H25/3600</f>
        <v>5.39681111111111</v>
      </c>
      <c r="L25" s="46" t="n">
        <v>1432.9672</v>
      </c>
      <c r="M25" s="47" t="n">
        <v>34.2148</v>
      </c>
      <c r="N25" s="47" t="n">
        <v>38.3935</v>
      </c>
      <c r="O25" s="47" t="n">
        <v>39.6133</v>
      </c>
      <c r="P25" s="47" t="n">
        <v>19406.44</v>
      </c>
      <c r="Q25" s="47" t="n">
        <v>24.91</v>
      </c>
      <c r="R25" s="48" t="n">
        <f aca="false">P25/3600</f>
        <v>5.39067777777778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7809.88</v>
      </c>
      <c r="I26" s="56" t="n">
        <v>22.03</v>
      </c>
      <c r="J26" s="57" t="n">
        <f aca="false">H26/3600</f>
        <v>4.94718888888889</v>
      </c>
      <c r="L26" s="55" t="n">
        <v>626.3856</v>
      </c>
      <c r="M26" s="56" t="n">
        <v>31.6212</v>
      </c>
      <c r="N26" s="56" t="n">
        <v>37.2828</v>
      </c>
      <c r="O26" s="56" t="n">
        <v>38.8522</v>
      </c>
      <c r="P26" s="56" t="n">
        <v>17812.17</v>
      </c>
      <c r="Q26" s="56" t="n">
        <v>22.29</v>
      </c>
      <c r="R26" s="57" t="n">
        <f aca="false">P26/3600</f>
        <v>4.947825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0127.788</v>
      </c>
      <c r="E27" s="40" t="n">
        <v>38.6236</v>
      </c>
      <c r="F27" s="40" t="n">
        <v>40.1815</v>
      </c>
      <c r="G27" s="40" t="n">
        <v>43.4223</v>
      </c>
      <c r="H27" s="40" t="n">
        <v>52054.48</v>
      </c>
      <c r="I27" s="40" t="n">
        <v>71.39</v>
      </c>
      <c r="J27" s="41" t="n">
        <f aca="false">H27/3600</f>
        <v>14.4595777777778</v>
      </c>
      <c r="L27" s="39" t="n">
        <v>20125.7064</v>
      </c>
      <c r="M27" s="40" t="n">
        <v>38.6226</v>
      </c>
      <c r="N27" s="40" t="n">
        <v>40.1832</v>
      </c>
      <c r="O27" s="40" t="n">
        <v>43.4212</v>
      </c>
      <c r="P27" s="40" t="n">
        <v>49773.02</v>
      </c>
      <c r="Q27" s="40" t="n">
        <v>72.43</v>
      </c>
      <c r="R27" s="41" t="n">
        <f aca="false">P27/3600</f>
        <v>13.8258388888889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177.4984</v>
      </c>
      <c r="E28" s="47" t="n">
        <v>36.7163</v>
      </c>
      <c r="F28" s="47" t="n">
        <v>39.0278</v>
      </c>
      <c r="G28" s="47" t="n">
        <v>41.5968</v>
      </c>
      <c r="H28" s="47" t="n">
        <v>41817.88</v>
      </c>
      <c r="I28" s="47" t="n">
        <v>55.46</v>
      </c>
      <c r="J28" s="48" t="n">
        <f aca="false">H28/3600</f>
        <v>11.6160777777778</v>
      </c>
      <c r="L28" s="46" t="n">
        <v>6177.4288</v>
      </c>
      <c r="M28" s="47" t="n">
        <v>36.7152</v>
      </c>
      <c r="N28" s="47" t="n">
        <v>39.0249</v>
      </c>
      <c r="O28" s="47" t="n">
        <v>41.5983</v>
      </c>
      <c r="P28" s="47" t="n">
        <v>41810.55</v>
      </c>
      <c r="Q28" s="47" t="n">
        <v>56.26</v>
      </c>
      <c r="R28" s="48" t="n">
        <f aca="false">P28/3600</f>
        <v>11.6140416666667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841.3656</v>
      </c>
      <c r="E29" s="47" t="n">
        <v>34.5952</v>
      </c>
      <c r="F29" s="47" t="n">
        <v>38.1525</v>
      </c>
      <c r="G29" s="47" t="n">
        <v>40.0924</v>
      </c>
      <c r="H29" s="47" t="n">
        <v>38134.91</v>
      </c>
      <c r="I29" s="47" t="n">
        <v>49.06</v>
      </c>
      <c r="J29" s="48" t="n">
        <f aca="false">H29/3600</f>
        <v>10.5930305555556</v>
      </c>
      <c r="L29" s="46" t="n">
        <v>2844.0784</v>
      </c>
      <c r="M29" s="47" t="n">
        <v>34.5906</v>
      </c>
      <c r="N29" s="47" t="n">
        <v>38.1443</v>
      </c>
      <c r="O29" s="47" t="n">
        <v>40.0971</v>
      </c>
      <c r="P29" s="47" t="n">
        <v>38152.57</v>
      </c>
      <c r="Q29" s="47" t="n">
        <v>49.78</v>
      </c>
      <c r="R29" s="48" t="n">
        <f aca="false">P29/3600</f>
        <v>10.5979361111111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37137.43</v>
      </c>
      <c r="I30" s="56" t="n">
        <v>44.19</v>
      </c>
      <c r="J30" s="57" t="n">
        <f aca="false">H30/3600</f>
        <v>10.3159527777778</v>
      </c>
      <c r="L30" s="55" t="n">
        <v>1421.7936</v>
      </c>
      <c r="M30" s="56" t="n">
        <v>32.3024</v>
      </c>
      <c r="N30" s="56" t="n">
        <v>37.4482</v>
      </c>
      <c r="O30" s="56" t="n">
        <v>38.9344</v>
      </c>
      <c r="P30" s="56" t="n">
        <v>35434.78</v>
      </c>
      <c r="Q30" s="56" t="n">
        <v>44.97</v>
      </c>
      <c r="R30" s="57" t="n">
        <f aca="false">P30/3600</f>
        <v>9.84299444444445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0458.8688</v>
      </c>
      <c r="E31" s="40" t="n">
        <v>39.3469</v>
      </c>
      <c r="F31" s="40" t="n">
        <v>43.7958</v>
      </c>
      <c r="G31" s="40" t="n">
        <v>45.0989</v>
      </c>
      <c r="H31" s="40" t="n">
        <v>59156.75</v>
      </c>
      <c r="I31" s="40" t="n">
        <v>79.88</v>
      </c>
      <c r="J31" s="41" t="n">
        <f aca="false">H31/3600</f>
        <v>16.4324305555556</v>
      </c>
      <c r="L31" s="39" t="n">
        <v>20456.6888</v>
      </c>
      <c r="M31" s="40" t="n">
        <v>39.3465</v>
      </c>
      <c r="N31" s="40" t="n">
        <v>43.7959</v>
      </c>
      <c r="O31" s="40" t="n">
        <v>45.0977</v>
      </c>
      <c r="P31" s="40" t="n">
        <v>58985.27</v>
      </c>
      <c r="Q31" s="40" t="n">
        <v>80.72</v>
      </c>
      <c r="R31" s="41" t="n">
        <f aca="false">P31/3600</f>
        <v>16.3847972222222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336.5616</v>
      </c>
      <c r="E32" s="47" t="n">
        <v>37.4918</v>
      </c>
      <c r="F32" s="47" t="n">
        <v>42.5006</v>
      </c>
      <c r="G32" s="47" t="n">
        <v>43.1214</v>
      </c>
      <c r="H32" s="47" t="n">
        <v>50597.3</v>
      </c>
      <c r="I32" s="47" t="n">
        <v>66.01</v>
      </c>
      <c r="J32" s="48" t="n">
        <f aca="false">H32/3600</f>
        <v>14.0548055555556</v>
      </c>
      <c r="L32" s="46" t="n">
        <v>7337.3792</v>
      </c>
      <c r="M32" s="47" t="n">
        <v>37.4909</v>
      </c>
      <c r="N32" s="47" t="n">
        <v>42.4993</v>
      </c>
      <c r="O32" s="47" t="n">
        <v>43.1198</v>
      </c>
      <c r="P32" s="47" t="n">
        <v>50573.84</v>
      </c>
      <c r="Q32" s="47" t="n">
        <v>67.04</v>
      </c>
      <c r="R32" s="48" t="n">
        <f aca="false">P32/3600</f>
        <v>14.0482888888889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434.9904</v>
      </c>
      <c r="E33" s="47" t="n">
        <v>35.536</v>
      </c>
      <c r="F33" s="47" t="n">
        <v>41.2655</v>
      </c>
      <c r="G33" s="47" t="n">
        <v>41.326</v>
      </c>
      <c r="H33" s="47" t="n">
        <v>45295.89</v>
      </c>
      <c r="I33" s="47" t="n">
        <v>57.6</v>
      </c>
      <c r="J33" s="48" t="n">
        <f aca="false">H33/3600</f>
        <v>12.5821916666667</v>
      </c>
      <c r="L33" s="46" t="n">
        <v>3434.9432</v>
      </c>
      <c r="M33" s="47" t="n">
        <v>35.5358</v>
      </c>
      <c r="N33" s="47" t="n">
        <v>41.2641</v>
      </c>
      <c r="O33" s="47" t="n">
        <v>41.3285</v>
      </c>
      <c r="P33" s="47" t="n">
        <v>45308.27</v>
      </c>
      <c r="Q33" s="47" t="n">
        <v>58.59</v>
      </c>
      <c r="R33" s="48" t="n">
        <f aca="false">P33/3600</f>
        <v>12.5856305555556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41436.39</v>
      </c>
      <c r="I34" s="56" t="n">
        <v>51.92</v>
      </c>
      <c r="J34" s="57" t="n">
        <f aca="false">H34/3600</f>
        <v>11.5101083333333</v>
      </c>
      <c r="L34" s="55" t="n">
        <v>1752.0912</v>
      </c>
      <c r="M34" s="56" t="n">
        <v>33.4393</v>
      </c>
      <c r="N34" s="56" t="n">
        <v>40.3138</v>
      </c>
      <c r="O34" s="56" t="n">
        <v>39.971</v>
      </c>
      <c r="P34" s="56" t="n">
        <v>41342.2</v>
      </c>
      <c r="Q34" s="56" t="n">
        <v>52.7</v>
      </c>
      <c r="R34" s="57" t="n">
        <f aca="false">P34/3600</f>
        <v>11.4839444444444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49434.3472</v>
      </c>
      <c r="E35" s="40" t="n">
        <v>37.8533</v>
      </c>
      <c r="F35" s="40" t="n">
        <v>42.1197</v>
      </c>
      <c r="G35" s="40" t="n">
        <v>44.2371</v>
      </c>
      <c r="H35" s="40" t="n">
        <v>68836.49</v>
      </c>
      <c r="I35" s="40" t="n">
        <v>108.47</v>
      </c>
      <c r="J35" s="41" t="n">
        <f aca="false">H35/3600</f>
        <v>19.1212472222222</v>
      </c>
      <c r="L35" s="39" t="n">
        <v>49432.7944</v>
      </c>
      <c r="M35" s="40" t="n">
        <v>37.853</v>
      </c>
      <c r="N35" s="40" t="n">
        <v>42.122</v>
      </c>
      <c r="O35" s="40" t="n">
        <v>44.2353</v>
      </c>
      <c r="P35" s="40" t="n">
        <v>68655.43</v>
      </c>
      <c r="Q35" s="40" t="n">
        <v>109.77</v>
      </c>
      <c r="R35" s="41" t="n">
        <f aca="false">P35/3600</f>
        <v>19.0709527777778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656.8968</v>
      </c>
      <c r="E36" s="47" t="n">
        <v>35.3478</v>
      </c>
      <c r="F36" s="47" t="n">
        <v>40.6662</v>
      </c>
      <c r="G36" s="47" t="n">
        <v>43.0169</v>
      </c>
      <c r="H36" s="47" t="n">
        <v>50940.81</v>
      </c>
      <c r="I36" s="47" t="n">
        <v>66.1</v>
      </c>
      <c r="J36" s="48" t="n">
        <f aca="false">H36/3600</f>
        <v>14.150225</v>
      </c>
      <c r="L36" s="46" t="n">
        <v>7663.2856</v>
      </c>
      <c r="M36" s="47" t="n">
        <v>35.348</v>
      </c>
      <c r="N36" s="47" t="n">
        <v>40.6654</v>
      </c>
      <c r="O36" s="47" t="n">
        <v>43.017</v>
      </c>
      <c r="P36" s="47" t="n">
        <v>51233.25</v>
      </c>
      <c r="Q36" s="47" t="n">
        <v>66.92</v>
      </c>
      <c r="R36" s="48" t="n">
        <f aca="false">P36/3600</f>
        <v>14.2314583333333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108.7</v>
      </c>
      <c r="E37" s="47" t="n">
        <v>33.5738</v>
      </c>
      <c r="F37" s="47" t="n">
        <v>39.4448</v>
      </c>
      <c r="G37" s="47" t="n">
        <v>42.0462</v>
      </c>
      <c r="H37" s="47" t="n">
        <v>44889.8</v>
      </c>
      <c r="I37" s="47" t="n">
        <v>54.51</v>
      </c>
      <c r="J37" s="48" t="n">
        <f aca="false">H37/3600</f>
        <v>12.4693888888889</v>
      </c>
      <c r="L37" s="46" t="n">
        <v>2109.9392</v>
      </c>
      <c r="M37" s="47" t="n">
        <v>33.5705</v>
      </c>
      <c r="N37" s="47" t="n">
        <v>39.4531</v>
      </c>
      <c r="O37" s="47" t="n">
        <v>42.0382</v>
      </c>
      <c r="P37" s="47" t="n">
        <v>44883.42</v>
      </c>
      <c r="Q37" s="47" t="n">
        <v>55.03</v>
      </c>
      <c r="R37" s="48" t="n">
        <f aca="false">P37/3600</f>
        <v>12.4676166666667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42208.69</v>
      </c>
      <c r="I38" s="56" t="n">
        <v>49.88</v>
      </c>
      <c r="J38" s="57" t="n">
        <f aca="false">H38/3600</f>
        <v>11.7246361111111</v>
      </c>
      <c r="L38" s="55" t="n">
        <v>867.7256</v>
      </c>
      <c r="M38" s="56" t="n">
        <v>31.4329</v>
      </c>
      <c r="N38" s="56" t="n">
        <v>38.5713</v>
      </c>
      <c r="O38" s="56" t="n">
        <v>41.2699</v>
      </c>
      <c r="P38" s="56" t="n">
        <v>42194.24</v>
      </c>
      <c r="Q38" s="56" t="n">
        <v>50.57</v>
      </c>
      <c r="R38" s="57" t="n">
        <f aca="false">P38/3600</f>
        <v>11.7206222222222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889.4144</v>
      </c>
      <c r="E39" s="40" t="n">
        <v>40.1238</v>
      </c>
      <c r="F39" s="40" t="n">
        <v>42.9002</v>
      </c>
      <c r="G39" s="40" t="n">
        <v>43.5228</v>
      </c>
      <c r="H39" s="40" t="n">
        <v>10668.39</v>
      </c>
      <c r="I39" s="40" t="n">
        <v>14.95</v>
      </c>
      <c r="J39" s="41" t="n">
        <f aca="false">H39/3600</f>
        <v>2.96344166666667</v>
      </c>
      <c r="L39" s="39" t="n">
        <v>3888.6944</v>
      </c>
      <c r="M39" s="40" t="n">
        <v>40.1199</v>
      </c>
      <c r="N39" s="40" t="n">
        <v>42.8951</v>
      </c>
      <c r="O39" s="40" t="n">
        <v>43.514</v>
      </c>
      <c r="P39" s="40" t="n">
        <v>10705.11</v>
      </c>
      <c r="Q39" s="40" t="n">
        <v>15.41</v>
      </c>
      <c r="R39" s="41" t="n">
        <f aca="false">P39/3600</f>
        <v>2.97364166666667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838.1024</v>
      </c>
      <c r="E40" s="47" t="n">
        <v>36.8733</v>
      </c>
      <c r="F40" s="47" t="n">
        <v>40.5618</v>
      </c>
      <c r="G40" s="47" t="n">
        <v>40.9156</v>
      </c>
      <c r="H40" s="47" t="n">
        <v>9065.16</v>
      </c>
      <c r="I40" s="47" t="n">
        <v>13.24</v>
      </c>
      <c r="J40" s="48" t="n">
        <f aca="false">H40/3600</f>
        <v>2.5181</v>
      </c>
      <c r="L40" s="46" t="n">
        <v>1838.9064</v>
      </c>
      <c r="M40" s="47" t="n">
        <v>36.8672</v>
      </c>
      <c r="N40" s="47" t="n">
        <v>40.5471</v>
      </c>
      <c r="O40" s="47" t="n">
        <v>40.9384</v>
      </c>
      <c r="P40" s="47" t="n">
        <v>9068.66</v>
      </c>
      <c r="Q40" s="47" t="n">
        <v>13.42</v>
      </c>
      <c r="R40" s="48" t="n">
        <f aca="false">P40/3600</f>
        <v>2.51907222222222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82.964</v>
      </c>
      <c r="E41" s="47" t="n">
        <v>34.0526</v>
      </c>
      <c r="F41" s="47" t="n">
        <v>38.6327</v>
      </c>
      <c r="G41" s="47" t="n">
        <v>38.8105</v>
      </c>
      <c r="H41" s="47" t="n">
        <v>8182.12</v>
      </c>
      <c r="I41" s="47" t="n">
        <v>11.14</v>
      </c>
      <c r="J41" s="48" t="n">
        <f aca="false">H41/3600</f>
        <v>2.27281111111111</v>
      </c>
      <c r="L41" s="46" t="n">
        <v>884.5848</v>
      </c>
      <c r="M41" s="47" t="n">
        <v>34.0523</v>
      </c>
      <c r="N41" s="47" t="n">
        <v>38.6225</v>
      </c>
      <c r="O41" s="47" t="n">
        <v>38.8077</v>
      </c>
      <c r="P41" s="47" t="n">
        <v>8164.06</v>
      </c>
      <c r="Q41" s="47" t="n">
        <v>11.39</v>
      </c>
      <c r="R41" s="48" t="n">
        <f aca="false">P41/3600</f>
        <v>2.26779444444444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7461.01</v>
      </c>
      <c r="I42" s="56" t="n">
        <v>9.68</v>
      </c>
      <c r="J42" s="57" t="n">
        <f aca="false">H42/3600</f>
        <v>2.07250277777778</v>
      </c>
      <c r="L42" s="55" t="n">
        <v>450.8144</v>
      </c>
      <c r="M42" s="56" t="n">
        <v>31.642</v>
      </c>
      <c r="N42" s="56" t="n">
        <v>37.1445</v>
      </c>
      <c r="O42" s="56" t="n">
        <v>37.2129</v>
      </c>
      <c r="P42" s="56" t="n">
        <v>7821.24</v>
      </c>
      <c r="Q42" s="56" t="n">
        <v>9.87</v>
      </c>
      <c r="R42" s="57" t="n">
        <f aca="false">P42/3600</f>
        <v>2.17256666666667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379.0624</v>
      </c>
      <c r="E43" s="40" t="n">
        <v>40.0767</v>
      </c>
      <c r="F43" s="40" t="n">
        <v>43.219</v>
      </c>
      <c r="G43" s="40" t="n">
        <v>44.6127</v>
      </c>
      <c r="H43" s="40" t="n">
        <v>12653.91</v>
      </c>
      <c r="I43" s="40" t="n">
        <v>16.48</v>
      </c>
      <c r="J43" s="41" t="n">
        <f aca="false">H43/3600</f>
        <v>3.514975</v>
      </c>
      <c r="L43" s="39" t="n">
        <v>4379.5168</v>
      </c>
      <c r="M43" s="40" t="n">
        <v>40.0737</v>
      </c>
      <c r="N43" s="40" t="n">
        <v>43.2215</v>
      </c>
      <c r="O43" s="40" t="n">
        <v>44.6107</v>
      </c>
      <c r="P43" s="40" t="n">
        <v>13249.98</v>
      </c>
      <c r="Q43" s="40" t="n">
        <v>16.74</v>
      </c>
      <c r="R43" s="41" t="n">
        <f aca="false">P43/3600</f>
        <v>3.68055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966.6872</v>
      </c>
      <c r="E44" s="47" t="n">
        <v>37.2514</v>
      </c>
      <c r="F44" s="47" t="n">
        <v>41.2164</v>
      </c>
      <c r="G44" s="47" t="n">
        <v>42.3364</v>
      </c>
      <c r="H44" s="47" t="n">
        <v>11184.85</v>
      </c>
      <c r="I44" s="47" t="n">
        <v>13.76</v>
      </c>
      <c r="J44" s="48" t="n">
        <f aca="false">H44/3600</f>
        <v>3.10690277777778</v>
      </c>
      <c r="L44" s="46" t="n">
        <v>1965.5504</v>
      </c>
      <c r="M44" s="47" t="n">
        <v>37.2506</v>
      </c>
      <c r="N44" s="47" t="n">
        <v>41.2201</v>
      </c>
      <c r="O44" s="47" t="n">
        <v>42.3279</v>
      </c>
      <c r="P44" s="47" t="n">
        <v>11174.25</v>
      </c>
      <c r="Q44" s="47" t="n">
        <v>14.02</v>
      </c>
      <c r="R44" s="48" t="n">
        <f aca="false">P44/3600</f>
        <v>3.10395833333333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56.4536</v>
      </c>
      <c r="E45" s="47" t="n">
        <v>34.3389</v>
      </c>
      <c r="F45" s="47" t="n">
        <v>39.5443</v>
      </c>
      <c r="G45" s="47" t="n">
        <v>40.4809</v>
      </c>
      <c r="H45" s="47" t="n">
        <v>10084.64</v>
      </c>
      <c r="I45" s="47" t="n">
        <v>11.98</v>
      </c>
      <c r="J45" s="48" t="n">
        <f aca="false">H45/3600</f>
        <v>2.80128888888889</v>
      </c>
      <c r="L45" s="46" t="n">
        <v>956.9688</v>
      </c>
      <c r="M45" s="47" t="n">
        <v>34.3377</v>
      </c>
      <c r="N45" s="47" t="n">
        <v>39.5259</v>
      </c>
      <c r="O45" s="47" t="n">
        <v>40.4801</v>
      </c>
      <c r="P45" s="47" t="n">
        <v>10116.33</v>
      </c>
      <c r="Q45" s="47" t="n">
        <v>12.22</v>
      </c>
      <c r="R45" s="48" t="n">
        <f aca="false">P45/3600</f>
        <v>2.81009166666667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9318.82</v>
      </c>
      <c r="I46" s="56" t="n">
        <v>10.77</v>
      </c>
      <c r="J46" s="57" t="n">
        <f aca="false">H46/3600</f>
        <v>2.58856111111111</v>
      </c>
      <c r="L46" s="55" t="n">
        <v>488.4728</v>
      </c>
      <c r="M46" s="56" t="n">
        <v>31.4732</v>
      </c>
      <c r="N46" s="56" t="n">
        <v>38.2777</v>
      </c>
      <c r="O46" s="56" t="n">
        <v>39.0967</v>
      </c>
      <c r="P46" s="56" t="n">
        <v>9322.24</v>
      </c>
      <c r="Q46" s="56" t="n">
        <v>10.88</v>
      </c>
      <c r="R46" s="57" t="n">
        <f aca="false">P46/3600</f>
        <v>2.58951111111111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8400.072</v>
      </c>
      <c r="E47" s="40" t="n">
        <v>38.275</v>
      </c>
      <c r="F47" s="40" t="n">
        <v>41.1181</v>
      </c>
      <c r="G47" s="40" t="n">
        <v>42.0356</v>
      </c>
      <c r="H47" s="40" t="n">
        <v>11635.11</v>
      </c>
      <c r="I47" s="40" t="n">
        <v>18.16</v>
      </c>
      <c r="J47" s="41" t="n">
        <f aca="false">H47/3600</f>
        <v>3.231975</v>
      </c>
      <c r="L47" s="39" t="n">
        <v>8399.3824</v>
      </c>
      <c r="M47" s="40" t="n">
        <v>38.2733</v>
      </c>
      <c r="N47" s="40" t="n">
        <v>41.1175</v>
      </c>
      <c r="O47" s="40" t="n">
        <v>42.0378</v>
      </c>
      <c r="P47" s="40" t="n">
        <v>11641.44</v>
      </c>
      <c r="Q47" s="40" t="n">
        <v>18.42</v>
      </c>
      <c r="R47" s="41" t="n">
        <f aca="false">P47/3600</f>
        <v>3.23373333333333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589.7248</v>
      </c>
      <c r="E48" s="47" t="n">
        <v>34.4622</v>
      </c>
      <c r="F48" s="47" t="n">
        <v>38.5288</v>
      </c>
      <c r="G48" s="47" t="n">
        <v>39.3699</v>
      </c>
      <c r="H48" s="47" t="n">
        <v>9913.8</v>
      </c>
      <c r="I48" s="47" t="n">
        <v>14.8</v>
      </c>
      <c r="J48" s="48" t="n">
        <f aca="false">H48/3600</f>
        <v>2.75383333333333</v>
      </c>
      <c r="L48" s="46" t="n">
        <v>3590.3752</v>
      </c>
      <c r="M48" s="47" t="n">
        <v>34.4634</v>
      </c>
      <c r="N48" s="47" t="n">
        <v>38.5256</v>
      </c>
      <c r="O48" s="47" t="n">
        <v>39.3899</v>
      </c>
      <c r="P48" s="47" t="n">
        <v>9915.96</v>
      </c>
      <c r="Q48" s="47" t="n">
        <v>14.57</v>
      </c>
      <c r="R48" s="48" t="n">
        <f aca="false">P48/3600</f>
        <v>2.75443333333333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72.7936</v>
      </c>
      <c r="E49" s="47" t="n">
        <v>31.0459</v>
      </c>
      <c r="F49" s="47" t="n">
        <v>36.6067</v>
      </c>
      <c r="G49" s="47" t="n">
        <v>37.4125</v>
      </c>
      <c r="H49" s="47" t="n">
        <v>8642.56</v>
      </c>
      <c r="I49" s="47" t="n">
        <v>11.82</v>
      </c>
      <c r="J49" s="48" t="n">
        <f aca="false">H49/3600</f>
        <v>2.40071111111111</v>
      </c>
      <c r="L49" s="46" t="n">
        <v>1572.2832</v>
      </c>
      <c r="M49" s="47" t="n">
        <v>31.0419</v>
      </c>
      <c r="N49" s="47" t="n">
        <v>36.6022</v>
      </c>
      <c r="O49" s="47" t="n">
        <v>37.4102</v>
      </c>
      <c r="P49" s="47" t="n">
        <v>8617.7</v>
      </c>
      <c r="Q49" s="47" t="n">
        <v>12.05</v>
      </c>
      <c r="R49" s="48" t="n">
        <f aca="false">P49/3600</f>
        <v>2.39380555555556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8054.57</v>
      </c>
      <c r="I50" s="56" t="n">
        <v>10.4</v>
      </c>
      <c r="J50" s="57" t="n">
        <f aca="false">H50/3600</f>
        <v>2.23738055555556</v>
      </c>
      <c r="L50" s="55" t="n">
        <v>678.9672</v>
      </c>
      <c r="M50" s="56" t="n">
        <v>27.8728</v>
      </c>
      <c r="N50" s="56" t="n">
        <v>35.2198</v>
      </c>
      <c r="O50" s="56" t="n">
        <v>35.9802</v>
      </c>
      <c r="P50" s="56" t="n">
        <v>7716.16</v>
      </c>
      <c r="Q50" s="56" t="n">
        <v>10.33</v>
      </c>
      <c r="R50" s="57" t="n">
        <f aca="false">P50/3600</f>
        <v>2.14337777777778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901.6976</v>
      </c>
      <c r="E51" s="40" t="n">
        <v>39.6748</v>
      </c>
      <c r="F51" s="40" t="n">
        <v>41.5354</v>
      </c>
      <c r="G51" s="40" t="n">
        <v>42.8579</v>
      </c>
      <c r="H51" s="40" t="n">
        <v>8433.48</v>
      </c>
      <c r="I51" s="40" t="n">
        <v>11.87</v>
      </c>
      <c r="J51" s="41" t="n">
        <f aca="false">H51/3600</f>
        <v>2.34263333333333</v>
      </c>
      <c r="L51" s="39" t="n">
        <v>5903.2536</v>
      </c>
      <c r="M51" s="40" t="n">
        <v>39.6741</v>
      </c>
      <c r="N51" s="40" t="n">
        <v>41.5346</v>
      </c>
      <c r="O51" s="40" t="n">
        <v>42.8542</v>
      </c>
      <c r="P51" s="40" t="n">
        <v>8385.57</v>
      </c>
      <c r="Q51" s="40" t="n">
        <v>12.09</v>
      </c>
      <c r="R51" s="41" t="n">
        <f aca="false">P51/3600</f>
        <v>2.329325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366.5216</v>
      </c>
      <c r="E52" s="47" t="n">
        <v>36.1181</v>
      </c>
      <c r="F52" s="47" t="n">
        <v>38.9734</v>
      </c>
      <c r="G52" s="47" t="n">
        <v>40.5737</v>
      </c>
      <c r="H52" s="47" t="n">
        <v>7294.55</v>
      </c>
      <c r="I52" s="47" t="n">
        <v>9.77</v>
      </c>
      <c r="J52" s="48" t="n">
        <f aca="false">H52/3600</f>
        <v>2.02626388888889</v>
      </c>
      <c r="L52" s="46" t="n">
        <v>2364.9904</v>
      </c>
      <c r="M52" s="47" t="n">
        <v>36.1155</v>
      </c>
      <c r="N52" s="47" t="n">
        <v>38.9747</v>
      </c>
      <c r="O52" s="47" t="n">
        <v>40.5754</v>
      </c>
      <c r="P52" s="47" t="n">
        <v>7282.51</v>
      </c>
      <c r="Q52" s="47" t="n">
        <v>9.78</v>
      </c>
      <c r="R52" s="48" t="n">
        <f aca="false">P52/3600</f>
        <v>2.02291944444444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57.0808</v>
      </c>
      <c r="E53" s="47" t="n">
        <v>33.0153</v>
      </c>
      <c r="F53" s="47" t="n">
        <v>37.105</v>
      </c>
      <c r="G53" s="47" t="n">
        <v>38.8659</v>
      </c>
      <c r="H53" s="47" t="n">
        <v>6406.93</v>
      </c>
      <c r="I53" s="47" t="n">
        <v>8.23</v>
      </c>
      <c r="J53" s="48" t="n">
        <f aca="false">H53/3600</f>
        <v>1.77970277777778</v>
      </c>
      <c r="L53" s="46" t="n">
        <v>1056.9808</v>
      </c>
      <c r="M53" s="47" t="n">
        <v>33.012</v>
      </c>
      <c r="N53" s="47" t="n">
        <v>37.1056</v>
      </c>
      <c r="O53" s="47" t="n">
        <v>38.8699</v>
      </c>
      <c r="P53" s="47" t="n">
        <v>6413</v>
      </c>
      <c r="Q53" s="47" t="n">
        <v>8.2</v>
      </c>
      <c r="R53" s="48" t="n">
        <f aca="false">P53/3600</f>
        <v>1.78138888888889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5673.99</v>
      </c>
      <c r="I54" s="56" t="n">
        <v>7.56</v>
      </c>
      <c r="J54" s="57" t="n">
        <f aca="false">H54/3600</f>
        <v>1.57610833333333</v>
      </c>
      <c r="L54" s="55" t="n">
        <v>484.1032</v>
      </c>
      <c r="M54" s="56" t="n">
        <v>30.1622</v>
      </c>
      <c r="N54" s="56" t="n">
        <v>35.8031</v>
      </c>
      <c r="O54" s="56" t="n">
        <v>37.5951</v>
      </c>
      <c r="P54" s="56" t="n">
        <v>5684.48</v>
      </c>
      <c r="Q54" s="56" t="n">
        <v>7.04</v>
      </c>
      <c r="R54" s="57" t="n">
        <f aca="false">P54/3600</f>
        <v>1.57902222222222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819.468</v>
      </c>
      <c r="E55" s="40" t="n">
        <v>40.7969</v>
      </c>
      <c r="F55" s="40" t="n">
        <v>43.7354</v>
      </c>
      <c r="G55" s="40" t="n">
        <v>43.1402</v>
      </c>
      <c r="H55" s="40" t="n">
        <v>2752.84</v>
      </c>
      <c r="I55" s="40" t="n">
        <v>4.37</v>
      </c>
      <c r="J55" s="41" t="n">
        <f aca="false">H55/3600</f>
        <v>0.764677777777778</v>
      </c>
      <c r="L55" s="39" t="n">
        <v>1819.82</v>
      </c>
      <c r="M55" s="40" t="n">
        <v>40.7967</v>
      </c>
      <c r="N55" s="40" t="n">
        <v>43.7236</v>
      </c>
      <c r="O55" s="40" t="n">
        <v>43.1449</v>
      </c>
      <c r="P55" s="40" t="n">
        <v>2886.4</v>
      </c>
      <c r="Q55" s="40" t="n">
        <v>4.22</v>
      </c>
      <c r="R55" s="41" t="n">
        <f aca="false">P55/3600</f>
        <v>0.801777777777778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905.6616</v>
      </c>
      <c r="E56" s="47" t="n">
        <v>36.9464</v>
      </c>
      <c r="F56" s="47" t="n">
        <v>41.1232</v>
      </c>
      <c r="G56" s="47" t="n">
        <v>40.0843</v>
      </c>
      <c r="H56" s="47" t="n">
        <v>2477.49</v>
      </c>
      <c r="I56" s="47" t="n">
        <v>3.82</v>
      </c>
      <c r="J56" s="48" t="n">
        <f aca="false">H56/3600</f>
        <v>0.688191666666667</v>
      </c>
      <c r="L56" s="46" t="n">
        <v>904.736</v>
      </c>
      <c r="M56" s="47" t="n">
        <v>36.9438</v>
      </c>
      <c r="N56" s="47" t="n">
        <v>41.1234</v>
      </c>
      <c r="O56" s="47" t="n">
        <v>40.0757</v>
      </c>
      <c r="P56" s="47" t="n">
        <v>2478.4</v>
      </c>
      <c r="Q56" s="47" t="n">
        <v>3.65</v>
      </c>
      <c r="R56" s="48" t="n">
        <f aca="false">P56/3600</f>
        <v>0.688444444444444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43.6904</v>
      </c>
      <c r="E57" s="47" t="n">
        <v>33.5087</v>
      </c>
      <c r="F57" s="47" t="n">
        <v>39.1322</v>
      </c>
      <c r="G57" s="47" t="n">
        <v>37.7711</v>
      </c>
      <c r="H57" s="47" t="n">
        <v>2230.72</v>
      </c>
      <c r="I57" s="47" t="n">
        <v>3.26</v>
      </c>
      <c r="J57" s="48" t="n">
        <f aca="false">H57/3600</f>
        <v>0.619644444444444</v>
      </c>
      <c r="L57" s="46" t="n">
        <v>443.9296</v>
      </c>
      <c r="M57" s="47" t="n">
        <v>33.5059</v>
      </c>
      <c r="N57" s="47" t="n">
        <v>39.1055</v>
      </c>
      <c r="O57" s="47" t="n">
        <v>37.7729</v>
      </c>
      <c r="P57" s="47" t="n">
        <v>2228.49</v>
      </c>
      <c r="Q57" s="47" t="n">
        <v>3.15</v>
      </c>
      <c r="R57" s="48" t="n">
        <f aca="false">P57/3600</f>
        <v>0.619025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2026.31</v>
      </c>
      <c r="I58" s="56" t="n">
        <v>2.75</v>
      </c>
      <c r="J58" s="57" t="n">
        <f aca="false">H58/3600</f>
        <v>0.562863888888889</v>
      </c>
      <c r="L58" s="55" t="n">
        <v>225.4976</v>
      </c>
      <c r="M58" s="56" t="n">
        <v>30.6069</v>
      </c>
      <c r="N58" s="56" t="n">
        <v>37.6682</v>
      </c>
      <c r="O58" s="56" t="n">
        <v>36.1062</v>
      </c>
      <c r="P58" s="56" t="n">
        <v>2120.72</v>
      </c>
      <c r="Q58" s="56" t="n">
        <v>2.75</v>
      </c>
      <c r="R58" s="57" t="n">
        <f aca="false">P58/3600</f>
        <v>0.589088888888889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267.5128</v>
      </c>
      <c r="E59" s="40" t="n">
        <v>38.1684</v>
      </c>
      <c r="F59" s="40" t="n">
        <v>42.8302</v>
      </c>
      <c r="G59" s="40" t="n">
        <v>43.8086</v>
      </c>
      <c r="H59" s="40" t="n">
        <v>3299</v>
      </c>
      <c r="I59" s="40" t="n">
        <v>5.51</v>
      </c>
      <c r="J59" s="41" t="n">
        <f aca="false">H59/3600</f>
        <v>0.916388888888889</v>
      </c>
      <c r="L59" s="39" t="n">
        <v>2265.7568</v>
      </c>
      <c r="M59" s="40" t="n">
        <v>38.1665</v>
      </c>
      <c r="N59" s="40" t="n">
        <v>42.834</v>
      </c>
      <c r="O59" s="40" t="n">
        <v>43.8168</v>
      </c>
      <c r="P59" s="40" t="n">
        <v>3147.43</v>
      </c>
      <c r="Q59" s="40" t="n">
        <v>5.39</v>
      </c>
      <c r="R59" s="41" t="n">
        <f aca="false">P59/3600</f>
        <v>0.874286111111111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787.4968</v>
      </c>
      <c r="E60" s="47" t="n">
        <v>34.404</v>
      </c>
      <c r="F60" s="47" t="n">
        <v>40.8919</v>
      </c>
      <c r="G60" s="47" t="n">
        <v>41.7835</v>
      </c>
      <c r="H60" s="47" t="n">
        <v>2625.68</v>
      </c>
      <c r="I60" s="47" t="n">
        <v>4.03</v>
      </c>
      <c r="J60" s="48" t="n">
        <f aca="false">H60/3600</f>
        <v>0.729355555555556</v>
      </c>
      <c r="L60" s="46" t="n">
        <v>789.2528</v>
      </c>
      <c r="M60" s="47" t="n">
        <v>34.4008</v>
      </c>
      <c r="N60" s="47" t="n">
        <v>40.9005</v>
      </c>
      <c r="O60" s="47" t="n">
        <v>41.775</v>
      </c>
      <c r="P60" s="47" t="n">
        <v>2628.73</v>
      </c>
      <c r="Q60" s="47" t="n">
        <v>4.04</v>
      </c>
      <c r="R60" s="48" t="n">
        <f aca="false">P60/3600</f>
        <v>0.730202777777778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14.2408</v>
      </c>
      <c r="E61" s="47" t="n">
        <v>31.2662</v>
      </c>
      <c r="F61" s="47" t="n">
        <v>39.4724</v>
      </c>
      <c r="G61" s="47" t="n">
        <v>40.2931</v>
      </c>
      <c r="H61" s="47" t="n">
        <v>2291.23</v>
      </c>
      <c r="I61" s="47" t="n">
        <v>3.3</v>
      </c>
      <c r="J61" s="48" t="n">
        <f aca="false">H61/3600</f>
        <v>0.636452777777778</v>
      </c>
      <c r="L61" s="46" t="n">
        <v>313.7016</v>
      </c>
      <c r="M61" s="47" t="n">
        <v>31.269</v>
      </c>
      <c r="N61" s="47" t="n">
        <v>39.4898</v>
      </c>
      <c r="O61" s="47" t="n">
        <v>40.3619</v>
      </c>
      <c r="P61" s="47" t="n">
        <v>2397.72</v>
      </c>
      <c r="Q61" s="47" t="n">
        <v>3.24</v>
      </c>
      <c r="R61" s="48" t="n">
        <f aca="false">P61/3600</f>
        <v>0.666033333333333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2054.74</v>
      </c>
      <c r="I62" s="56" t="n">
        <v>2.86</v>
      </c>
      <c r="J62" s="57" t="n">
        <f aca="false">H62/3600</f>
        <v>0.570761111111111</v>
      </c>
      <c r="L62" s="55" t="n">
        <v>133.7944</v>
      </c>
      <c r="M62" s="56" t="n">
        <v>28.3187</v>
      </c>
      <c r="N62" s="56" t="n">
        <v>38.5535</v>
      </c>
      <c r="O62" s="56" t="n">
        <v>39.3769</v>
      </c>
      <c r="P62" s="56" t="n">
        <v>2061.26</v>
      </c>
      <c r="Q62" s="56" t="n">
        <v>2.88</v>
      </c>
      <c r="R62" s="57" t="n">
        <f aca="false">P62/3600</f>
        <v>0.572572222222222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982.9144</v>
      </c>
      <c r="E63" s="40" t="n">
        <v>37.9649</v>
      </c>
      <c r="F63" s="40" t="n">
        <v>40.7812</v>
      </c>
      <c r="G63" s="40" t="n">
        <v>41.4888</v>
      </c>
      <c r="H63" s="40" t="n">
        <v>2608.05</v>
      </c>
      <c r="I63" s="40" t="n">
        <v>4.8</v>
      </c>
      <c r="J63" s="41" t="n">
        <f aca="false">H63/3600</f>
        <v>0.724458333333333</v>
      </c>
      <c r="L63" s="39" t="n">
        <v>1982.9152</v>
      </c>
      <c r="M63" s="40" t="n">
        <v>37.9632</v>
      </c>
      <c r="N63" s="40" t="n">
        <v>40.7852</v>
      </c>
      <c r="O63" s="40" t="n">
        <v>41.4881</v>
      </c>
      <c r="P63" s="40" t="n">
        <v>2605.03</v>
      </c>
      <c r="Q63" s="40" t="n">
        <v>4.48</v>
      </c>
      <c r="R63" s="41" t="n">
        <f aca="false">P63/3600</f>
        <v>0.723619444444445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48.3352</v>
      </c>
      <c r="E64" s="47" t="n">
        <v>34.2591</v>
      </c>
      <c r="F64" s="47" t="n">
        <v>38.1835</v>
      </c>
      <c r="G64" s="47" t="n">
        <v>38.7905</v>
      </c>
      <c r="H64" s="47" t="n">
        <v>2213.5</v>
      </c>
      <c r="I64" s="47" t="n">
        <v>3.65</v>
      </c>
      <c r="J64" s="48" t="n">
        <f aca="false">H64/3600</f>
        <v>0.614861111111111</v>
      </c>
      <c r="L64" s="46" t="n">
        <v>848.5792</v>
      </c>
      <c r="M64" s="47" t="n">
        <v>34.2663</v>
      </c>
      <c r="N64" s="47" t="n">
        <v>38.1963</v>
      </c>
      <c r="O64" s="47" t="n">
        <v>38.7911</v>
      </c>
      <c r="P64" s="47" t="n">
        <v>2313.65</v>
      </c>
      <c r="Q64" s="47" t="n">
        <v>3.48</v>
      </c>
      <c r="R64" s="48" t="n">
        <f aca="false">P64/3600</f>
        <v>0.642680555555556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65.5256</v>
      </c>
      <c r="E65" s="47" t="n">
        <v>30.871</v>
      </c>
      <c r="F65" s="47" t="n">
        <v>36.2112</v>
      </c>
      <c r="G65" s="47" t="n">
        <v>36.765</v>
      </c>
      <c r="H65" s="47" t="n">
        <v>2009.12</v>
      </c>
      <c r="I65" s="47" t="n">
        <v>3.2</v>
      </c>
      <c r="J65" s="48" t="n">
        <f aca="false">H65/3600</f>
        <v>0.558088888888889</v>
      </c>
      <c r="L65" s="46" t="n">
        <v>365.9816</v>
      </c>
      <c r="M65" s="47" t="n">
        <v>30.8663</v>
      </c>
      <c r="N65" s="47" t="n">
        <v>36.2128</v>
      </c>
      <c r="O65" s="47" t="n">
        <v>36.7715</v>
      </c>
      <c r="P65" s="47" t="n">
        <v>1917.25</v>
      </c>
      <c r="Q65" s="47" t="n">
        <v>2.82</v>
      </c>
      <c r="R65" s="48" t="n">
        <f aca="false">P65/3600</f>
        <v>0.532569444444444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719.51</v>
      </c>
      <c r="I66" s="56" t="n">
        <v>2.38</v>
      </c>
      <c r="J66" s="57" t="n">
        <f aca="false">H66/3600</f>
        <v>0.477641666666667</v>
      </c>
      <c r="L66" s="55" t="n">
        <v>157.0944</v>
      </c>
      <c r="M66" s="56" t="n">
        <v>27.848</v>
      </c>
      <c r="N66" s="56" t="n">
        <v>34.7683</v>
      </c>
      <c r="O66" s="56" t="n">
        <v>35.2898</v>
      </c>
      <c r="P66" s="56" t="n">
        <v>1723.84</v>
      </c>
      <c r="Q66" s="56" t="n">
        <v>2.36</v>
      </c>
      <c r="R66" s="57" t="n">
        <f aca="false">P66/3600</f>
        <v>0.478844444444444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400.0496</v>
      </c>
      <c r="E67" s="40" t="n">
        <v>39.7709</v>
      </c>
      <c r="F67" s="40" t="n">
        <v>41.3595</v>
      </c>
      <c r="G67" s="40" t="n">
        <v>42.399</v>
      </c>
      <c r="H67" s="40" t="n">
        <v>1997.17</v>
      </c>
      <c r="I67" s="40" t="n">
        <v>3.33</v>
      </c>
      <c r="J67" s="41" t="n">
        <f aca="false">H67/3600</f>
        <v>0.554769444444444</v>
      </c>
      <c r="L67" s="39" t="n">
        <v>1399.9632</v>
      </c>
      <c r="M67" s="40" t="n">
        <v>39.7718</v>
      </c>
      <c r="N67" s="40" t="n">
        <v>41.3506</v>
      </c>
      <c r="O67" s="40" t="n">
        <v>42.4113</v>
      </c>
      <c r="P67" s="40" t="n">
        <v>1979.74</v>
      </c>
      <c r="Q67" s="40" t="n">
        <v>3.08</v>
      </c>
      <c r="R67" s="41" t="n">
        <f aca="false">P67/3600</f>
        <v>0.549927777777778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67.8704</v>
      </c>
      <c r="E68" s="47" t="n">
        <v>35.7633</v>
      </c>
      <c r="F68" s="47" t="n">
        <v>38.5555</v>
      </c>
      <c r="G68" s="47" t="n">
        <v>39.7711</v>
      </c>
      <c r="H68" s="47" t="n">
        <v>1753.89</v>
      </c>
      <c r="I68" s="47" t="n">
        <v>2.64</v>
      </c>
      <c r="J68" s="48" t="n">
        <f aca="false">H68/3600</f>
        <v>0.487191666666667</v>
      </c>
      <c r="L68" s="46" t="n">
        <v>668.6672</v>
      </c>
      <c r="M68" s="47" t="n">
        <v>35.7621</v>
      </c>
      <c r="N68" s="47" t="n">
        <v>38.5435</v>
      </c>
      <c r="O68" s="47" t="n">
        <v>39.7775</v>
      </c>
      <c r="P68" s="47" t="n">
        <v>1746.17</v>
      </c>
      <c r="Q68" s="47" t="n">
        <v>2.55</v>
      </c>
      <c r="R68" s="48" t="n">
        <f aca="false">P68/3600</f>
        <v>0.485047222222222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16.144</v>
      </c>
      <c r="E69" s="47" t="n">
        <v>32.2163</v>
      </c>
      <c r="F69" s="47" t="n">
        <v>36.6034</v>
      </c>
      <c r="G69" s="47" t="n">
        <v>37.7891</v>
      </c>
      <c r="H69" s="47" t="n">
        <v>1542.07</v>
      </c>
      <c r="I69" s="47" t="n">
        <v>2.27</v>
      </c>
      <c r="J69" s="48" t="n">
        <f aca="false">H69/3600</f>
        <v>0.428352777777778</v>
      </c>
      <c r="L69" s="46" t="n">
        <v>316.4088</v>
      </c>
      <c r="M69" s="47" t="n">
        <v>32.2143</v>
      </c>
      <c r="N69" s="47" t="n">
        <v>36.583</v>
      </c>
      <c r="O69" s="47" t="n">
        <v>37.7751</v>
      </c>
      <c r="P69" s="47" t="n">
        <v>1541.98</v>
      </c>
      <c r="Q69" s="47" t="n">
        <v>2.14</v>
      </c>
      <c r="R69" s="48" t="n">
        <f aca="false">P69/3600</f>
        <v>0.428327777777778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360.08</v>
      </c>
      <c r="I70" s="56" t="n">
        <v>1.94</v>
      </c>
      <c r="J70" s="57" t="n">
        <f aca="false">H70/3600</f>
        <v>0.3778</v>
      </c>
      <c r="L70" s="55" t="n">
        <v>152.2232</v>
      </c>
      <c r="M70" s="56" t="n">
        <v>29.3554</v>
      </c>
      <c r="N70" s="56" t="n">
        <v>35.1356</v>
      </c>
      <c r="O70" s="56" t="n">
        <v>36.2429</v>
      </c>
      <c r="P70" s="56" t="n">
        <v>1359.09</v>
      </c>
      <c r="Q70" s="56" t="n">
        <v>1.83</v>
      </c>
      <c r="R70" s="57" t="n">
        <f aca="false">P70/3600</f>
        <v>0.377525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142.524</v>
      </c>
      <c r="E71" s="40" t="n">
        <v>43.3523</v>
      </c>
      <c r="F71" s="40" t="n">
        <v>46.7874</v>
      </c>
      <c r="G71" s="40" t="n">
        <v>47.7782</v>
      </c>
      <c r="H71" s="40" t="n">
        <v>19101.87</v>
      </c>
      <c r="I71" s="40" t="n">
        <v>25.32</v>
      </c>
      <c r="J71" s="41" t="n">
        <f aca="false">H71/3600</f>
        <v>5.306075</v>
      </c>
      <c r="L71" s="39" t="n">
        <v>2140.3424</v>
      </c>
      <c r="M71" s="40" t="n">
        <v>43.3515</v>
      </c>
      <c r="N71" s="40" t="n">
        <v>46.7924</v>
      </c>
      <c r="O71" s="40" t="n">
        <v>47.78</v>
      </c>
      <c r="P71" s="40" t="n">
        <v>19121.55</v>
      </c>
      <c r="Q71" s="40" t="n">
        <v>25.64</v>
      </c>
      <c r="R71" s="41" t="n">
        <f aca="false">P71/3600</f>
        <v>5.31154166666667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88.1624</v>
      </c>
      <c r="E72" s="47" t="n">
        <v>41.1127</v>
      </c>
      <c r="F72" s="47" t="n">
        <v>45.5335</v>
      </c>
      <c r="G72" s="47" t="n">
        <v>46.2547</v>
      </c>
      <c r="H72" s="47" t="n">
        <v>17551.45</v>
      </c>
      <c r="I72" s="47" t="n">
        <v>21.51</v>
      </c>
      <c r="J72" s="48" t="n">
        <f aca="false">H72/3600</f>
        <v>4.87540277777778</v>
      </c>
      <c r="L72" s="46" t="n">
        <v>788.324</v>
      </c>
      <c r="M72" s="47" t="n">
        <v>41.1136</v>
      </c>
      <c r="N72" s="47" t="n">
        <v>45.5495</v>
      </c>
      <c r="O72" s="47" t="n">
        <v>46.2952</v>
      </c>
      <c r="P72" s="47" t="n">
        <v>17593.89</v>
      </c>
      <c r="Q72" s="47" t="n">
        <v>21.85</v>
      </c>
      <c r="R72" s="48" t="n">
        <f aca="false">P72/3600</f>
        <v>4.88719166666667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83.42</v>
      </c>
      <c r="E73" s="47" t="n">
        <v>38.6205</v>
      </c>
      <c r="F73" s="47" t="n">
        <v>44.3288</v>
      </c>
      <c r="G73" s="47" t="n">
        <v>44.8147</v>
      </c>
      <c r="H73" s="47" t="n">
        <v>16649.26</v>
      </c>
      <c r="I73" s="47" t="n">
        <v>18.77</v>
      </c>
      <c r="J73" s="48" t="n">
        <f aca="false">H73/3600</f>
        <v>4.62479444444444</v>
      </c>
      <c r="L73" s="46" t="n">
        <v>383.1784</v>
      </c>
      <c r="M73" s="47" t="n">
        <v>38.6128</v>
      </c>
      <c r="N73" s="47" t="n">
        <v>44.3068</v>
      </c>
      <c r="O73" s="47" t="n">
        <v>44.8201</v>
      </c>
      <c r="P73" s="47" t="n">
        <v>17436.13</v>
      </c>
      <c r="Q73" s="47" t="n">
        <v>19.69</v>
      </c>
      <c r="R73" s="48" t="n">
        <f aca="false">P73/3600</f>
        <v>4.84336944444445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6099.23</v>
      </c>
      <c r="I74" s="56" t="n">
        <v>17.5</v>
      </c>
      <c r="J74" s="57" t="n">
        <f aca="false">H74/3600</f>
        <v>4.47200833333333</v>
      </c>
      <c r="L74" s="55" t="n">
        <v>211.4544</v>
      </c>
      <c r="M74" s="56" t="n">
        <v>35.908</v>
      </c>
      <c r="N74" s="56" t="n">
        <v>43.3207</v>
      </c>
      <c r="O74" s="56" t="n">
        <v>43.6006</v>
      </c>
      <c r="P74" s="56" t="n">
        <v>16095.52</v>
      </c>
      <c r="Q74" s="56" t="n">
        <v>18.33</v>
      </c>
      <c r="R74" s="57" t="n">
        <f aca="false">P74/3600</f>
        <v>4.47097777777778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847.7336</v>
      </c>
      <c r="E75" s="40" t="n">
        <v>43.1231</v>
      </c>
      <c r="F75" s="40" t="n">
        <v>48.3355</v>
      </c>
      <c r="G75" s="40" t="n">
        <v>47.9751</v>
      </c>
      <c r="H75" s="40" t="n">
        <v>19380.86</v>
      </c>
      <c r="I75" s="40" t="n">
        <v>25.91</v>
      </c>
      <c r="J75" s="41" t="n">
        <f aca="false">H75/3600</f>
        <v>5.38357222222222</v>
      </c>
      <c r="L75" s="39" t="n">
        <v>2847.6624</v>
      </c>
      <c r="M75" s="40" t="n">
        <v>43.123</v>
      </c>
      <c r="N75" s="40" t="n">
        <v>48.3454</v>
      </c>
      <c r="O75" s="40" t="n">
        <v>47.9907</v>
      </c>
      <c r="P75" s="40" t="n">
        <v>19380.24</v>
      </c>
      <c r="Q75" s="40" t="n">
        <v>25.33</v>
      </c>
      <c r="R75" s="41" t="n">
        <f aca="false">P75/3600</f>
        <v>5.3834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952.8736</v>
      </c>
      <c r="E76" s="47" t="n">
        <v>40.8234</v>
      </c>
      <c r="F76" s="47" t="n">
        <v>47.0549</v>
      </c>
      <c r="G76" s="47" t="n">
        <v>46.2769</v>
      </c>
      <c r="H76" s="47" t="n">
        <v>17689.01</v>
      </c>
      <c r="I76" s="47" t="n">
        <v>21.28</v>
      </c>
      <c r="J76" s="48" t="n">
        <f aca="false">H76/3600</f>
        <v>4.91361388888889</v>
      </c>
      <c r="L76" s="46" t="n">
        <v>952.4512</v>
      </c>
      <c r="M76" s="47" t="n">
        <v>40.8327</v>
      </c>
      <c r="N76" s="47" t="n">
        <v>47.0241</v>
      </c>
      <c r="O76" s="47" t="n">
        <v>46.2606</v>
      </c>
      <c r="P76" s="47" t="n">
        <v>17667.46</v>
      </c>
      <c r="Q76" s="47" t="n">
        <v>21.37</v>
      </c>
      <c r="R76" s="48" t="n">
        <f aca="false">P76/3600</f>
        <v>4.90762777777778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53.1784</v>
      </c>
      <c r="E77" s="47" t="n">
        <v>38.3076</v>
      </c>
      <c r="F77" s="47" t="n">
        <v>45.9184</v>
      </c>
      <c r="G77" s="47" t="n">
        <v>44.6744</v>
      </c>
      <c r="H77" s="47" t="n">
        <v>16757.63</v>
      </c>
      <c r="I77" s="47" t="n">
        <v>19.8</v>
      </c>
      <c r="J77" s="48" t="n">
        <f aca="false">H77/3600</f>
        <v>4.65489722222222</v>
      </c>
      <c r="L77" s="46" t="n">
        <v>452.9488</v>
      </c>
      <c r="M77" s="47" t="n">
        <v>38.3201</v>
      </c>
      <c r="N77" s="47" t="n">
        <v>45.9126</v>
      </c>
      <c r="O77" s="47" t="n">
        <v>44.6912</v>
      </c>
      <c r="P77" s="47" t="n">
        <v>17552.17</v>
      </c>
      <c r="Q77" s="47" t="n">
        <v>19.35</v>
      </c>
      <c r="R77" s="48" t="n">
        <f aca="false">P77/3600</f>
        <v>4.87560277777778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6103.29</v>
      </c>
      <c r="I78" s="56" t="n">
        <v>17.75</v>
      </c>
      <c r="J78" s="57" t="n">
        <f aca="false">H78/3600</f>
        <v>4.47313611111111</v>
      </c>
      <c r="L78" s="55" t="n">
        <v>248.0176</v>
      </c>
      <c r="M78" s="56" t="n">
        <v>35.4615</v>
      </c>
      <c r="N78" s="56" t="n">
        <v>45.0405</v>
      </c>
      <c r="O78" s="56" t="n">
        <v>43.5742</v>
      </c>
      <c r="P78" s="56" t="n">
        <v>16121.61</v>
      </c>
      <c r="Q78" s="56" t="n">
        <v>18.09</v>
      </c>
      <c r="R78" s="57" t="n">
        <f aca="false">P78/3600</f>
        <v>4.478225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419.552</v>
      </c>
      <c r="E79" s="40" t="n">
        <v>43.1149</v>
      </c>
      <c r="F79" s="40" t="n">
        <v>48.1623</v>
      </c>
      <c r="G79" s="40" t="n">
        <v>48.4158</v>
      </c>
      <c r="H79" s="40" t="n">
        <v>19400.95</v>
      </c>
      <c r="I79" s="40" t="n">
        <v>24.74</v>
      </c>
      <c r="J79" s="41" t="n">
        <f aca="false">H79/3600</f>
        <v>5.38915277777778</v>
      </c>
      <c r="L79" s="39" t="n">
        <v>2420.3264</v>
      </c>
      <c r="M79" s="40" t="n">
        <v>43.113</v>
      </c>
      <c r="N79" s="40" t="n">
        <v>48.1784</v>
      </c>
      <c r="O79" s="40" t="n">
        <v>48.398</v>
      </c>
      <c r="P79" s="40" t="n">
        <v>19443.02</v>
      </c>
      <c r="Q79" s="40" t="n">
        <v>25.29</v>
      </c>
      <c r="R79" s="41" t="n">
        <f aca="false">P79/3600</f>
        <v>5.40083888888889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85.5248</v>
      </c>
      <c r="E80" s="47" t="n">
        <v>40.7693</v>
      </c>
      <c r="F80" s="47" t="n">
        <v>46.5244</v>
      </c>
      <c r="G80" s="47" t="n">
        <v>46.7901</v>
      </c>
      <c r="H80" s="47" t="n">
        <v>17612.61</v>
      </c>
      <c r="I80" s="47" t="n">
        <v>21.36</v>
      </c>
      <c r="J80" s="48" t="n">
        <f aca="false">H80/3600</f>
        <v>4.89239166666667</v>
      </c>
      <c r="L80" s="46" t="n">
        <v>785.304</v>
      </c>
      <c r="M80" s="47" t="n">
        <v>40.7603</v>
      </c>
      <c r="N80" s="47" t="n">
        <v>46.5253</v>
      </c>
      <c r="O80" s="47" t="n">
        <v>46.7808</v>
      </c>
      <c r="P80" s="47" t="n">
        <v>17634.81</v>
      </c>
      <c r="Q80" s="47" t="n">
        <v>21.62</v>
      </c>
      <c r="R80" s="48" t="n">
        <f aca="false">P80/3600</f>
        <v>4.89855833333333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52.1912</v>
      </c>
      <c r="E81" s="47" t="n">
        <v>38.2683</v>
      </c>
      <c r="F81" s="47" t="n">
        <v>45.0611</v>
      </c>
      <c r="G81" s="47" t="n">
        <v>45.1372</v>
      </c>
      <c r="H81" s="47" t="n">
        <v>16635.14</v>
      </c>
      <c r="I81" s="47" t="n">
        <v>20.21</v>
      </c>
      <c r="J81" s="48" t="n">
        <f aca="false">H81/3600</f>
        <v>4.62087222222222</v>
      </c>
      <c r="L81" s="46" t="n">
        <v>351.6872</v>
      </c>
      <c r="M81" s="47" t="n">
        <v>38.2714</v>
      </c>
      <c r="N81" s="47" t="n">
        <v>45.0727</v>
      </c>
      <c r="O81" s="47" t="n">
        <v>45.1143</v>
      </c>
      <c r="P81" s="47" t="n">
        <v>17427.05</v>
      </c>
      <c r="Q81" s="47" t="n">
        <v>19.52</v>
      </c>
      <c r="R81" s="48" t="n">
        <f aca="false">P81/3600</f>
        <v>4.84084722222222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5991.76</v>
      </c>
      <c r="I82" s="56" t="n">
        <v>18.7</v>
      </c>
      <c r="J82" s="57" t="n">
        <f aca="false">H82/3600</f>
        <v>4.44215555555556</v>
      </c>
      <c r="L82" s="55" t="n">
        <v>190.5304</v>
      </c>
      <c r="M82" s="56" t="n">
        <v>35.6562</v>
      </c>
      <c r="N82" s="56" t="n">
        <v>43.8867</v>
      </c>
      <c r="O82" s="56" t="n">
        <v>43.8238</v>
      </c>
      <c r="P82" s="56" t="n">
        <v>16020.94</v>
      </c>
      <c r="Q82" s="56" t="n">
        <v>18.25</v>
      </c>
      <c r="R82" s="57" t="n">
        <f aca="false">P82/3600</f>
        <v>4.45026111111111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4.4552605597349</v>
      </c>
      <c r="J106" s="90" t="n">
        <f aca="false">GEOMEAN(J3:J98)</f>
        <v>2.98547700220966</v>
      </c>
      <c r="Q106" s="90" t="n">
        <f aca="false">GEOMEAN(Q3:Q98)</f>
        <v>14.4225155920674</v>
      </c>
      <c r="R106" s="90" t="n">
        <f aca="false">GEOMEAN(R3:R98)</f>
        <v>2.9940284513412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97734736946992</v>
      </c>
      <c r="R107" s="91" t="n">
        <f aca="false">R106/J106</f>
        <v>1.00286434935697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412391666666667</v>
      </c>
      <c r="J108" s="90" t="n">
        <f aca="false">SUM(J3:J98)</f>
        <v>315.002111111111</v>
      </c>
      <c r="Q108" s="90" t="n">
        <f aca="false">SUM(Q3:Q98)/3600</f>
        <v>0.416680555555556</v>
      </c>
      <c r="R108" s="90" t="n">
        <f aca="false">SUM(R3:R98)</f>
        <v>314.77881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316.568</v>
      </c>
      <c r="E19" s="40" t="n">
        <v>41.9104</v>
      </c>
      <c r="F19" s="40" t="n">
        <v>43.5518</v>
      </c>
      <c r="G19" s="40" t="n">
        <v>44.9935</v>
      </c>
      <c r="H19" s="40" t="n">
        <v>21028.72</v>
      </c>
      <c r="I19" s="40" t="n">
        <v>38.2</v>
      </c>
      <c r="J19" s="41" t="n">
        <f aca="false">H19/3600</f>
        <v>5.84131111111111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454.064</v>
      </c>
      <c r="E20" s="47" t="n">
        <v>39.889</v>
      </c>
      <c r="F20" s="47" t="n">
        <v>41.8965</v>
      </c>
      <c r="G20" s="47" t="n">
        <v>42.9539</v>
      </c>
      <c r="H20" s="47" t="n">
        <v>18844.9</v>
      </c>
      <c r="I20" s="47" t="n">
        <v>33.76</v>
      </c>
      <c r="J20" s="48" t="n">
        <f aca="false">H20/3600</f>
        <v>5.23469444444445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76.7928</v>
      </c>
      <c r="E21" s="47" t="n">
        <v>37.3214</v>
      </c>
      <c r="F21" s="47" t="n">
        <v>40.6482</v>
      </c>
      <c r="G21" s="47" t="n">
        <v>41.6497</v>
      </c>
      <c r="H21" s="47" t="n">
        <v>15685.67</v>
      </c>
      <c r="I21" s="47" t="n">
        <v>30.09</v>
      </c>
      <c r="J21" s="48" t="n">
        <f aca="false">H21/3600</f>
        <v>4.35713055555556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13974.62</v>
      </c>
      <c r="I22" s="56" t="n">
        <v>27.36</v>
      </c>
      <c r="J22" s="57" t="n">
        <f aca="false">H22/3600</f>
        <v>3.88183888888889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286.4368</v>
      </c>
      <c r="E23" s="40" t="n">
        <v>39.9855</v>
      </c>
      <c r="F23" s="40" t="n">
        <v>42.0911</v>
      </c>
      <c r="G23" s="40" t="n">
        <v>43.2016</v>
      </c>
      <c r="H23" s="40" t="n">
        <v>19984.21</v>
      </c>
      <c r="I23" s="40" t="n">
        <v>40.13</v>
      </c>
      <c r="J23" s="41" t="n">
        <f aca="false">H23/3600</f>
        <v>5.55116944444445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235.3776</v>
      </c>
      <c r="E24" s="47" t="n">
        <v>37.0801</v>
      </c>
      <c r="F24" s="47" t="n">
        <v>39.9719</v>
      </c>
      <c r="G24" s="47" t="n">
        <v>40.8901</v>
      </c>
      <c r="H24" s="47" t="n">
        <v>16365.89</v>
      </c>
      <c r="I24" s="47" t="n">
        <v>32.42</v>
      </c>
      <c r="J24" s="48" t="n">
        <f aca="false">H24/3600</f>
        <v>4.54608055555556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356.6432</v>
      </c>
      <c r="E25" s="47" t="n">
        <v>34.282</v>
      </c>
      <c r="F25" s="47" t="n">
        <v>38.3622</v>
      </c>
      <c r="G25" s="47" t="n">
        <v>39.4845</v>
      </c>
      <c r="H25" s="47" t="n">
        <v>14076.2</v>
      </c>
      <c r="I25" s="47" t="n">
        <v>28.67</v>
      </c>
      <c r="J25" s="48" t="n">
        <f aca="false">H25/3600</f>
        <v>3.91005555555556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13315.75</v>
      </c>
      <c r="I26" s="56" t="n">
        <v>26.78</v>
      </c>
      <c r="J26" s="57" t="n">
        <f aca="false">H26/3600</f>
        <v>3.69881944444444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1845.9352</v>
      </c>
      <c r="E27" s="40" t="n">
        <v>38.7269</v>
      </c>
      <c r="F27" s="40" t="n">
        <v>40.1529</v>
      </c>
      <c r="G27" s="40" t="n">
        <v>43.3487</v>
      </c>
      <c r="H27" s="40" t="n">
        <v>39916.75</v>
      </c>
      <c r="I27" s="40" t="n">
        <v>82.5</v>
      </c>
      <c r="J27" s="41" t="n">
        <f aca="false">H27/3600</f>
        <v>11.0879861111111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011.9776</v>
      </c>
      <c r="E28" s="47" t="n">
        <v>36.7784</v>
      </c>
      <c r="F28" s="47" t="n">
        <v>38.9548</v>
      </c>
      <c r="G28" s="47" t="n">
        <v>41.479</v>
      </c>
      <c r="H28" s="47" t="n">
        <v>31196.19</v>
      </c>
      <c r="I28" s="47" t="n">
        <v>57</v>
      </c>
      <c r="J28" s="48" t="n">
        <f aca="false">H28/3600</f>
        <v>8.66560833333333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63.2224</v>
      </c>
      <c r="E29" s="47" t="n">
        <v>34.6505</v>
      </c>
      <c r="F29" s="47" t="n">
        <v>38.0072</v>
      </c>
      <c r="G29" s="47" t="n">
        <v>39.8743</v>
      </c>
      <c r="H29" s="47" t="n">
        <v>26980.44</v>
      </c>
      <c r="I29" s="47" t="n">
        <v>51.49</v>
      </c>
      <c r="J29" s="48" t="n">
        <f aca="false">H29/3600</f>
        <v>7.49456666666667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24082.06</v>
      </c>
      <c r="I30" s="56" t="n">
        <v>45.64</v>
      </c>
      <c r="J30" s="57" t="n">
        <f aca="false">H30/3600</f>
        <v>6.68946111111111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0864.9528</v>
      </c>
      <c r="E31" s="40" t="n">
        <v>39.5245</v>
      </c>
      <c r="F31" s="40" t="n">
        <v>43.8667</v>
      </c>
      <c r="G31" s="40" t="n">
        <v>45.2081</v>
      </c>
      <c r="H31" s="40" t="n">
        <v>48235.11</v>
      </c>
      <c r="I31" s="40" t="n">
        <v>90.65</v>
      </c>
      <c r="J31" s="41" t="n">
        <f aca="false">H31/3600</f>
        <v>13.3986416666667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016.6992</v>
      </c>
      <c r="E32" s="47" t="n">
        <v>37.6149</v>
      </c>
      <c r="F32" s="47" t="n">
        <v>42.4817</v>
      </c>
      <c r="G32" s="47" t="n">
        <v>43.0821</v>
      </c>
      <c r="H32" s="47" t="n">
        <v>37383.91</v>
      </c>
      <c r="I32" s="47" t="n">
        <v>74.33</v>
      </c>
      <c r="J32" s="48" t="n">
        <f aca="false">H32/3600</f>
        <v>10.3844194444444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208.0896</v>
      </c>
      <c r="E33" s="47" t="n">
        <v>35.6578</v>
      </c>
      <c r="F33" s="47" t="n">
        <v>41.1996</v>
      </c>
      <c r="G33" s="47" t="n">
        <v>41.206</v>
      </c>
      <c r="H33" s="47" t="n">
        <v>33345.72</v>
      </c>
      <c r="I33" s="47" t="n">
        <v>66.26</v>
      </c>
      <c r="J33" s="48" t="n">
        <f aca="false">H33/3600</f>
        <v>9.2627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29841.98</v>
      </c>
      <c r="I34" s="56" t="n">
        <v>63.72</v>
      </c>
      <c r="J34" s="57" t="n">
        <f aca="false">H34/3600</f>
        <v>8.28943888888889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63008.5824</v>
      </c>
      <c r="E35" s="40" t="n">
        <v>38.4174</v>
      </c>
      <c r="F35" s="40" t="n">
        <v>41.986</v>
      </c>
      <c r="G35" s="40" t="n">
        <v>44.0984</v>
      </c>
      <c r="H35" s="40" t="n">
        <v>55023.6</v>
      </c>
      <c r="I35" s="40" t="n">
        <v>134.56</v>
      </c>
      <c r="J35" s="41" t="n">
        <f aca="false">H35/3600</f>
        <v>15.2843333333333</v>
      </c>
      <c r="L35" s="39"/>
      <c r="M35" s="40"/>
      <c r="N35" s="40"/>
      <c r="O35" s="40"/>
      <c r="P35" s="40"/>
      <c r="Q35" s="40"/>
      <c r="R35" s="41" t="n">
        <f aca="false">P35/3600</f>
        <v>0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9236.4264</v>
      </c>
      <c r="E36" s="47" t="n">
        <v>35.2795</v>
      </c>
      <c r="F36" s="47" t="n">
        <v>40.6432</v>
      </c>
      <c r="G36" s="47" t="n">
        <v>42.9889</v>
      </c>
      <c r="H36" s="47" t="n">
        <v>39422.22</v>
      </c>
      <c r="I36" s="47" t="n">
        <v>81.35</v>
      </c>
      <c r="J36" s="48" t="n">
        <f aca="false">H36/3600</f>
        <v>10.9506166666667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249.4672</v>
      </c>
      <c r="E37" s="47" t="n">
        <v>33.5958</v>
      </c>
      <c r="F37" s="47" t="n">
        <v>39.46</v>
      </c>
      <c r="G37" s="47" t="n">
        <v>42.022</v>
      </c>
      <c r="H37" s="47" t="n">
        <v>32656.04</v>
      </c>
      <c r="I37" s="47" t="n">
        <v>64.3</v>
      </c>
      <c r="J37" s="48" t="n">
        <f aca="false">H37/3600</f>
        <v>9.07112222222222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28265.36</v>
      </c>
      <c r="I38" s="56" t="n">
        <v>54.92</v>
      </c>
      <c r="J38" s="57" t="n">
        <f aca="false">H38/3600</f>
        <v>7.85148888888889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916.2184</v>
      </c>
      <c r="E39" s="40" t="n">
        <v>40.2875</v>
      </c>
      <c r="F39" s="40" t="n">
        <v>42.971</v>
      </c>
      <c r="G39" s="40" t="n">
        <v>43.5668</v>
      </c>
      <c r="H39" s="40" t="n">
        <v>8738.59</v>
      </c>
      <c r="I39" s="40" t="n">
        <v>16.01</v>
      </c>
      <c r="J39" s="41" t="n">
        <f aca="false">H39/3600</f>
        <v>2.42738611111111</v>
      </c>
      <c r="L39" s="39"/>
      <c r="M39" s="40"/>
      <c r="N39" s="40"/>
      <c r="O39" s="40"/>
      <c r="P39" s="40"/>
      <c r="Q39" s="40"/>
      <c r="R39" s="41" t="n">
        <f aca="false">P39/3600</f>
        <v>0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812.3752</v>
      </c>
      <c r="E40" s="47" t="n">
        <v>37.073</v>
      </c>
      <c r="F40" s="47" t="n">
        <v>40.3834</v>
      </c>
      <c r="G40" s="47" t="n">
        <v>40.7028</v>
      </c>
      <c r="H40" s="47" t="n">
        <v>6925.49</v>
      </c>
      <c r="I40" s="47" t="n">
        <v>13.34</v>
      </c>
      <c r="J40" s="48" t="n">
        <f aca="false">H40/3600</f>
        <v>1.92374722222222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60.6896</v>
      </c>
      <c r="E41" s="47" t="n">
        <v>34.2516</v>
      </c>
      <c r="F41" s="47" t="n">
        <v>38.3577</v>
      </c>
      <c r="G41" s="47" t="n">
        <v>38.4144</v>
      </c>
      <c r="H41" s="47" t="n">
        <v>5716.54</v>
      </c>
      <c r="I41" s="47" t="n">
        <v>11</v>
      </c>
      <c r="J41" s="48" t="n">
        <f aca="false">H41/3600</f>
        <v>1.58792777777778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5304.36</v>
      </c>
      <c r="I42" s="56" t="n">
        <v>9.31</v>
      </c>
      <c r="J42" s="57" t="n">
        <f aca="false">H42/3600</f>
        <v>1.47343333333333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527.9216</v>
      </c>
      <c r="E43" s="40" t="n">
        <v>40.2232</v>
      </c>
      <c r="F43" s="40" t="n">
        <v>43.2927</v>
      </c>
      <c r="G43" s="40" t="n">
        <v>44.7171</v>
      </c>
      <c r="H43" s="40" t="n">
        <v>10372.47</v>
      </c>
      <c r="I43" s="40" t="n">
        <v>18.73</v>
      </c>
      <c r="J43" s="41" t="n">
        <f aca="false">H43/3600</f>
        <v>2.88124166666667</v>
      </c>
      <c r="L43" s="39"/>
      <c r="M43" s="40"/>
      <c r="N43" s="40"/>
      <c r="O43" s="40"/>
      <c r="P43" s="40"/>
      <c r="Q43" s="40"/>
      <c r="R43" s="41" t="n">
        <f aca="false">P43/3600</f>
        <v>0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962.8176</v>
      </c>
      <c r="E44" s="47" t="n">
        <v>37.3486</v>
      </c>
      <c r="F44" s="47" t="n">
        <v>41.1929</v>
      </c>
      <c r="G44" s="47" t="n">
        <v>42.3193</v>
      </c>
      <c r="H44" s="47" t="n">
        <v>8571.22</v>
      </c>
      <c r="I44" s="47" t="n">
        <v>15.09</v>
      </c>
      <c r="J44" s="48" t="n">
        <f aca="false">H44/3600</f>
        <v>2.38089444444444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32.2512</v>
      </c>
      <c r="E45" s="47" t="n">
        <v>34.4282</v>
      </c>
      <c r="F45" s="47" t="n">
        <v>39.4008</v>
      </c>
      <c r="G45" s="47" t="n">
        <v>40.3888</v>
      </c>
      <c r="H45" s="47" t="n">
        <v>7655.38</v>
      </c>
      <c r="I45" s="47" t="n">
        <v>12.78</v>
      </c>
      <c r="J45" s="48" t="n">
        <f aca="false">H45/3600</f>
        <v>2.12649444444444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7379.37</v>
      </c>
      <c r="I46" s="56" t="n">
        <v>10.93</v>
      </c>
      <c r="J46" s="57" t="n">
        <f aca="false">H46/3600</f>
        <v>2.049825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9298.4584</v>
      </c>
      <c r="E47" s="40" t="n">
        <v>38.2994</v>
      </c>
      <c r="F47" s="40" t="n">
        <v>41.1168</v>
      </c>
      <c r="G47" s="40" t="n">
        <v>42.045</v>
      </c>
      <c r="H47" s="40" t="n">
        <v>9556.97</v>
      </c>
      <c r="I47" s="40" t="n">
        <v>20.88</v>
      </c>
      <c r="J47" s="41" t="n">
        <f aca="false">H47/3600</f>
        <v>2.65471388888889</v>
      </c>
      <c r="L47" s="39"/>
      <c r="M47" s="40"/>
      <c r="N47" s="40"/>
      <c r="O47" s="40"/>
      <c r="P47" s="40"/>
      <c r="Q47" s="40"/>
      <c r="R47" s="41" t="n">
        <f aca="false">P47/3600</f>
        <v>0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693.8504</v>
      </c>
      <c r="E48" s="47" t="n">
        <v>34.4131</v>
      </c>
      <c r="F48" s="47" t="n">
        <v>38.4077</v>
      </c>
      <c r="G48" s="47" t="n">
        <v>39.245</v>
      </c>
      <c r="H48" s="47" t="n">
        <v>7611.53</v>
      </c>
      <c r="I48" s="47" t="n">
        <v>15.99</v>
      </c>
      <c r="J48" s="48" t="n">
        <f aca="false">H48/3600</f>
        <v>2.11431388888889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55.792</v>
      </c>
      <c r="E49" s="47" t="n">
        <v>31.0472</v>
      </c>
      <c r="F49" s="47" t="n">
        <v>36.4597</v>
      </c>
      <c r="G49" s="47" t="n">
        <v>37.2186</v>
      </c>
      <c r="H49" s="47" t="n">
        <v>6291.89</v>
      </c>
      <c r="I49" s="47" t="n">
        <v>12.46</v>
      </c>
      <c r="J49" s="48" t="n">
        <f aca="false">H49/3600</f>
        <v>1.74774722222222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5189.7</v>
      </c>
      <c r="I50" s="56" t="n">
        <v>9.74</v>
      </c>
      <c r="J50" s="57" t="n">
        <f aca="false">H50/3600</f>
        <v>1.44158333333333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6113.4512</v>
      </c>
      <c r="E51" s="40" t="n">
        <v>40.1003</v>
      </c>
      <c r="F51" s="40" t="n">
        <v>41.5718</v>
      </c>
      <c r="G51" s="40" t="n">
        <v>42.9067</v>
      </c>
      <c r="H51" s="40" t="n">
        <v>7687.55</v>
      </c>
      <c r="I51" s="40" t="n">
        <v>13.85</v>
      </c>
      <c r="J51" s="41" t="n">
        <f aca="false">H51/3600</f>
        <v>2.13543055555556</v>
      </c>
      <c r="L51" s="39"/>
      <c r="M51" s="40"/>
      <c r="N51" s="40"/>
      <c r="O51" s="40"/>
      <c r="P51" s="40"/>
      <c r="Q51" s="40"/>
      <c r="R51" s="41" t="n">
        <f aca="false">P51/3600</f>
        <v>0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373.4152</v>
      </c>
      <c r="E52" s="47" t="n">
        <v>36.2574</v>
      </c>
      <c r="F52" s="47" t="n">
        <v>38.9262</v>
      </c>
      <c r="G52" s="47" t="n">
        <v>40.506</v>
      </c>
      <c r="H52" s="47" t="n">
        <v>5802.12</v>
      </c>
      <c r="I52" s="47" t="n">
        <v>11.24</v>
      </c>
      <c r="J52" s="48" t="n">
        <f aca="false">H52/3600</f>
        <v>1.6117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21.5072</v>
      </c>
      <c r="E53" s="47" t="n">
        <v>33.0837</v>
      </c>
      <c r="F53" s="47" t="n">
        <v>37.0402</v>
      </c>
      <c r="G53" s="47" t="n">
        <v>38.7287</v>
      </c>
      <c r="H53" s="47" t="n">
        <v>4918.45</v>
      </c>
      <c r="I53" s="47" t="n">
        <v>9.48</v>
      </c>
      <c r="J53" s="48" t="n">
        <f aca="false">H53/3600</f>
        <v>1.36623611111111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3882.14</v>
      </c>
      <c r="I54" s="56" t="n">
        <v>8</v>
      </c>
      <c r="J54" s="57" t="n">
        <f aca="false">H54/3600</f>
        <v>1.07837222222222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787.3728</v>
      </c>
      <c r="E55" s="40" t="n">
        <v>41.0718</v>
      </c>
      <c r="F55" s="40" t="n">
        <v>43.8174</v>
      </c>
      <c r="G55" s="40" t="n">
        <v>43.1969</v>
      </c>
      <c r="H55" s="40" t="n">
        <v>2193.57</v>
      </c>
      <c r="I55" s="40" t="n">
        <v>4.59</v>
      </c>
      <c r="J55" s="41" t="n">
        <f aca="false">H55/3600</f>
        <v>0.609325</v>
      </c>
      <c r="L55" s="39"/>
      <c r="M55" s="40"/>
      <c r="N55" s="40"/>
      <c r="O55" s="40"/>
      <c r="P55" s="40"/>
      <c r="Q55" s="40"/>
      <c r="R55" s="41" t="n">
        <f aca="false">P55/3600</f>
        <v>0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882.06</v>
      </c>
      <c r="E56" s="47" t="n">
        <v>37.1146</v>
      </c>
      <c r="F56" s="47" t="n">
        <v>40.9623</v>
      </c>
      <c r="G56" s="47" t="n">
        <v>39.9566</v>
      </c>
      <c r="H56" s="47" t="n">
        <v>2146.2</v>
      </c>
      <c r="I56" s="47" t="n">
        <v>3.83</v>
      </c>
      <c r="J56" s="48" t="n">
        <f aca="false">H56/3600</f>
        <v>0.596166666666667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28.3024</v>
      </c>
      <c r="E57" s="47" t="n">
        <v>33.615</v>
      </c>
      <c r="F57" s="47" t="n">
        <v>38.8558</v>
      </c>
      <c r="G57" s="47" t="n">
        <v>37.5814</v>
      </c>
      <c r="H57" s="47" t="n">
        <v>1855.71</v>
      </c>
      <c r="I57" s="47" t="n">
        <v>3.19</v>
      </c>
      <c r="J57" s="48" t="n">
        <f aca="false">H57/3600</f>
        <v>0.515475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1480.66</v>
      </c>
      <c r="I58" s="56" t="n">
        <v>2.66</v>
      </c>
      <c r="J58" s="57" t="n">
        <f aca="false">H58/3600</f>
        <v>0.411294444444444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741.108</v>
      </c>
      <c r="E59" s="40" t="n">
        <v>38.2993</v>
      </c>
      <c r="F59" s="40" t="n">
        <v>42.7672</v>
      </c>
      <c r="G59" s="40" t="n">
        <v>43.8357</v>
      </c>
      <c r="H59" s="40" t="n">
        <v>2453.95</v>
      </c>
      <c r="I59" s="40" t="n">
        <v>5.6</v>
      </c>
      <c r="J59" s="41" t="n">
        <f aca="false">H59/3600</f>
        <v>0.681652777777778</v>
      </c>
      <c r="L59" s="39"/>
      <c r="M59" s="40"/>
      <c r="N59" s="40"/>
      <c r="O59" s="40"/>
      <c r="P59" s="40"/>
      <c r="Q59" s="40"/>
      <c r="R59" s="41" t="n">
        <f aca="false">P59/3600</f>
        <v>0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904.5872</v>
      </c>
      <c r="E60" s="47" t="n">
        <v>34.273</v>
      </c>
      <c r="F60" s="47" t="n">
        <v>40.7504</v>
      </c>
      <c r="G60" s="47" t="n">
        <v>41.6336</v>
      </c>
      <c r="H60" s="47" t="n">
        <v>1927.18</v>
      </c>
      <c r="I60" s="47" t="n">
        <v>4.1</v>
      </c>
      <c r="J60" s="48" t="n">
        <f aca="false">H60/3600</f>
        <v>0.535327777777778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27.8128</v>
      </c>
      <c r="E61" s="47" t="n">
        <v>31.2088</v>
      </c>
      <c r="F61" s="47" t="n">
        <v>39.292</v>
      </c>
      <c r="G61" s="47" t="n">
        <v>40.2601</v>
      </c>
      <c r="H61" s="47" t="n">
        <v>1674.23</v>
      </c>
      <c r="I61" s="47" t="n">
        <v>3.06</v>
      </c>
      <c r="J61" s="48" t="n">
        <f aca="false">H61/3600</f>
        <v>0.465063888888889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1392.47</v>
      </c>
      <c r="I62" s="56" t="n">
        <v>2.48</v>
      </c>
      <c r="J62" s="57" t="n">
        <f aca="false">H62/3600</f>
        <v>0.386797222222222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2137.4272</v>
      </c>
      <c r="E63" s="40" t="n">
        <v>38.0206</v>
      </c>
      <c r="F63" s="40" t="n">
        <v>40.7959</v>
      </c>
      <c r="G63" s="40" t="n">
        <v>41.5189</v>
      </c>
      <c r="H63" s="40" t="n">
        <v>2273.85</v>
      </c>
      <c r="I63" s="40" t="n">
        <v>4.62</v>
      </c>
      <c r="J63" s="41" t="n">
        <f aca="false">H63/3600</f>
        <v>0.631625</v>
      </c>
      <c r="L63" s="39"/>
      <c r="M63" s="40"/>
      <c r="N63" s="40"/>
      <c r="O63" s="40"/>
      <c r="P63" s="40"/>
      <c r="Q63" s="40"/>
      <c r="R63" s="41" t="n">
        <f aca="false">P63/3600</f>
        <v>0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57.9632</v>
      </c>
      <c r="E64" s="47" t="n">
        <v>34.2739</v>
      </c>
      <c r="F64" s="47" t="n">
        <v>38.0733</v>
      </c>
      <c r="G64" s="47" t="n">
        <v>38.6583</v>
      </c>
      <c r="H64" s="47" t="n">
        <v>1572.93</v>
      </c>
      <c r="I64" s="47" t="n">
        <v>3.42</v>
      </c>
      <c r="J64" s="48" t="n">
        <f aca="false">H64/3600</f>
        <v>0.436925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8.3552</v>
      </c>
      <c r="E65" s="47" t="n">
        <v>30.8786</v>
      </c>
      <c r="F65" s="47" t="n">
        <v>36.0678</v>
      </c>
      <c r="G65" s="47" t="n">
        <v>36.5703</v>
      </c>
      <c r="H65" s="47" t="n">
        <v>1364.3</v>
      </c>
      <c r="I65" s="47" t="n">
        <v>2.61</v>
      </c>
      <c r="J65" s="48" t="n">
        <f aca="false">H65/3600</f>
        <v>0.378972222222222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1289.86</v>
      </c>
      <c r="I66" s="56" t="n">
        <v>2.07</v>
      </c>
      <c r="J66" s="57" t="n">
        <f aca="false">H66/3600</f>
        <v>0.358294444444444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389.4432</v>
      </c>
      <c r="E67" s="40" t="n">
        <v>39.9888</v>
      </c>
      <c r="F67" s="40" t="n">
        <v>41.3756</v>
      </c>
      <c r="G67" s="40" t="n">
        <v>42.4132</v>
      </c>
      <c r="H67" s="40" t="n">
        <v>1625.65</v>
      </c>
      <c r="I67" s="40" t="n">
        <v>3.45</v>
      </c>
      <c r="J67" s="41" t="n">
        <f aca="false">H67/3600</f>
        <v>0.451569444444444</v>
      </c>
      <c r="L67" s="39"/>
      <c r="M67" s="40"/>
      <c r="N67" s="40"/>
      <c r="O67" s="40"/>
      <c r="P67" s="40"/>
      <c r="Q67" s="40"/>
      <c r="R67" s="41" t="n">
        <f aca="false">P67/3600</f>
        <v>0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50.7992</v>
      </c>
      <c r="E68" s="47" t="n">
        <v>35.8842</v>
      </c>
      <c r="F68" s="47" t="n">
        <v>38.4822</v>
      </c>
      <c r="G68" s="47" t="n">
        <v>39.6494</v>
      </c>
      <c r="H68" s="47" t="n">
        <v>1348.17</v>
      </c>
      <c r="I68" s="47" t="n">
        <v>2.87</v>
      </c>
      <c r="J68" s="48" t="n">
        <f aca="false">H68/3600</f>
        <v>0.374491666666667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3.5944</v>
      </c>
      <c r="E69" s="47" t="n">
        <v>32.2706</v>
      </c>
      <c r="F69" s="47" t="n">
        <v>36.4631</v>
      </c>
      <c r="G69" s="47" t="n">
        <v>37.5627</v>
      </c>
      <c r="H69" s="47" t="n">
        <v>1118.36</v>
      </c>
      <c r="I69" s="47" t="n">
        <v>2.25</v>
      </c>
      <c r="J69" s="48" t="n">
        <f aca="false">H69/3600</f>
        <v>0.310655555555556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1112.78</v>
      </c>
      <c r="I70" s="56" t="n">
        <v>1.77</v>
      </c>
      <c r="J70" s="57" t="n">
        <f aca="false">H70/3600</f>
        <v>0.309105555555556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247.6936</v>
      </c>
      <c r="E71" s="40" t="n">
        <v>43.6397</v>
      </c>
      <c r="F71" s="40" t="n">
        <v>47.066</v>
      </c>
      <c r="G71" s="40" t="n">
        <v>48.0464</v>
      </c>
      <c r="H71" s="40" t="n">
        <v>12694.61</v>
      </c>
      <c r="I71" s="40" t="n">
        <v>27.19</v>
      </c>
      <c r="J71" s="41" t="n">
        <f aca="false">H71/3600</f>
        <v>3.52628055555556</v>
      </c>
      <c r="L71" s="39"/>
      <c r="M71" s="40"/>
      <c r="N71" s="40"/>
      <c r="O71" s="40"/>
      <c r="P71" s="40"/>
      <c r="Q71" s="40"/>
      <c r="R71" s="41" t="n">
        <f aca="false">P71/3600</f>
        <v>0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76.5288</v>
      </c>
      <c r="E72" s="47" t="n">
        <v>41.3438</v>
      </c>
      <c r="F72" s="47" t="n">
        <v>45.7163</v>
      </c>
      <c r="G72" s="47" t="n">
        <v>46.3672</v>
      </c>
      <c r="H72" s="47" t="n">
        <v>11995.53</v>
      </c>
      <c r="I72" s="47" t="n">
        <v>20.72</v>
      </c>
      <c r="J72" s="48" t="n">
        <f aca="false">H72/3600</f>
        <v>3.33209166666667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60.6424</v>
      </c>
      <c r="E73" s="47" t="n">
        <v>38.8366</v>
      </c>
      <c r="F73" s="47" t="n">
        <v>44.3613</v>
      </c>
      <c r="G73" s="47" t="n">
        <v>44.7335</v>
      </c>
      <c r="H73" s="47" t="n">
        <v>11196.56</v>
      </c>
      <c r="I73" s="47" t="n">
        <v>17.44</v>
      </c>
      <c r="J73" s="48" t="n">
        <f aca="false">H73/3600</f>
        <v>3.11015555555556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11258.6</v>
      </c>
      <c r="I74" s="56" t="n">
        <v>15.08</v>
      </c>
      <c r="J74" s="57" t="n">
        <f aca="false">H74/3600</f>
        <v>3.12738888888889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3166.3896</v>
      </c>
      <c r="E75" s="40" t="n">
        <v>43.4935</v>
      </c>
      <c r="F75" s="40" t="n">
        <v>48.6448</v>
      </c>
      <c r="G75" s="40" t="n">
        <v>48.3537</v>
      </c>
      <c r="H75" s="40" t="n">
        <v>13715.45</v>
      </c>
      <c r="I75" s="40" t="n">
        <v>27.13</v>
      </c>
      <c r="J75" s="41" t="n">
        <f aca="false">H75/3600</f>
        <v>3.80984722222222</v>
      </c>
      <c r="L75" s="39"/>
      <c r="M75" s="40"/>
      <c r="N75" s="40"/>
      <c r="O75" s="40"/>
      <c r="P75" s="40"/>
      <c r="Q75" s="40"/>
      <c r="R75" s="41" t="n">
        <f aca="false">P75/3600</f>
        <v>0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973.9688</v>
      </c>
      <c r="E76" s="47" t="n">
        <v>41.1543</v>
      </c>
      <c r="F76" s="47" t="n">
        <v>47.2021</v>
      </c>
      <c r="G76" s="47" t="n">
        <v>46.4588</v>
      </c>
      <c r="H76" s="47" t="n">
        <v>11127.48</v>
      </c>
      <c r="I76" s="47" t="n">
        <v>21.42</v>
      </c>
      <c r="J76" s="48" t="n">
        <f aca="false">H76/3600</f>
        <v>3.09096666666667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31.4736</v>
      </c>
      <c r="E77" s="47" t="n">
        <v>38.655</v>
      </c>
      <c r="F77" s="47" t="n">
        <v>45.8935</v>
      </c>
      <c r="G77" s="47" t="n">
        <v>44.4432</v>
      </c>
      <c r="H77" s="47" t="n">
        <v>12033.96</v>
      </c>
      <c r="I77" s="47" t="n">
        <v>18.76</v>
      </c>
      <c r="J77" s="48" t="n">
        <f aca="false">H77/3600</f>
        <v>3.34276666666667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10159.98</v>
      </c>
      <c r="I78" s="56" t="n">
        <v>16.6</v>
      </c>
      <c r="J78" s="57" t="n">
        <f aca="false">H78/3600</f>
        <v>2.82221666666667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632.7008</v>
      </c>
      <c r="E79" s="40" t="n">
        <v>43.3844</v>
      </c>
      <c r="F79" s="40" t="n">
        <v>48.4531</v>
      </c>
      <c r="G79" s="40" t="n">
        <v>48.6847</v>
      </c>
      <c r="H79" s="40" t="n">
        <v>14898.67</v>
      </c>
      <c r="I79" s="40" t="n">
        <v>26.29</v>
      </c>
      <c r="J79" s="41" t="n">
        <f aca="false">H79/3600</f>
        <v>4.13851944444444</v>
      </c>
      <c r="L79" s="39"/>
      <c r="M79" s="40"/>
      <c r="N79" s="40"/>
      <c r="O79" s="40"/>
      <c r="P79" s="40"/>
      <c r="Q79" s="40"/>
      <c r="R79" s="41" t="n">
        <f aca="false">P79/3600</f>
        <v>0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80.708</v>
      </c>
      <c r="E80" s="47" t="n">
        <v>40.9683</v>
      </c>
      <c r="F80" s="47" t="n">
        <v>46.5704</v>
      </c>
      <c r="G80" s="47" t="n">
        <v>46.7235</v>
      </c>
      <c r="H80" s="47" t="n">
        <v>11528.41</v>
      </c>
      <c r="I80" s="47" t="n">
        <v>21.78</v>
      </c>
      <c r="J80" s="48" t="n">
        <f aca="false">H80/3600</f>
        <v>3.20233611111111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29.2128</v>
      </c>
      <c r="E81" s="47" t="n">
        <v>38.4274</v>
      </c>
      <c r="F81" s="47" t="n">
        <v>44.888</v>
      </c>
      <c r="G81" s="47" t="n">
        <v>44.906</v>
      </c>
      <c r="H81" s="47" t="n">
        <v>10684.62</v>
      </c>
      <c r="I81" s="47" t="n">
        <v>18.7</v>
      </c>
      <c r="J81" s="48" t="n">
        <f aca="false">H81/3600</f>
        <v>2.96795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10179.47</v>
      </c>
      <c r="I82" s="56" t="n">
        <v>15.44</v>
      </c>
      <c r="J82" s="57" t="n">
        <f aca="false">H82/3600</f>
        <v>2.82763055555556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5.0243329531186</v>
      </c>
      <c r="J106" s="90" t="n">
        <f aca="false">GEOMEAN(J3:J98)</f>
        <v>2.21240440653145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70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453355555555556</v>
      </c>
      <c r="J108" s="90" t="n">
        <f aca="false">SUM(J3:J98)</f>
        <v>233.203422222222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833.4304</v>
      </c>
      <c r="E19" s="40" t="n">
        <v>41.5196</v>
      </c>
      <c r="F19" s="40" t="n">
        <v>43.3525</v>
      </c>
      <c r="G19" s="40" t="n">
        <v>44.8479</v>
      </c>
      <c r="H19" s="40" t="n">
        <v>18295.31</v>
      </c>
      <c r="I19" s="40" t="n">
        <v>29.93</v>
      </c>
      <c r="J19" s="41" t="n">
        <f aca="false">H19/3600</f>
        <v>5.08203055555556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654.9112</v>
      </c>
      <c r="E20" s="47" t="n">
        <v>39.5013</v>
      </c>
      <c r="F20" s="47" t="n">
        <v>41.8688</v>
      </c>
      <c r="G20" s="47" t="n">
        <v>43.0153</v>
      </c>
      <c r="H20" s="47" t="n">
        <v>15601.25</v>
      </c>
      <c r="I20" s="47" t="n">
        <v>25.68</v>
      </c>
      <c r="J20" s="48" t="n">
        <f aca="false">H20/3600</f>
        <v>4.33368055555556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279.1576</v>
      </c>
      <c r="E21" s="47" t="n">
        <v>37.0304</v>
      </c>
      <c r="F21" s="47" t="n">
        <v>40.6972</v>
      </c>
      <c r="G21" s="47" t="n">
        <v>41.7652</v>
      </c>
      <c r="H21" s="47" t="n">
        <v>13464.07</v>
      </c>
      <c r="I21" s="47" t="n">
        <v>22.37</v>
      </c>
      <c r="J21" s="48" t="n">
        <f aca="false">H21/3600</f>
        <v>3.74001944444444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 t="n">
        <v>12347.24</v>
      </c>
      <c r="I22" s="56" t="n">
        <v>19.69</v>
      </c>
      <c r="J22" s="57" t="n">
        <f aca="false">H22/3600</f>
        <v>3.42978888888889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790.4504</v>
      </c>
      <c r="E23" s="40" t="n">
        <v>39.7695</v>
      </c>
      <c r="F23" s="40" t="n">
        <v>42.0061</v>
      </c>
      <c r="G23" s="40" t="n">
        <v>43.1421</v>
      </c>
      <c r="H23" s="40" t="n">
        <v>16964.31</v>
      </c>
      <c r="I23" s="40" t="n">
        <v>30.4</v>
      </c>
      <c r="J23" s="41" t="n">
        <f aca="false">H23/3600</f>
        <v>4.71230833333333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436.4976</v>
      </c>
      <c r="E24" s="47" t="n">
        <v>36.9383</v>
      </c>
      <c r="F24" s="47" t="n">
        <v>39.9902</v>
      </c>
      <c r="G24" s="47" t="n">
        <v>40.9786</v>
      </c>
      <c r="H24" s="47" t="n">
        <v>13899.35</v>
      </c>
      <c r="I24" s="47" t="n">
        <v>23.5</v>
      </c>
      <c r="J24" s="48" t="n">
        <f aca="false">H24/3600</f>
        <v>3.86093055555556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54.92</v>
      </c>
      <c r="E25" s="47" t="n">
        <v>34.1934</v>
      </c>
      <c r="F25" s="47" t="n">
        <v>38.3975</v>
      </c>
      <c r="G25" s="47" t="n">
        <v>39.6135</v>
      </c>
      <c r="H25" s="47" t="n">
        <v>11901.32</v>
      </c>
      <c r="I25" s="47" t="n">
        <v>19.83</v>
      </c>
      <c r="J25" s="48" t="n">
        <f aca="false">H25/3600</f>
        <v>3.30592222222222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 t="n">
        <v>10566.16</v>
      </c>
      <c r="I26" s="56" t="n">
        <v>17.56</v>
      </c>
      <c r="J26" s="57" t="n">
        <f aca="false">H26/3600</f>
        <v>2.93504444444444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2791.3664</v>
      </c>
      <c r="E27" s="40" t="n">
        <v>38.5063</v>
      </c>
      <c r="F27" s="40" t="n">
        <v>40.1486</v>
      </c>
      <c r="G27" s="40" t="n">
        <v>43.3915</v>
      </c>
      <c r="H27" s="40" t="n">
        <v>35430.07</v>
      </c>
      <c r="I27" s="40" t="n">
        <v>61.87</v>
      </c>
      <c r="J27" s="41" t="n">
        <f aca="false">H27/3600</f>
        <v>9.84168611111111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478.6432</v>
      </c>
      <c r="E28" s="47" t="n">
        <v>36.6275</v>
      </c>
      <c r="F28" s="47" t="n">
        <v>39.026</v>
      </c>
      <c r="G28" s="47" t="n">
        <v>41.6179</v>
      </c>
      <c r="H28" s="47" t="n">
        <v>26874.58</v>
      </c>
      <c r="I28" s="47" t="n">
        <v>44.5</v>
      </c>
      <c r="J28" s="48" t="n">
        <f aca="false">H28/3600</f>
        <v>7.46516111111111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913.7424</v>
      </c>
      <c r="E29" s="47" t="n">
        <v>34.5318</v>
      </c>
      <c r="F29" s="47" t="n">
        <v>38.1515</v>
      </c>
      <c r="G29" s="47" t="n">
        <v>40.0876</v>
      </c>
      <c r="H29" s="47" t="n">
        <v>24780.11</v>
      </c>
      <c r="I29" s="47" t="n">
        <v>38.36</v>
      </c>
      <c r="J29" s="48" t="n">
        <f aca="false">H29/3600</f>
        <v>6.88336388888889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 t="n">
        <v>21252.03</v>
      </c>
      <c r="I30" s="56" t="n">
        <v>34.1</v>
      </c>
      <c r="J30" s="57" t="n">
        <f aca="false">H30/3600</f>
        <v>5.90334166666667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2003.7824</v>
      </c>
      <c r="E31" s="40" t="n">
        <v>39.2776</v>
      </c>
      <c r="F31" s="40" t="n">
        <v>43.7606</v>
      </c>
      <c r="G31" s="40" t="n">
        <v>45.049</v>
      </c>
      <c r="H31" s="40" t="n">
        <v>42707.31</v>
      </c>
      <c r="I31" s="40" t="n">
        <v>69.14</v>
      </c>
      <c r="J31" s="41" t="n">
        <f aca="false">H31/3600</f>
        <v>11.8631416666667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692.8848</v>
      </c>
      <c r="E32" s="47" t="n">
        <v>37.4025</v>
      </c>
      <c r="F32" s="47" t="n">
        <v>42.4732</v>
      </c>
      <c r="G32" s="47" t="n">
        <v>43.0819</v>
      </c>
      <c r="H32" s="47" t="n">
        <v>34782.84</v>
      </c>
      <c r="I32" s="47" t="n">
        <v>56.12</v>
      </c>
      <c r="J32" s="48" t="n">
        <f aca="false">H32/3600</f>
        <v>9.6619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552.284</v>
      </c>
      <c r="E33" s="47" t="n">
        <v>35.4378</v>
      </c>
      <c r="F33" s="47" t="n">
        <v>41.2375</v>
      </c>
      <c r="G33" s="47" t="n">
        <v>41.2981</v>
      </c>
      <c r="H33" s="47" t="n">
        <v>31125.46</v>
      </c>
      <c r="I33" s="47" t="n">
        <v>48.17</v>
      </c>
      <c r="J33" s="48" t="n">
        <f aca="false">H33/3600</f>
        <v>8.64596111111111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 t="n">
        <v>26057.57</v>
      </c>
      <c r="I34" s="56" t="n">
        <v>42.61</v>
      </c>
      <c r="J34" s="57" t="n">
        <f aca="false">H34/3600</f>
        <v>7.23821388888889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60973.0192</v>
      </c>
      <c r="E35" s="40" t="n">
        <v>37.8568</v>
      </c>
      <c r="F35" s="40" t="n">
        <v>41.9962</v>
      </c>
      <c r="G35" s="40" t="n">
        <v>44.1232</v>
      </c>
      <c r="H35" s="40" t="n">
        <v>48814.54</v>
      </c>
      <c r="I35" s="40" t="n">
        <v>103.13</v>
      </c>
      <c r="J35" s="41" t="n">
        <f aca="false">H35/3600</f>
        <v>13.5595944444444</v>
      </c>
      <c r="L35" s="39"/>
      <c r="M35" s="40"/>
      <c r="N35" s="40"/>
      <c r="O35" s="40"/>
      <c r="P35" s="40"/>
      <c r="Q35" s="40"/>
      <c r="R35" s="41" t="n">
        <f aca="false">P35/3600</f>
        <v>0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9643.1768</v>
      </c>
      <c r="E36" s="47" t="n">
        <v>35.087</v>
      </c>
      <c r="F36" s="47" t="n">
        <v>40.6278</v>
      </c>
      <c r="G36" s="47" t="n">
        <v>42.9706</v>
      </c>
      <c r="H36" s="47" t="n">
        <v>32499.74</v>
      </c>
      <c r="I36" s="47" t="n">
        <v>56.16</v>
      </c>
      <c r="J36" s="48" t="n">
        <f aca="false">H36/3600</f>
        <v>9.02770555555556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461.4256</v>
      </c>
      <c r="E37" s="47" t="n">
        <v>33.4016</v>
      </c>
      <c r="F37" s="47" t="n">
        <v>39.4654</v>
      </c>
      <c r="G37" s="47" t="n">
        <v>42.051</v>
      </c>
      <c r="H37" s="47" t="n">
        <v>26885.64</v>
      </c>
      <c r="I37" s="47" t="n">
        <v>42.9</v>
      </c>
      <c r="J37" s="48" t="n">
        <f aca="false">H37/3600</f>
        <v>7.46823333333333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 t="n">
        <v>24468.28</v>
      </c>
      <c r="I38" s="56" t="n">
        <v>38.28</v>
      </c>
      <c r="J38" s="57" t="n">
        <f aca="false">H38/3600</f>
        <v>6.79674444444444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4126.9136</v>
      </c>
      <c r="E39" s="40" t="n">
        <v>40.0302</v>
      </c>
      <c r="F39" s="40" t="n">
        <v>42.9331</v>
      </c>
      <c r="G39" s="40" t="n">
        <v>43.528</v>
      </c>
      <c r="H39" s="40" t="n">
        <v>7229.68</v>
      </c>
      <c r="I39" s="40" t="n">
        <v>13.23</v>
      </c>
      <c r="J39" s="41" t="n">
        <f aca="false">H39/3600</f>
        <v>2.00824444444444</v>
      </c>
      <c r="L39" s="39"/>
      <c r="M39" s="40"/>
      <c r="N39" s="40"/>
      <c r="O39" s="40"/>
      <c r="P39" s="40"/>
      <c r="Q39" s="40"/>
      <c r="R39" s="41" t="n">
        <f aca="false">P39/3600</f>
        <v>0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912.7376</v>
      </c>
      <c r="E40" s="47" t="n">
        <v>36.8139</v>
      </c>
      <c r="F40" s="47" t="n">
        <v>40.5829</v>
      </c>
      <c r="G40" s="47" t="n">
        <v>40.8871</v>
      </c>
      <c r="H40" s="47" t="n">
        <v>5921.65</v>
      </c>
      <c r="I40" s="47" t="n">
        <v>11.3</v>
      </c>
      <c r="J40" s="48" t="n">
        <f aca="false">H40/3600</f>
        <v>1.64490277777778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913.2896</v>
      </c>
      <c r="E41" s="47" t="n">
        <v>34.0167</v>
      </c>
      <c r="F41" s="47" t="n">
        <v>38.6249</v>
      </c>
      <c r="G41" s="47" t="n">
        <v>38.726</v>
      </c>
      <c r="H41" s="47" t="n">
        <v>5149.1</v>
      </c>
      <c r="I41" s="47" t="n">
        <v>9.42</v>
      </c>
      <c r="J41" s="48" t="n">
        <f aca="false">H41/3600</f>
        <v>1.43030555555556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 t="n">
        <v>4544.95</v>
      </c>
      <c r="I42" s="56" t="n">
        <v>7.86</v>
      </c>
      <c r="J42" s="57" t="n">
        <f aca="false">H42/3600</f>
        <v>1.26248611111111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793.132</v>
      </c>
      <c r="E43" s="40" t="n">
        <v>39.9604</v>
      </c>
      <c r="F43" s="40" t="n">
        <v>43.2072</v>
      </c>
      <c r="G43" s="40" t="n">
        <v>44.6007</v>
      </c>
      <c r="H43" s="40" t="n">
        <v>8895.53</v>
      </c>
      <c r="I43" s="40" t="n">
        <v>14.39</v>
      </c>
      <c r="J43" s="41" t="n">
        <f aca="false">H43/3600</f>
        <v>2.47098055555556</v>
      </c>
      <c r="L43" s="39"/>
      <c r="M43" s="40"/>
      <c r="N43" s="40"/>
      <c r="O43" s="40"/>
      <c r="P43" s="40"/>
      <c r="Q43" s="40"/>
      <c r="R43" s="41" t="n">
        <f aca="false">P43/3600</f>
        <v>0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2073.524</v>
      </c>
      <c r="E44" s="47" t="n">
        <v>37.1283</v>
      </c>
      <c r="F44" s="47" t="n">
        <v>41.2217</v>
      </c>
      <c r="G44" s="47" t="n">
        <v>42.3398</v>
      </c>
      <c r="H44" s="47" t="n">
        <v>7507.31</v>
      </c>
      <c r="I44" s="47" t="n">
        <v>11.66</v>
      </c>
      <c r="J44" s="48" t="n">
        <f aca="false">H44/3600</f>
        <v>2.08536388888889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85.8952</v>
      </c>
      <c r="E45" s="47" t="n">
        <v>34.2468</v>
      </c>
      <c r="F45" s="47" t="n">
        <v>39.5532</v>
      </c>
      <c r="G45" s="47" t="n">
        <v>40.4984</v>
      </c>
      <c r="H45" s="47" t="n">
        <v>6558.24</v>
      </c>
      <c r="I45" s="47" t="n">
        <v>9.96</v>
      </c>
      <c r="J45" s="48" t="n">
        <f aca="false">H45/3600</f>
        <v>1.82173333333333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 t="n">
        <v>5885.08</v>
      </c>
      <c r="I46" s="56" t="n">
        <v>8.65</v>
      </c>
      <c r="J46" s="57" t="n">
        <f aca="false">H46/3600</f>
        <v>1.63474444444444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9636.5984</v>
      </c>
      <c r="E47" s="40" t="n">
        <v>38.107</v>
      </c>
      <c r="F47" s="40" t="n">
        <v>41.0801</v>
      </c>
      <c r="G47" s="40" t="n">
        <v>42.0059</v>
      </c>
      <c r="H47" s="40" t="n">
        <v>8104.31</v>
      </c>
      <c r="I47" s="40" t="n">
        <v>16.81</v>
      </c>
      <c r="J47" s="41" t="n">
        <f aca="false">H47/3600</f>
        <v>2.25119722222222</v>
      </c>
      <c r="L47" s="39"/>
      <c r="M47" s="40"/>
      <c r="N47" s="40"/>
      <c r="O47" s="40"/>
      <c r="P47" s="40"/>
      <c r="Q47" s="40"/>
      <c r="R47" s="41" t="n">
        <f aca="false">P47/3600</f>
        <v>0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831.0888</v>
      </c>
      <c r="E48" s="47" t="n">
        <v>34.3037</v>
      </c>
      <c r="F48" s="47" t="n">
        <v>38.5273</v>
      </c>
      <c r="G48" s="47" t="n">
        <v>39.3911</v>
      </c>
      <c r="H48" s="47" t="n">
        <v>6468.13</v>
      </c>
      <c r="I48" s="47" t="n">
        <v>12.67</v>
      </c>
      <c r="J48" s="48" t="n">
        <f aca="false">H48/3600</f>
        <v>1.79670277777778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22.0192</v>
      </c>
      <c r="E49" s="47" t="n">
        <v>30.9966</v>
      </c>
      <c r="F49" s="47" t="n">
        <v>36.6094</v>
      </c>
      <c r="G49" s="47" t="n">
        <v>37.4255</v>
      </c>
      <c r="H49" s="47" t="n">
        <v>5356.39</v>
      </c>
      <c r="I49" s="47" t="n">
        <v>10.11</v>
      </c>
      <c r="J49" s="48" t="n">
        <f aca="false">H49/3600</f>
        <v>1.48788611111111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 t="n">
        <v>4579.74</v>
      </c>
      <c r="I50" s="56" t="n">
        <v>8.33</v>
      </c>
      <c r="J50" s="57" t="n">
        <f aca="false">H50/3600</f>
        <v>1.27215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6254.1656</v>
      </c>
      <c r="E51" s="40" t="n">
        <v>39.6168</v>
      </c>
      <c r="F51" s="40" t="n">
        <v>41.4529</v>
      </c>
      <c r="G51" s="40" t="n">
        <v>42.7967</v>
      </c>
      <c r="H51" s="40" t="n">
        <v>6342.77</v>
      </c>
      <c r="I51" s="40" t="n">
        <v>10.91</v>
      </c>
      <c r="J51" s="41" t="n">
        <f aca="false">H51/3600</f>
        <v>1.76188055555556</v>
      </c>
      <c r="L51" s="39"/>
      <c r="M51" s="40"/>
      <c r="N51" s="40"/>
      <c r="O51" s="40"/>
      <c r="P51" s="40"/>
      <c r="Q51" s="40"/>
      <c r="R51" s="41" t="n">
        <f aca="false">P51/3600</f>
        <v>0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455.3408</v>
      </c>
      <c r="E52" s="47" t="n">
        <v>35.9937</v>
      </c>
      <c r="F52" s="47" t="n">
        <v>38.9101</v>
      </c>
      <c r="G52" s="47" t="n">
        <v>40.5461</v>
      </c>
      <c r="H52" s="47" t="n">
        <v>5261.8</v>
      </c>
      <c r="I52" s="47" t="n">
        <v>8.69</v>
      </c>
      <c r="J52" s="48" t="n">
        <f aca="false">H52/3600</f>
        <v>1.46161111111111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74.3048</v>
      </c>
      <c r="E53" s="47" t="n">
        <v>32.9159</v>
      </c>
      <c r="F53" s="47" t="n">
        <v>37.0783</v>
      </c>
      <c r="G53" s="47" t="n">
        <v>38.8376</v>
      </c>
      <c r="H53" s="47" t="n">
        <v>4423.8</v>
      </c>
      <c r="I53" s="47" t="n">
        <v>7.2</v>
      </c>
      <c r="J53" s="48" t="n">
        <f aca="false">H53/3600</f>
        <v>1.22883333333333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 t="n">
        <v>3762.11</v>
      </c>
      <c r="I54" s="56" t="n">
        <v>6.08</v>
      </c>
      <c r="J54" s="57" t="n">
        <f aca="false">H54/3600</f>
        <v>1.04503055555556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858.732</v>
      </c>
      <c r="E55" s="40" t="n">
        <v>40.7155</v>
      </c>
      <c r="F55" s="40" t="n">
        <v>43.7271</v>
      </c>
      <c r="G55" s="40" t="n">
        <v>43.1287</v>
      </c>
      <c r="H55" s="40" t="n">
        <v>1958.33</v>
      </c>
      <c r="I55" s="40" t="n">
        <v>3.65</v>
      </c>
      <c r="J55" s="41" t="n">
        <f aca="false">H55/3600</f>
        <v>0.543980555555556</v>
      </c>
      <c r="L55" s="39"/>
      <c r="M55" s="40"/>
      <c r="N55" s="40"/>
      <c r="O55" s="40"/>
      <c r="P55" s="40"/>
      <c r="Q55" s="40"/>
      <c r="R55" s="41" t="n">
        <f aca="false">P55/3600</f>
        <v>0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920.908</v>
      </c>
      <c r="E56" s="47" t="n">
        <v>36.8803</v>
      </c>
      <c r="F56" s="47" t="n">
        <v>41.1183</v>
      </c>
      <c r="G56" s="47" t="n">
        <v>40.057</v>
      </c>
      <c r="H56" s="47" t="n">
        <v>1704.18</v>
      </c>
      <c r="I56" s="47" t="n">
        <v>3.11</v>
      </c>
      <c r="J56" s="48" t="n">
        <f aca="false">H56/3600</f>
        <v>0.473383333333333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50.7496</v>
      </c>
      <c r="E57" s="47" t="n">
        <v>33.4694</v>
      </c>
      <c r="F57" s="47" t="n">
        <v>39.1248</v>
      </c>
      <c r="G57" s="47" t="n">
        <v>37.784</v>
      </c>
      <c r="H57" s="47" t="n">
        <v>1470.07</v>
      </c>
      <c r="I57" s="47" t="n">
        <v>2.64</v>
      </c>
      <c r="J57" s="48" t="n">
        <f aca="false">H57/3600</f>
        <v>0.408352777777778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 t="n">
        <v>1287.4</v>
      </c>
      <c r="I58" s="56" t="n">
        <v>2.26</v>
      </c>
      <c r="J58" s="57" t="n">
        <f aca="false">H58/3600</f>
        <v>0.357611111111111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795.1008</v>
      </c>
      <c r="E59" s="40" t="n">
        <v>38.054</v>
      </c>
      <c r="F59" s="40" t="n">
        <v>42.7736</v>
      </c>
      <c r="G59" s="40" t="n">
        <v>43.7694</v>
      </c>
      <c r="H59" s="40" t="n">
        <v>2154.2</v>
      </c>
      <c r="I59" s="40" t="n">
        <v>4.75</v>
      </c>
      <c r="J59" s="41" t="n">
        <f aca="false">H59/3600</f>
        <v>0.598388888888889</v>
      </c>
      <c r="L59" s="39"/>
      <c r="M59" s="40"/>
      <c r="N59" s="40"/>
      <c r="O59" s="40"/>
      <c r="P59" s="40"/>
      <c r="Q59" s="40"/>
      <c r="R59" s="41" t="n">
        <f aca="false">P59/3600</f>
        <v>0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919.6872</v>
      </c>
      <c r="E60" s="47" t="n">
        <v>34.161</v>
      </c>
      <c r="F60" s="47" t="n">
        <v>40.8856</v>
      </c>
      <c r="G60" s="47" t="n">
        <v>41.7489</v>
      </c>
      <c r="H60" s="47" t="n">
        <v>1650.26</v>
      </c>
      <c r="I60" s="47" t="n">
        <v>3.38</v>
      </c>
      <c r="J60" s="48" t="n">
        <f aca="false">H60/3600</f>
        <v>0.458405555555556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35.5384</v>
      </c>
      <c r="E61" s="47" t="n">
        <v>31.1373</v>
      </c>
      <c r="F61" s="47" t="n">
        <v>39.4429</v>
      </c>
      <c r="G61" s="47" t="n">
        <v>40.3081</v>
      </c>
      <c r="H61" s="47" t="n">
        <v>1343.24</v>
      </c>
      <c r="I61" s="47" t="n">
        <v>2.58</v>
      </c>
      <c r="J61" s="48" t="n">
        <f aca="false">H61/3600</f>
        <v>0.373122222222222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 t="n">
        <v>1176.74</v>
      </c>
      <c r="I62" s="56" t="n">
        <v>2.19</v>
      </c>
      <c r="J62" s="57" t="n">
        <f aca="false">H62/3600</f>
        <v>0.326872222222222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2191.1912</v>
      </c>
      <c r="E63" s="40" t="n">
        <v>37.8308</v>
      </c>
      <c r="F63" s="40" t="n">
        <v>40.7724</v>
      </c>
      <c r="G63" s="40" t="n">
        <v>41.4902</v>
      </c>
      <c r="H63" s="40" t="n">
        <v>1765.73</v>
      </c>
      <c r="I63" s="40" t="n">
        <v>3.96</v>
      </c>
      <c r="J63" s="41" t="n">
        <f aca="false">H63/3600</f>
        <v>0.490480555555556</v>
      </c>
      <c r="L63" s="39"/>
      <c r="M63" s="40"/>
      <c r="N63" s="40"/>
      <c r="O63" s="40"/>
      <c r="P63" s="40"/>
      <c r="Q63" s="40"/>
      <c r="R63" s="41" t="n">
        <f aca="false">P63/3600</f>
        <v>0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84.976</v>
      </c>
      <c r="E64" s="47" t="n">
        <v>34.1688</v>
      </c>
      <c r="F64" s="47" t="n">
        <v>38.192</v>
      </c>
      <c r="G64" s="47" t="n">
        <v>38.812</v>
      </c>
      <c r="H64" s="47" t="n">
        <v>1458.01</v>
      </c>
      <c r="I64" s="47" t="n">
        <v>2.96</v>
      </c>
      <c r="J64" s="48" t="n">
        <f aca="false">H64/3600</f>
        <v>0.405002777777778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72.1144</v>
      </c>
      <c r="E65" s="47" t="n">
        <v>30.8495</v>
      </c>
      <c r="F65" s="47" t="n">
        <v>36.2068</v>
      </c>
      <c r="G65" s="47" t="n">
        <v>36.7477</v>
      </c>
      <c r="H65" s="47" t="n">
        <v>1150.71</v>
      </c>
      <c r="I65" s="47" t="n">
        <v>2.33</v>
      </c>
      <c r="J65" s="48" t="n">
        <f aca="false">H65/3600</f>
        <v>0.319641666666667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 t="n">
        <v>990.32</v>
      </c>
      <c r="I66" s="56" t="n">
        <v>1.88</v>
      </c>
      <c r="J66" s="57" t="n">
        <f aca="false">H66/3600</f>
        <v>0.275088888888889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435.6984</v>
      </c>
      <c r="E67" s="40" t="n">
        <v>39.64</v>
      </c>
      <c r="F67" s="40" t="n">
        <v>41.3109</v>
      </c>
      <c r="G67" s="40" t="n">
        <v>42.3591</v>
      </c>
      <c r="H67" s="40" t="n">
        <v>1459.52</v>
      </c>
      <c r="I67" s="40" t="n">
        <v>2.74</v>
      </c>
      <c r="J67" s="41" t="n">
        <f aca="false">H67/3600</f>
        <v>0.405422222222222</v>
      </c>
      <c r="L67" s="39"/>
      <c r="M67" s="40"/>
      <c r="N67" s="40"/>
      <c r="O67" s="40"/>
      <c r="P67" s="40"/>
      <c r="Q67" s="40"/>
      <c r="R67" s="41" t="n">
        <f aca="false">P67/3600</f>
        <v>0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75.1928</v>
      </c>
      <c r="E68" s="47" t="n">
        <v>35.6905</v>
      </c>
      <c r="F68" s="47" t="n">
        <v>38.543</v>
      </c>
      <c r="G68" s="47" t="n">
        <v>39.7458</v>
      </c>
      <c r="H68" s="47" t="n">
        <v>1250.43</v>
      </c>
      <c r="I68" s="47" t="n">
        <v>2.26</v>
      </c>
      <c r="J68" s="48" t="n">
        <f aca="false">H68/3600</f>
        <v>0.347341666666667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17.54</v>
      </c>
      <c r="E69" s="47" t="n">
        <v>32.1846</v>
      </c>
      <c r="F69" s="47" t="n">
        <v>36.5839</v>
      </c>
      <c r="G69" s="47" t="n">
        <v>37.7911</v>
      </c>
      <c r="H69" s="47" t="n">
        <v>1059.04</v>
      </c>
      <c r="I69" s="47" t="n">
        <v>1.87</v>
      </c>
      <c r="J69" s="48" t="n">
        <f aca="false">H69/3600</f>
        <v>0.294177777777778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 t="n">
        <v>888.1</v>
      </c>
      <c r="I70" s="56" t="n">
        <v>1.54</v>
      </c>
      <c r="J70" s="57" t="n">
        <f aca="false">H70/3600</f>
        <v>0.246694444444444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384.8384</v>
      </c>
      <c r="E71" s="40" t="n">
        <v>43.1973</v>
      </c>
      <c r="F71" s="40" t="n">
        <v>46.7699</v>
      </c>
      <c r="G71" s="40" t="n">
        <v>47.7605</v>
      </c>
      <c r="H71" s="40" t="n">
        <v>11154.97</v>
      </c>
      <c r="I71" s="40" t="n">
        <v>18.96</v>
      </c>
      <c r="J71" s="41" t="n">
        <f aca="false">H71/3600</f>
        <v>3.09860277777778</v>
      </c>
      <c r="L71" s="39"/>
      <c r="M71" s="40"/>
      <c r="N71" s="40"/>
      <c r="O71" s="40"/>
      <c r="P71" s="40"/>
      <c r="Q71" s="40"/>
      <c r="R71" s="41" t="n">
        <f aca="false">P71/3600</f>
        <v>0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830.36</v>
      </c>
      <c r="E72" s="47" t="n">
        <v>40.9966</v>
      </c>
      <c r="F72" s="47" t="n">
        <v>45.5593</v>
      </c>
      <c r="G72" s="47" t="n">
        <v>46.2787</v>
      </c>
      <c r="H72" s="47" t="n">
        <v>9911.47</v>
      </c>
      <c r="I72" s="47" t="n">
        <v>15.56</v>
      </c>
      <c r="J72" s="48" t="n">
        <f aca="false">H72/3600</f>
        <v>2.75318611111111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90.2416</v>
      </c>
      <c r="E73" s="47" t="n">
        <v>38.555</v>
      </c>
      <c r="F73" s="47" t="n">
        <v>44.3114</v>
      </c>
      <c r="G73" s="47" t="n">
        <v>44.7973</v>
      </c>
      <c r="H73" s="47" t="n">
        <v>9221.66</v>
      </c>
      <c r="I73" s="47" t="n">
        <v>13.89</v>
      </c>
      <c r="J73" s="48" t="n">
        <f aca="false">H73/3600</f>
        <v>2.56157222222222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 t="n">
        <v>8775.58</v>
      </c>
      <c r="I74" s="56" t="n">
        <v>12.84</v>
      </c>
      <c r="J74" s="57" t="n">
        <f aca="false">H74/3600</f>
        <v>2.43766111111111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3386.9624</v>
      </c>
      <c r="E75" s="40" t="n">
        <v>42.9315</v>
      </c>
      <c r="F75" s="40" t="n">
        <v>48.3413</v>
      </c>
      <c r="G75" s="40" t="n">
        <v>48.0193</v>
      </c>
      <c r="H75" s="40" t="n">
        <v>11376.12</v>
      </c>
      <c r="I75" s="40" t="n">
        <v>19.22</v>
      </c>
      <c r="J75" s="41" t="n">
        <f aca="false">H75/3600</f>
        <v>3.16003333333333</v>
      </c>
      <c r="L75" s="39"/>
      <c r="M75" s="40"/>
      <c r="N75" s="40"/>
      <c r="O75" s="40"/>
      <c r="P75" s="40"/>
      <c r="Q75" s="40"/>
      <c r="R75" s="41" t="n">
        <f aca="false">P75/3600</f>
        <v>0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061.3592</v>
      </c>
      <c r="E76" s="47" t="n">
        <v>40.5871</v>
      </c>
      <c r="F76" s="47" t="n">
        <v>47.0398</v>
      </c>
      <c r="G76" s="47" t="n">
        <v>46.3025</v>
      </c>
      <c r="H76" s="47" t="n">
        <v>10002.67</v>
      </c>
      <c r="I76" s="47" t="n">
        <v>15.48</v>
      </c>
      <c r="J76" s="48" t="n">
        <f aca="false">H76/3600</f>
        <v>2.77851944444444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72.8272</v>
      </c>
      <c r="E77" s="47" t="n">
        <v>38.1163</v>
      </c>
      <c r="F77" s="47" t="n">
        <v>45.8892</v>
      </c>
      <c r="G77" s="47" t="n">
        <v>44.723</v>
      </c>
      <c r="H77" s="47" t="n">
        <v>9704.26</v>
      </c>
      <c r="I77" s="47" t="n">
        <v>13.7</v>
      </c>
      <c r="J77" s="48" t="n">
        <f aca="false">H77/3600</f>
        <v>2.69562777777778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 t="n">
        <v>8797.8</v>
      </c>
      <c r="I78" s="56" t="n">
        <v>12.68</v>
      </c>
      <c r="J78" s="57" t="n">
        <f aca="false">H78/3600</f>
        <v>2.44383333333333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735.5304</v>
      </c>
      <c r="E79" s="40" t="n">
        <v>42.9722</v>
      </c>
      <c r="F79" s="40" t="n">
        <v>48.146</v>
      </c>
      <c r="G79" s="40" t="n">
        <v>48.3965</v>
      </c>
      <c r="H79" s="40" t="n">
        <v>11513.61</v>
      </c>
      <c r="I79" s="40" t="n">
        <v>18.7</v>
      </c>
      <c r="J79" s="41" t="n">
        <f aca="false">H79/3600</f>
        <v>3.198225</v>
      </c>
      <c r="L79" s="39"/>
      <c r="M79" s="40"/>
      <c r="N79" s="40"/>
      <c r="O79" s="40"/>
      <c r="P79" s="40"/>
      <c r="Q79" s="40"/>
      <c r="R79" s="41" t="n">
        <f aca="false">P79/3600</f>
        <v>0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831.7448</v>
      </c>
      <c r="E80" s="47" t="n">
        <v>40.6341</v>
      </c>
      <c r="F80" s="47" t="n">
        <v>46.5204</v>
      </c>
      <c r="G80" s="47" t="n">
        <v>46.7715</v>
      </c>
      <c r="H80" s="47" t="n">
        <v>10053.77</v>
      </c>
      <c r="I80" s="47" t="n">
        <v>15.34</v>
      </c>
      <c r="J80" s="48" t="n">
        <f aca="false">H80/3600</f>
        <v>2.79271388888889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59.2432</v>
      </c>
      <c r="E81" s="47" t="n">
        <v>38.1788</v>
      </c>
      <c r="F81" s="47" t="n">
        <v>45.0573</v>
      </c>
      <c r="G81" s="47" t="n">
        <v>45.0782</v>
      </c>
      <c r="H81" s="47" t="n">
        <v>9309.52</v>
      </c>
      <c r="I81" s="47" t="n">
        <v>13.53</v>
      </c>
      <c r="J81" s="48" t="n">
        <f aca="false">H81/3600</f>
        <v>2.58597777777778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 t="n">
        <v>8823.67</v>
      </c>
      <c r="I82" s="56" t="n">
        <v>12.36</v>
      </c>
      <c r="J82" s="57" t="n">
        <f aca="false">H82/3600</f>
        <v>2.45101944444444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1.6743291318377</v>
      </c>
      <c r="J106" s="90" t="n">
        <f aca="false">GEOMEAN(J3:J98)</f>
        <v>1.89588259136482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70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338313888888889</v>
      </c>
      <c r="J108" s="90" t="n">
        <f aca="false">SUM(J3:J98)</f>
        <v>201.699763888889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saru　Ikeda</cp:lastModifiedBy>
  <dcterms:modified xsi:type="dcterms:W3CDTF">2011-11-07T08:42:02Z</dcterms:modified>
  <cp:revision>0</cp:revision>
  <dc:subject/>
  <dc:title/>
</cp:coreProperties>
</file>