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Deblk_HV_Parall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3124499204107</v>
      </c>
      <c r="D12" s="19"/>
      <c r="E12" s="19"/>
      <c r="F12" s="19" t="n">
        <f aca="false">'AI-LC'!R107</f>
        <v>0.98195036821955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720691985096</v>
      </c>
      <c r="D13" s="20"/>
      <c r="E13" s="20"/>
      <c r="F13" s="20" t="n">
        <f aca="false">'AI-LC'!Q107</f>
        <v>1.0189043995237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8349926118785</v>
      </c>
      <c r="D25" s="19"/>
      <c r="E25" s="19"/>
      <c r="F25" s="19" t="n">
        <f aca="false">'RA-LC'!R107</f>
        <v>0.99633364602595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6584578969121</v>
      </c>
      <c r="D26" s="20"/>
      <c r="E26" s="20"/>
      <c r="F26" s="20" t="n">
        <f aca="false">'RA-LC'!Q107</f>
        <v>1.0000791921056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450058340833</v>
      </c>
      <c r="D38" s="19"/>
      <c r="E38" s="19"/>
      <c r="F38" s="19" t="n">
        <f aca="false">'LB-LC'!R107</f>
        <v>0.99717843369317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743442590891</v>
      </c>
      <c r="D39" s="20"/>
      <c r="E39" s="20"/>
      <c r="F39" s="20" t="n">
        <f aca="false">'LB-LC'!Q107</f>
        <v>1.0174802010562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5.68</v>
      </c>
      <c r="J3" s="41" t="n">
        <f aca="false">H3/3600</f>
        <v>1.99084722222222</v>
      </c>
      <c r="L3" s="42" t="n">
        <v>103770.896</v>
      </c>
      <c r="M3" s="43" t="n">
        <v>43.6967</v>
      </c>
      <c r="N3" s="43" t="n">
        <v>43.0985</v>
      </c>
      <c r="O3" s="43" t="n">
        <v>44.9974</v>
      </c>
      <c r="P3" s="43" t="n">
        <v>7086.75</v>
      </c>
      <c r="Q3" s="43" t="n">
        <v>75.55</v>
      </c>
      <c r="R3" s="44" t="n">
        <f aca="false">P3/3600</f>
        <v>1.968541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7.41</v>
      </c>
      <c r="J4" s="48" t="n">
        <f aca="false">H4/3600</f>
        <v>1.83080277777778</v>
      </c>
      <c r="L4" s="49" t="n">
        <v>58146.3088</v>
      </c>
      <c r="M4" s="50" t="n">
        <v>40.482</v>
      </c>
      <c r="N4" s="50" t="n">
        <v>40.4492</v>
      </c>
      <c r="O4" s="50" t="n">
        <v>42.3782</v>
      </c>
      <c r="P4" s="50" t="n">
        <v>6564.64</v>
      </c>
      <c r="Q4" s="50" t="n">
        <v>67.93</v>
      </c>
      <c r="R4" s="51" t="n">
        <f aca="false">P4/3600</f>
        <v>1.82351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35</v>
      </c>
      <c r="J5" s="48" t="n">
        <f aca="false">H5/3600</f>
        <v>1.72080833333333</v>
      </c>
      <c r="L5" s="49" t="n">
        <v>32939.872</v>
      </c>
      <c r="M5" s="50" t="n">
        <v>37.3962</v>
      </c>
      <c r="N5" s="50" t="n">
        <v>38.6887</v>
      </c>
      <c r="O5" s="50" t="n">
        <v>40.5296</v>
      </c>
      <c r="P5" s="50" t="n">
        <v>6178.75</v>
      </c>
      <c r="Q5" s="50" t="n">
        <v>63.02</v>
      </c>
      <c r="R5" s="51" t="n">
        <f aca="false">P5/3600</f>
        <v>1.7163194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7.12</v>
      </c>
      <c r="J6" s="57" t="n">
        <f aca="false">H6/3600</f>
        <v>1.63168333333333</v>
      </c>
      <c r="L6" s="58" t="n">
        <v>18550.7968</v>
      </c>
      <c r="M6" s="59" t="n">
        <v>34.3244</v>
      </c>
      <c r="N6" s="59" t="n">
        <v>37.4809</v>
      </c>
      <c r="O6" s="59" t="n">
        <v>39.3374</v>
      </c>
      <c r="P6" s="59" t="n">
        <v>5826.48</v>
      </c>
      <c r="Q6" s="59" t="n">
        <v>58.15</v>
      </c>
      <c r="R6" s="60" t="n">
        <f aca="false">P6/3600</f>
        <v>1.618466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3.8</v>
      </c>
      <c r="J7" s="41" t="n">
        <f aca="false">H7/3600</f>
        <v>1.913825</v>
      </c>
      <c r="L7" s="42" t="n">
        <v>106967.448</v>
      </c>
      <c r="M7" s="43" t="n">
        <v>43.6053</v>
      </c>
      <c r="N7" s="43" t="n">
        <v>45.9994</v>
      </c>
      <c r="O7" s="43" t="n">
        <v>45.4615</v>
      </c>
      <c r="P7" s="43" t="n">
        <v>6886.05</v>
      </c>
      <c r="Q7" s="43" t="n">
        <v>73.89</v>
      </c>
      <c r="R7" s="44" t="n">
        <f aca="false">P7/3600</f>
        <v>1.912791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8.95</v>
      </c>
      <c r="J8" s="48" t="n">
        <f aca="false">H8/3600</f>
        <v>1.83666944444444</v>
      </c>
      <c r="L8" s="49" t="n">
        <v>62387.9488</v>
      </c>
      <c r="M8" s="50" t="n">
        <v>40.1669</v>
      </c>
      <c r="N8" s="50" t="n">
        <v>43.5965</v>
      </c>
      <c r="O8" s="50" t="n">
        <v>43.6143</v>
      </c>
      <c r="P8" s="50" t="n">
        <v>6594.22</v>
      </c>
      <c r="Q8" s="50" t="n">
        <v>69.34</v>
      </c>
      <c r="R8" s="51" t="n">
        <f aca="false">P8/3600</f>
        <v>1.831727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4.26</v>
      </c>
      <c r="J9" s="48" t="n">
        <f aca="false">H9/3600</f>
        <v>1.74001944444444</v>
      </c>
      <c r="L9" s="49" t="n">
        <v>35517.8992</v>
      </c>
      <c r="M9" s="50" t="n">
        <v>37.0409</v>
      </c>
      <c r="N9" s="50" t="n">
        <v>41.5648</v>
      </c>
      <c r="O9" s="50" t="n">
        <v>41.9226</v>
      </c>
      <c r="P9" s="50" t="n">
        <v>6212.48</v>
      </c>
      <c r="Q9" s="50" t="n">
        <v>65.05</v>
      </c>
      <c r="R9" s="51" t="n">
        <f aca="false">P9/3600</f>
        <v>1.72568888888889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54</v>
      </c>
      <c r="J10" s="57" t="n">
        <f aca="false">H10/3600</f>
        <v>1.64575833333333</v>
      </c>
      <c r="L10" s="58" t="n">
        <v>20730.3168</v>
      </c>
      <c r="M10" s="59" t="n">
        <v>34.1844</v>
      </c>
      <c r="N10" s="59" t="n">
        <v>40.0673</v>
      </c>
      <c r="O10" s="59" t="n">
        <v>40.6266</v>
      </c>
      <c r="P10" s="59" t="n">
        <v>5884.75</v>
      </c>
      <c r="Q10" s="59" t="n">
        <v>61.68</v>
      </c>
      <c r="R10" s="60" t="n">
        <f aca="false">P10/3600</f>
        <v>1.63465277777778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2.98</v>
      </c>
      <c r="J11" s="41" t="n">
        <f aca="false">H11/3600</f>
        <v>4.39176388888889</v>
      </c>
      <c r="L11" s="42" t="n">
        <v>383731.0112</v>
      </c>
      <c r="M11" s="43" t="n">
        <v>42.8004</v>
      </c>
      <c r="N11" s="43" t="n">
        <v>43.1441</v>
      </c>
      <c r="O11" s="43" t="n">
        <v>41.6135</v>
      </c>
      <c r="P11" s="43" t="n">
        <v>15656.96</v>
      </c>
      <c r="Q11" s="43" t="n">
        <v>141.94</v>
      </c>
      <c r="R11" s="44" t="n">
        <f aca="false">P11/3600</f>
        <v>4.349155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7.15</v>
      </c>
      <c r="J12" s="48" t="n">
        <f aca="false">H12/3600</f>
        <v>4.01926388888889</v>
      </c>
      <c r="L12" s="49" t="n">
        <v>246694.8384</v>
      </c>
      <c r="M12" s="50" t="n">
        <v>39.159</v>
      </c>
      <c r="N12" s="50" t="n">
        <v>40.2834</v>
      </c>
      <c r="O12" s="50" t="n">
        <v>38.0112</v>
      </c>
      <c r="P12" s="50" t="n">
        <v>14271.29</v>
      </c>
      <c r="Q12" s="50" t="n">
        <v>127.05</v>
      </c>
      <c r="R12" s="51" t="n">
        <f aca="false">P12/3600</f>
        <v>3.96424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8.47</v>
      </c>
      <c r="J13" s="48" t="n">
        <f aca="false">H13/3600</f>
        <v>3.75356944444444</v>
      </c>
      <c r="L13" s="49" t="n">
        <v>153702.0432</v>
      </c>
      <c r="M13" s="50" t="n">
        <v>35.1317</v>
      </c>
      <c r="N13" s="50" t="n">
        <v>38.553</v>
      </c>
      <c r="O13" s="50" t="n">
        <v>36.3446</v>
      </c>
      <c r="P13" s="50" t="n">
        <v>13301.93</v>
      </c>
      <c r="Q13" s="50" t="n">
        <v>118.43</v>
      </c>
      <c r="R13" s="51" t="n">
        <f aca="false">P13/3600</f>
        <v>3.69498055555556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96</v>
      </c>
      <c r="J14" s="57" t="n">
        <f aca="false">H14/3600</f>
        <v>3.42373611111111</v>
      </c>
      <c r="L14" s="58" t="n">
        <v>82353.5248</v>
      </c>
      <c r="M14" s="59" t="n">
        <v>30.9382</v>
      </c>
      <c r="N14" s="59" t="n">
        <v>37.1776</v>
      </c>
      <c r="O14" s="59" t="n">
        <v>35.0356</v>
      </c>
      <c r="P14" s="59" t="n">
        <v>12225.18</v>
      </c>
      <c r="Q14" s="59" t="n">
        <v>113.31</v>
      </c>
      <c r="R14" s="60" t="n">
        <f aca="false">P14/3600</f>
        <v>3.395883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4.36</v>
      </c>
      <c r="J15" s="41" t="n">
        <f aca="false">H15/3600</f>
        <v>3.33404166666667</v>
      </c>
      <c r="L15" s="42" t="n">
        <v>99754.4992</v>
      </c>
      <c r="M15" s="43" t="n">
        <v>43.992</v>
      </c>
      <c r="N15" s="43" t="n">
        <v>47.2088</v>
      </c>
      <c r="O15" s="43" t="n">
        <v>46.7451</v>
      </c>
      <c r="P15" s="43" t="n">
        <v>11902.32</v>
      </c>
      <c r="Q15" s="43" t="n">
        <v>106.04</v>
      </c>
      <c r="R15" s="44" t="n">
        <f aca="false">P15/3600</f>
        <v>3.306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98.69</v>
      </c>
      <c r="J16" s="48" t="n">
        <f aca="false">H16/3600</f>
        <v>3.00609722222222</v>
      </c>
      <c r="L16" s="49" t="n">
        <v>47481.6832</v>
      </c>
      <c r="M16" s="50" t="n">
        <v>41.5769</v>
      </c>
      <c r="N16" s="50" t="n">
        <v>46.2021</v>
      </c>
      <c r="O16" s="50" t="n">
        <v>45.9127</v>
      </c>
      <c r="P16" s="50" t="n">
        <v>10735.76</v>
      </c>
      <c r="Q16" s="50" t="n">
        <v>100.5</v>
      </c>
      <c r="R16" s="51" t="n">
        <f aca="false">P16/3600</f>
        <v>2.982155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81</v>
      </c>
      <c r="J17" s="48" t="n">
        <f aca="false">H17/3600</f>
        <v>2.96301388888889</v>
      </c>
      <c r="L17" s="49" t="n">
        <v>26763.9184</v>
      </c>
      <c r="M17" s="50" t="n">
        <v>40.002</v>
      </c>
      <c r="N17" s="50" t="n">
        <v>45.4854</v>
      </c>
      <c r="O17" s="50" t="n">
        <v>45.3884</v>
      </c>
      <c r="P17" s="50" t="n">
        <v>10660.85</v>
      </c>
      <c r="Q17" s="50" t="n">
        <v>98.5</v>
      </c>
      <c r="R17" s="51" t="n">
        <f aca="false">P17/3600</f>
        <v>2.96134722222222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1.04</v>
      </c>
      <c r="J18" s="57" t="n">
        <f aca="false">H18/3600</f>
        <v>2.84979722222222</v>
      </c>
      <c r="L18" s="58" t="n">
        <v>14857.768</v>
      </c>
      <c r="M18" s="59" t="n">
        <v>38.2785</v>
      </c>
      <c r="N18" s="59" t="n">
        <v>45.0021</v>
      </c>
      <c r="O18" s="59" t="n">
        <v>45.041</v>
      </c>
      <c r="P18" s="59" t="n">
        <v>10192.34</v>
      </c>
      <c r="Q18" s="59" t="n">
        <v>92.8</v>
      </c>
      <c r="R18" s="60" t="n">
        <f aca="false">P18/3600</f>
        <v>2.83120555555556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6.24</v>
      </c>
      <c r="J19" s="41" t="n">
        <f aca="false">H19/3600</f>
        <v>1.41766388888889</v>
      </c>
      <c r="L19" s="39" t="n">
        <v>22379.1624</v>
      </c>
      <c r="M19" s="40" t="n">
        <v>42.9031</v>
      </c>
      <c r="N19" s="40" t="n">
        <v>44.7526</v>
      </c>
      <c r="O19" s="40" t="n">
        <v>46.2649</v>
      </c>
      <c r="P19" s="40" t="n">
        <v>5038.84</v>
      </c>
      <c r="Q19" s="40" t="n">
        <v>46.91</v>
      </c>
      <c r="R19" s="41" t="n">
        <f aca="false">P19/3600</f>
        <v>1.39967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2.32</v>
      </c>
      <c r="J20" s="48" t="n">
        <f aca="false">H20/3600</f>
        <v>1.30643055555556</v>
      </c>
      <c r="L20" s="46" t="n">
        <v>12234.3448</v>
      </c>
      <c r="M20" s="47" t="n">
        <v>41.2254</v>
      </c>
      <c r="N20" s="47" t="n">
        <v>42.9508</v>
      </c>
      <c r="O20" s="47" t="n">
        <v>43.8364</v>
      </c>
      <c r="P20" s="47" t="n">
        <v>4661.73</v>
      </c>
      <c r="Q20" s="47" t="n">
        <v>43.89</v>
      </c>
      <c r="R20" s="48" t="n">
        <f aca="false">P20/3600</f>
        <v>1.29492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39.75</v>
      </c>
      <c r="J21" s="48" t="n">
        <f aca="false">H21/3600</f>
        <v>1.23656944444444</v>
      </c>
      <c r="L21" s="46" t="n">
        <v>6877.6968</v>
      </c>
      <c r="M21" s="47" t="n">
        <v>39.1528</v>
      </c>
      <c r="N21" s="47" t="n">
        <v>41.5609</v>
      </c>
      <c r="O21" s="47" t="n">
        <v>42.2111</v>
      </c>
      <c r="P21" s="47" t="n">
        <v>4450.55</v>
      </c>
      <c r="Q21" s="47" t="n">
        <v>40.55</v>
      </c>
      <c r="R21" s="48" t="n">
        <f aca="false">P21/3600</f>
        <v>1.23626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38.98</v>
      </c>
      <c r="J22" s="57" t="n">
        <f aca="false">H22/3600</f>
        <v>1.20402777777778</v>
      </c>
      <c r="L22" s="55" t="n">
        <v>3826.4944</v>
      </c>
      <c r="M22" s="56" t="n">
        <v>36.6915</v>
      </c>
      <c r="N22" s="56" t="n">
        <v>40.5464</v>
      </c>
      <c r="O22" s="56" t="n">
        <v>41.2502</v>
      </c>
      <c r="P22" s="56" t="n">
        <v>4302.59</v>
      </c>
      <c r="Q22" s="56" t="n">
        <v>39.76</v>
      </c>
      <c r="R22" s="57" t="n">
        <f aca="false">P22/3600</f>
        <v>1.195163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8.12</v>
      </c>
      <c r="J23" s="41" t="n">
        <f aca="false">H23/3600</f>
        <v>1.57807222222222</v>
      </c>
      <c r="L23" s="39" t="n">
        <v>53356.288</v>
      </c>
      <c r="M23" s="40" t="n">
        <v>41.9337</v>
      </c>
      <c r="N23" s="40" t="n">
        <v>43.6437</v>
      </c>
      <c r="O23" s="40" t="n">
        <v>44.2987</v>
      </c>
      <c r="P23" s="40" t="n">
        <v>5639.61</v>
      </c>
      <c r="Q23" s="40" t="n">
        <v>64.67</v>
      </c>
      <c r="R23" s="41" t="n">
        <f aca="false">P23/3600</f>
        <v>1.56655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9.47</v>
      </c>
      <c r="J24" s="48" t="n">
        <f aca="false">H24/3600</f>
        <v>1.40648333333333</v>
      </c>
      <c r="L24" s="46" t="n">
        <v>28844.5496</v>
      </c>
      <c r="M24" s="47" t="n">
        <v>38.8256</v>
      </c>
      <c r="N24" s="47" t="n">
        <v>41.1471</v>
      </c>
      <c r="O24" s="47" t="n">
        <v>41.3734</v>
      </c>
      <c r="P24" s="47" t="n">
        <v>5021.55</v>
      </c>
      <c r="Q24" s="47" t="n">
        <v>56.87</v>
      </c>
      <c r="R24" s="48" t="n">
        <f aca="false">P24/3600</f>
        <v>1.3948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50.77</v>
      </c>
      <c r="J25" s="48" t="n">
        <f aca="false">H25/3600</f>
        <v>1.30624444444444</v>
      </c>
      <c r="L25" s="46" t="n">
        <v>14911.9296</v>
      </c>
      <c r="M25" s="47" t="n">
        <v>35.768</v>
      </c>
      <c r="N25" s="47" t="n">
        <v>39.3349</v>
      </c>
      <c r="O25" s="47" t="n">
        <v>39.6996</v>
      </c>
      <c r="P25" s="47" t="n">
        <v>4728.72</v>
      </c>
      <c r="Q25" s="47" t="n">
        <v>51.22</v>
      </c>
      <c r="R25" s="48" t="n">
        <f aca="false">P25/3600</f>
        <v>1.313533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6.17</v>
      </c>
      <c r="J26" s="57" t="n">
        <f aca="false">H26/3600</f>
        <v>1.26430277777778</v>
      </c>
      <c r="L26" s="55" t="n">
        <v>7323.4584</v>
      </c>
      <c r="M26" s="56" t="n">
        <v>32.8989</v>
      </c>
      <c r="N26" s="56" t="n">
        <v>38.0777</v>
      </c>
      <c r="O26" s="56" t="n">
        <v>38.8606</v>
      </c>
      <c r="P26" s="56" t="n">
        <v>4545.2</v>
      </c>
      <c r="Q26" s="56" t="n">
        <v>46.99</v>
      </c>
      <c r="R26" s="57" t="n">
        <f aca="false">P26/3600</f>
        <v>1.26255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30.57</v>
      </c>
      <c r="J27" s="41" t="n">
        <f aca="false">H27/3600</f>
        <v>3.30673333333333</v>
      </c>
      <c r="L27" s="39" t="n">
        <v>107110.276</v>
      </c>
      <c r="M27" s="40" t="n">
        <v>40.7173</v>
      </c>
      <c r="N27" s="40" t="n">
        <v>41.8849</v>
      </c>
      <c r="O27" s="40" t="n">
        <v>44.3609</v>
      </c>
      <c r="P27" s="40" t="n">
        <v>11914.08</v>
      </c>
      <c r="Q27" s="40" t="n">
        <v>131.6</v>
      </c>
      <c r="R27" s="41" t="n">
        <f aca="false">P27/3600</f>
        <v>3.309466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10.55</v>
      </c>
      <c r="J28" s="48" t="n">
        <f aca="false">H28/3600</f>
        <v>2.93873055555556</v>
      </c>
      <c r="L28" s="46" t="n">
        <v>49529.5744</v>
      </c>
      <c r="M28" s="47" t="n">
        <v>38.0831</v>
      </c>
      <c r="N28" s="47" t="n">
        <v>39.5968</v>
      </c>
      <c r="O28" s="47" t="n">
        <v>42.2827</v>
      </c>
      <c r="P28" s="47" t="n">
        <v>10450.26</v>
      </c>
      <c r="Q28" s="47" t="n">
        <v>112.18</v>
      </c>
      <c r="R28" s="48" t="n">
        <f aca="false">P28/3600</f>
        <v>2.9028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99.99</v>
      </c>
      <c r="J29" s="48" t="n">
        <f aca="false">H29/3600</f>
        <v>2.65747222222222</v>
      </c>
      <c r="L29" s="46" t="n">
        <v>26758.24</v>
      </c>
      <c r="M29" s="47" t="n">
        <v>35.8496</v>
      </c>
      <c r="N29" s="47" t="n">
        <v>38.5168</v>
      </c>
      <c r="O29" s="47" t="n">
        <v>40.6121</v>
      </c>
      <c r="P29" s="47" t="n">
        <v>9528.99</v>
      </c>
      <c r="Q29" s="47" t="n">
        <v>101.82</v>
      </c>
      <c r="R29" s="48" t="n">
        <f aca="false">P29/3600</f>
        <v>2.646941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8.46</v>
      </c>
      <c r="J30" s="57" t="n">
        <f aca="false">H30/3600</f>
        <v>2.48326111111111</v>
      </c>
      <c r="L30" s="55" t="n">
        <v>14450.1312</v>
      </c>
      <c r="M30" s="56" t="n">
        <v>33.4135</v>
      </c>
      <c r="N30" s="56" t="n">
        <v>37.6843</v>
      </c>
      <c r="O30" s="56" t="n">
        <v>39.3547</v>
      </c>
      <c r="P30" s="56" t="n">
        <v>8852.3</v>
      </c>
      <c r="Q30" s="56" t="n">
        <v>91.76</v>
      </c>
      <c r="R30" s="57" t="n">
        <f aca="false">P30/3600</f>
        <v>2.458972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20.39</v>
      </c>
      <c r="J31" s="41" t="n">
        <f aca="false">H31/3600</f>
        <v>3.10383888888889</v>
      </c>
      <c r="L31" s="39" t="n">
        <v>72535.1936</v>
      </c>
      <c r="M31" s="40" t="n">
        <v>41.4304</v>
      </c>
      <c r="N31" s="40" t="n">
        <v>44.534</v>
      </c>
      <c r="O31" s="40" t="n">
        <v>46.2242</v>
      </c>
      <c r="P31" s="40" t="n">
        <v>11145.02</v>
      </c>
      <c r="Q31" s="40" t="n">
        <v>115.34</v>
      </c>
      <c r="R31" s="41" t="n">
        <f aca="false">P31/3600</f>
        <v>3.095838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8.34</v>
      </c>
      <c r="J32" s="48" t="n">
        <f aca="false">H32/3600</f>
        <v>2.82121111111111</v>
      </c>
      <c r="L32" s="46" t="n">
        <v>29472.616</v>
      </c>
      <c r="M32" s="47" t="n">
        <v>38.8248</v>
      </c>
      <c r="N32" s="47" t="n">
        <v>43.0093</v>
      </c>
      <c r="O32" s="47" t="n">
        <v>44.0385</v>
      </c>
      <c r="P32" s="47" t="n">
        <v>10089.91</v>
      </c>
      <c r="Q32" s="47" t="n">
        <v>99.76</v>
      </c>
      <c r="R32" s="48" t="n">
        <f aca="false">P32/3600</f>
        <v>2.802752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9.17</v>
      </c>
      <c r="J33" s="48" t="n">
        <f aca="false">H33/3600</f>
        <v>2.60500833333333</v>
      </c>
      <c r="L33" s="46" t="n">
        <v>15202.8904</v>
      </c>
      <c r="M33" s="47" t="n">
        <v>37.055</v>
      </c>
      <c r="N33" s="47" t="n">
        <v>41.6509</v>
      </c>
      <c r="O33" s="47" t="n">
        <v>42.1652</v>
      </c>
      <c r="P33" s="47" t="n">
        <v>9307.78</v>
      </c>
      <c r="Q33" s="47" t="n">
        <v>91.47</v>
      </c>
      <c r="R33" s="48" t="n">
        <f aca="false">P33/3600</f>
        <v>2.585494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3.84</v>
      </c>
      <c r="J34" s="57" t="n">
        <f aca="false">H34/3600</f>
        <v>2.46791111111111</v>
      </c>
      <c r="L34" s="55" t="n">
        <v>8463.8064</v>
      </c>
      <c r="M34" s="56" t="n">
        <v>35.101</v>
      </c>
      <c r="N34" s="56" t="n">
        <v>40.5749</v>
      </c>
      <c r="O34" s="56" t="n">
        <v>40.7502</v>
      </c>
      <c r="P34" s="56" t="n">
        <v>8793.82</v>
      </c>
      <c r="Q34" s="56" t="n">
        <v>85.71</v>
      </c>
      <c r="R34" s="57" t="n">
        <f aca="false">P34/3600</f>
        <v>2.442727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61.4</v>
      </c>
      <c r="J35" s="41" t="n">
        <f aca="false">H35/3600</f>
        <v>4.14115555555556</v>
      </c>
      <c r="L35" s="39" t="n">
        <v>184079.0176</v>
      </c>
      <c r="M35" s="40" t="n">
        <v>42.7506</v>
      </c>
      <c r="N35" s="40" t="n">
        <v>42.8778</v>
      </c>
      <c r="O35" s="40" t="n">
        <v>44.5033</v>
      </c>
      <c r="P35" s="40" t="n">
        <v>14813.9</v>
      </c>
      <c r="Q35" s="40" t="n">
        <v>161.27</v>
      </c>
      <c r="R35" s="41" t="n">
        <f aca="false">P35/3600</f>
        <v>4.1149722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8.1</v>
      </c>
      <c r="J36" s="48" t="n">
        <f aca="false">H36/3600</f>
        <v>3.73959166666667</v>
      </c>
      <c r="L36" s="46" t="n">
        <v>81373.176</v>
      </c>
      <c r="M36" s="47" t="n">
        <v>37.2323</v>
      </c>
      <c r="N36" s="47" t="n">
        <v>40.9131</v>
      </c>
      <c r="O36" s="47" t="n">
        <v>42.9492</v>
      </c>
      <c r="P36" s="47" t="n">
        <v>13368.58</v>
      </c>
      <c r="Q36" s="47" t="n">
        <v>139.74</v>
      </c>
      <c r="R36" s="48" t="n">
        <f aca="false">P36/3600</f>
        <v>3.713494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73</v>
      </c>
      <c r="J37" s="48" t="n">
        <f aca="false">H37/3600</f>
        <v>3.45869166666667</v>
      </c>
      <c r="L37" s="46" t="n">
        <v>41111.0112</v>
      </c>
      <c r="M37" s="47" t="n">
        <v>34.6622</v>
      </c>
      <c r="N37" s="47" t="n">
        <v>39.418</v>
      </c>
      <c r="O37" s="47" t="n">
        <v>41.7453</v>
      </c>
      <c r="P37" s="47" t="n">
        <v>12319.19</v>
      </c>
      <c r="Q37" s="47" t="n">
        <v>126.37</v>
      </c>
      <c r="R37" s="48" t="n">
        <f aca="false">P37/3600</f>
        <v>3.42199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42</v>
      </c>
      <c r="J38" s="57" t="n">
        <f aca="false">H38/3600</f>
        <v>3.24613055555556</v>
      </c>
      <c r="L38" s="55" t="n">
        <v>22087.0496</v>
      </c>
      <c r="M38" s="56" t="n">
        <v>32.2618</v>
      </c>
      <c r="N38" s="56" t="n">
        <v>38.3928</v>
      </c>
      <c r="O38" s="56" t="n">
        <v>40.8658</v>
      </c>
      <c r="P38" s="56" t="n">
        <v>11605.47</v>
      </c>
      <c r="Q38" s="56" t="n">
        <v>113.93</v>
      </c>
      <c r="R38" s="57" t="n">
        <f aca="false">P38/3600</f>
        <v>3.223741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92</v>
      </c>
      <c r="J39" s="41" t="n">
        <f aca="false">H39/3600</f>
        <v>0.658994444444444</v>
      </c>
      <c r="L39" s="39" t="n">
        <v>20901.6304</v>
      </c>
      <c r="M39" s="40" t="n">
        <v>41.9506</v>
      </c>
      <c r="N39" s="40" t="n">
        <v>44.0677</v>
      </c>
      <c r="O39" s="40" t="n">
        <v>44.763</v>
      </c>
      <c r="P39" s="40" t="n">
        <v>2338</v>
      </c>
      <c r="Q39" s="40" t="n">
        <v>28.03</v>
      </c>
      <c r="R39" s="41" t="n">
        <f aca="false">P39/3600</f>
        <v>0.64944444444444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4.12</v>
      </c>
      <c r="J40" s="48" t="n">
        <f aca="false">H40/3600</f>
        <v>0.604330555555556</v>
      </c>
      <c r="L40" s="46" t="n">
        <v>11238.2528</v>
      </c>
      <c r="M40" s="47" t="n">
        <v>38.5193</v>
      </c>
      <c r="N40" s="47" t="n">
        <v>41.3939</v>
      </c>
      <c r="O40" s="47" t="n">
        <v>41.8199</v>
      </c>
      <c r="P40" s="47" t="n">
        <v>2160.43</v>
      </c>
      <c r="Q40" s="47" t="n">
        <v>24.29</v>
      </c>
      <c r="R40" s="48" t="n">
        <f aca="false">P40/3600</f>
        <v>0.6001194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6</v>
      </c>
      <c r="J41" s="48" t="n">
        <f aca="false">H41/3600</f>
        <v>0.558972222222222</v>
      </c>
      <c r="L41" s="46" t="n">
        <v>5978.8576</v>
      </c>
      <c r="M41" s="47" t="n">
        <v>35.5467</v>
      </c>
      <c r="N41" s="47" t="n">
        <v>39.4594</v>
      </c>
      <c r="O41" s="47" t="n">
        <v>39.6527</v>
      </c>
      <c r="P41" s="47" t="n">
        <v>2005.74</v>
      </c>
      <c r="Q41" s="47" t="n">
        <v>21.02</v>
      </c>
      <c r="R41" s="48" t="n">
        <f aca="false">P41/3600</f>
        <v>0.5571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3</v>
      </c>
      <c r="J42" s="57" t="n">
        <f aca="false">H42/3600</f>
        <v>0.518855555555556</v>
      </c>
      <c r="L42" s="55" t="n">
        <v>3314.2704</v>
      </c>
      <c r="M42" s="56" t="n">
        <v>32.9169</v>
      </c>
      <c r="N42" s="56" t="n">
        <v>37.9612</v>
      </c>
      <c r="O42" s="56" t="n">
        <v>37.9638</v>
      </c>
      <c r="P42" s="56" t="n">
        <v>1850.77</v>
      </c>
      <c r="Q42" s="56" t="n">
        <v>18.63</v>
      </c>
      <c r="R42" s="57" t="n">
        <f aca="false">P42/3600</f>
        <v>0.514102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57</v>
      </c>
      <c r="J43" s="41" t="n">
        <f aca="false">H43/3600</f>
        <v>0.759977777777778</v>
      </c>
      <c r="L43" s="39" t="n">
        <v>23712.0072</v>
      </c>
      <c r="M43" s="40" t="n">
        <v>42.1259</v>
      </c>
      <c r="N43" s="40" t="n">
        <v>44.276</v>
      </c>
      <c r="O43" s="40" t="n">
        <v>45.733</v>
      </c>
      <c r="P43" s="40" t="n">
        <v>2727.15</v>
      </c>
      <c r="Q43" s="40" t="n">
        <v>31.78</v>
      </c>
      <c r="R43" s="41" t="n">
        <f aca="false">P43/3600</f>
        <v>0.75754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53</v>
      </c>
      <c r="J44" s="48" t="n">
        <f aca="false">H44/3600</f>
        <v>0.702433333333333</v>
      </c>
      <c r="L44" s="46" t="n">
        <v>14151.6888</v>
      </c>
      <c r="M44" s="47" t="n">
        <v>39.2093</v>
      </c>
      <c r="N44" s="47" t="n">
        <v>41.9023</v>
      </c>
      <c r="O44" s="47" t="n">
        <v>43.0709</v>
      </c>
      <c r="P44" s="47" t="n">
        <v>2532.25</v>
      </c>
      <c r="Q44" s="47" t="n">
        <v>27.87</v>
      </c>
      <c r="R44" s="48" t="n">
        <f aca="false">P44/3600</f>
        <v>0.703402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19</v>
      </c>
      <c r="J45" s="48" t="n">
        <f aca="false">H45/3600</f>
        <v>0.665933333333333</v>
      </c>
      <c r="L45" s="46" t="n">
        <v>8313.7136</v>
      </c>
      <c r="M45" s="47" t="n">
        <v>36.1438</v>
      </c>
      <c r="N45" s="47" t="n">
        <v>40.0088</v>
      </c>
      <c r="O45" s="47" t="n">
        <v>40.9975</v>
      </c>
      <c r="P45" s="47" t="n">
        <v>2385.19</v>
      </c>
      <c r="Q45" s="47" t="n">
        <v>27.28</v>
      </c>
      <c r="R45" s="48" t="n">
        <f aca="false">P45/3600</f>
        <v>0.662552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7</v>
      </c>
      <c r="J46" s="57" t="n">
        <f aca="false">H46/3600</f>
        <v>0.620138888888889</v>
      </c>
      <c r="L46" s="55" t="n">
        <v>4732.8448</v>
      </c>
      <c r="M46" s="56" t="n">
        <v>33.0451</v>
      </c>
      <c r="N46" s="56" t="n">
        <v>38.5882</v>
      </c>
      <c r="O46" s="56" t="n">
        <v>39.4702</v>
      </c>
      <c r="P46" s="56" t="n">
        <v>2227.68</v>
      </c>
      <c r="Q46" s="56" t="n">
        <v>25.31</v>
      </c>
      <c r="R46" s="57" t="n">
        <f aca="false">P46/3600</f>
        <v>0.618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3.48</v>
      </c>
      <c r="J47" s="41" t="n">
        <f aca="false">H47/3600</f>
        <v>0.720288888888889</v>
      </c>
      <c r="L47" s="39" t="n">
        <v>44324.2672</v>
      </c>
      <c r="M47" s="40" t="n">
        <v>41.2109</v>
      </c>
      <c r="N47" s="40" t="n">
        <v>42.6786</v>
      </c>
      <c r="O47" s="40" t="n">
        <v>43.567</v>
      </c>
      <c r="P47" s="40" t="n">
        <v>2591.9</v>
      </c>
      <c r="Q47" s="40" t="n">
        <v>33.35</v>
      </c>
      <c r="R47" s="41" t="n">
        <f aca="false">P47/3600</f>
        <v>0.719972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4</v>
      </c>
      <c r="J48" s="48" t="n">
        <f aca="false">H48/3600</f>
        <v>0.661038888888889</v>
      </c>
      <c r="L48" s="46" t="n">
        <v>27452.912</v>
      </c>
      <c r="M48" s="47" t="n">
        <v>36.9803</v>
      </c>
      <c r="N48" s="47" t="n">
        <v>39.4698</v>
      </c>
      <c r="O48" s="47" t="n">
        <v>40.3034</v>
      </c>
      <c r="P48" s="47" t="n">
        <v>2365.02</v>
      </c>
      <c r="Q48" s="47" t="n">
        <v>29.65</v>
      </c>
      <c r="R48" s="48" t="n">
        <f aca="false">P48/3600</f>
        <v>0.6569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19</v>
      </c>
      <c r="J49" s="48" t="n">
        <f aca="false">H49/3600</f>
        <v>0.611163888888889</v>
      </c>
      <c r="L49" s="46" t="n">
        <v>16367.172</v>
      </c>
      <c r="M49" s="47" t="n">
        <v>33.1762</v>
      </c>
      <c r="N49" s="47" t="n">
        <v>37.3563</v>
      </c>
      <c r="O49" s="47" t="n">
        <v>38.0656</v>
      </c>
      <c r="P49" s="47" t="n">
        <v>2164.67</v>
      </c>
      <c r="Q49" s="47" t="n">
        <v>26.4</v>
      </c>
      <c r="R49" s="48" t="n">
        <f aca="false">P49/3600</f>
        <v>0.601297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38</v>
      </c>
      <c r="J50" s="57" t="n">
        <f aca="false">H50/3600</f>
        <v>0.556208333333333</v>
      </c>
      <c r="L50" s="55" t="n">
        <v>8863.1928</v>
      </c>
      <c r="M50" s="56" t="n">
        <v>29.489</v>
      </c>
      <c r="N50" s="56" t="n">
        <v>35.9069</v>
      </c>
      <c r="O50" s="56" t="n">
        <v>36.5473</v>
      </c>
      <c r="P50" s="56" t="n">
        <v>1983.37</v>
      </c>
      <c r="Q50" s="56" t="n">
        <v>25.03</v>
      </c>
      <c r="R50" s="57" t="n">
        <f aca="false">P50/3600</f>
        <v>0.5509361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45</v>
      </c>
      <c r="J51" s="41" t="n">
        <f aca="false">H51/3600</f>
        <v>0.3956</v>
      </c>
      <c r="L51" s="39" t="n">
        <v>15268.7384</v>
      </c>
      <c r="M51" s="40" t="n">
        <v>42.5873</v>
      </c>
      <c r="N51" s="40" t="n">
        <v>43.9647</v>
      </c>
      <c r="O51" s="40" t="n">
        <v>44.7405</v>
      </c>
      <c r="P51" s="40" t="n">
        <v>1421.51</v>
      </c>
      <c r="Q51" s="40" t="n">
        <v>16.2</v>
      </c>
      <c r="R51" s="41" t="n">
        <f aca="false">P51/3600</f>
        <v>0.39486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65</v>
      </c>
      <c r="J52" s="48" t="n">
        <f aca="false">H52/3600</f>
        <v>0.361694444444444</v>
      </c>
      <c r="L52" s="46" t="n">
        <v>9143.0792</v>
      </c>
      <c r="M52" s="47" t="n">
        <v>39.1807</v>
      </c>
      <c r="N52" s="47" t="n">
        <v>40.6011</v>
      </c>
      <c r="O52" s="47" t="n">
        <v>41.9321</v>
      </c>
      <c r="P52" s="47" t="n">
        <v>1293.79</v>
      </c>
      <c r="Q52" s="47" t="n">
        <v>13.74</v>
      </c>
      <c r="R52" s="48" t="n">
        <f aca="false">P52/3600</f>
        <v>0.359386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47</v>
      </c>
      <c r="J53" s="48" t="n">
        <f aca="false">H53/3600</f>
        <v>0.332522222222222</v>
      </c>
      <c r="L53" s="46" t="n">
        <v>5208.9792</v>
      </c>
      <c r="M53" s="47" t="n">
        <v>35.743</v>
      </c>
      <c r="N53" s="47" t="n">
        <v>38.2442</v>
      </c>
      <c r="O53" s="47" t="n">
        <v>39.9901</v>
      </c>
      <c r="P53" s="47" t="n">
        <v>1186.07</v>
      </c>
      <c r="Q53" s="47" t="n">
        <v>13.37</v>
      </c>
      <c r="R53" s="48" t="n">
        <f aca="false">P53/3600</f>
        <v>0.329463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23</v>
      </c>
      <c r="J54" s="57" t="n">
        <f aca="false">H54/3600</f>
        <v>0.30315</v>
      </c>
      <c r="L54" s="55" t="n">
        <v>2614.172</v>
      </c>
      <c r="M54" s="56" t="n">
        <v>32.2781</v>
      </c>
      <c r="N54" s="56" t="n">
        <v>36.7799</v>
      </c>
      <c r="O54" s="56" t="n">
        <v>38.5356</v>
      </c>
      <c r="P54" s="56" t="n">
        <v>1084.77</v>
      </c>
      <c r="Q54" s="56" t="n">
        <v>11.48</v>
      </c>
      <c r="R54" s="57" t="n">
        <f aca="false">P54/3600</f>
        <v>0.30132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26</v>
      </c>
      <c r="J55" s="41" t="n">
        <f aca="false">H55/3600</f>
        <v>0.159344444444444</v>
      </c>
      <c r="L55" s="39" t="n">
        <v>5380.492</v>
      </c>
      <c r="M55" s="40" t="n">
        <v>43.2376</v>
      </c>
      <c r="N55" s="40" t="n">
        <v>45.4075</v>
      </c>
      <c r="O55" s="40" t="n">
        <v>45.197</v>
      </c>
      <c r="P55" s="40" t="n">
        <v>572.69</v>
      </c>
      <c r="Q55" s="40" t="n">
        <v>6.31</v>
      </c>
      <c r="R55" s="41" t="n">
        <f aca="false">P55/3600</f>
        <v>0.15908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62</v>
      </c>
      <c r="J56" s="48" t="n">
        <f aca="false">H56/3600</f>
        <v>0.145844444444444</v>
      </c>
      <c r="L56" s="46" t="n">
        <v>3196.344</v>
      </c>
      <c r="M56" s="47" t="n">
        <v>39.5749</v>
      </c>
      <c r="N56" s="47" t="n">
        <v>42.3325</v>
      </c>
      <c r="O56" s="47" t="n">
        <v>41.8923</v>
      </c>
      <c r="P56" s="47" t="n">
        <v>521.11</v>
      </c>
      <c r="Q56" s="47" t="n">
        <v>5.61</v>
      </c>
      <c r="R56" s="48" t="n">
        <f aca="false">P56/3600</f>
        <v>0.144752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.05</v>
      </c>
      <c r="J57" s="48" t="n">
        <f aca="false">H57/3600</f>
        <v>0.134941666666667</v>
      </c>
      <c r="L57" s="46" t="n">
        <v>1824.3928</v>
      </c>
      <c r="M57" s="47" t="n">
        <v>36.119</v>
      </c>
      <c r="N57" s="47" t="n">
        <v>40.0238</v>
      </c>
      <c r="O57" s="47" t="n">
        <v>39.4491</v>
      </c>
      <c r="P57" s="47" t="n">
        <v>483.44</v>
      </c>
      <c r="Q57" s="47" t="n">
        <v>5.14</v>
      </c>
      <c r="R57" s="48" t="n">
        <f aca="false">P57/3600</f>
        <v>0.13428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63</v>
      </c>
      <c r="J58" s="57" t="n">
        <f aca="false">H58/3600</f>
        <v>0.131533333333333</v>
      </c>
      <c r="L58" s="55" t="n">
        <v>1014.1</v>
      </c>
      <c r="M58" s="56" t="n">
        <v>32.9153</v>
      </c>
      <c r="N58" s="56" t="n">
        <v>38.4091</v>
      </c>
      <c r="O58" s="56" t="n">
        <v>37.6947</v>
      </c>
      <c r="P58" s="56" t="n">
        <v>452.85</v>
      </c>
      <c r="Q58" s="56" t="n">
        <v>4.67</v>
      </c>
      <c r="R58" s="57" t="n">
        <f aca="false">P58/3600</f>
        <v>0.125791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89</v>
      </c>
      <c r="J59" s="41" t="n">
        <f aca="false">H59/3600</f>
        <v>0.217866666666667</v>
      </c>
      <c r="L59" s="39" t="n">
        <v>13246.1296</v>
      </c>
      <c r="M59" s="40" t="n">
        <v>41.3082</v>
      </c>
      <c r="N59" s="40" t="n">
        <v>43.3756</v>
      </c>
      <c r="O59" s="40" t="n">
        <v>44.308</v>
      </c>
      <c r="P59" s="40" t="n">
        <v>799.91</v>
      </c>
      <c r="Q59" s="40" t="n">
        <v>9.11</v>
      </c>
      <c r="R59" s="41" t="n">
        <f aca="false">P59/3600</f>
        <v>0.22219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39</v>
      </c>
      <c r="J60" s="48" t="n">
        <f aca="false">H60/3600</f>
        <v>0.195941666666667</v>
      </c>
      <c r="L60" s="46" t="n">
        <v>8436.0552</v>
      </c>
      <c r="M60" s="47" t="n">
        <v>36.9019</v>
      </c>
      <c r="N60" s="47" t="n">
        <v>40.6715</v>
      </c>
      <c r="O60" s="47" t="n">
        <v>41.7304</v>
      </c>
      <c r="P60" s="47" t="n">
        <v>695.97</v>
      </c>
      <c r="Q60" s="47" t="n">
        <v>8.29</v>
      </c>
      <c r="R60" s="48" t="n">
        <f aca="false">P60/3600</f>
        <v>0.19332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31</v>
      </c>
      <c r="J61" s="48" t="n">
        <f aca="false">H61/3600</f>
        <v>0.182102777777778</v>
      </c>
      <c r="L61" s="46" t="n">
        <v>5180.5232</v>
      </c>
      <c r="M61" s="47" t="n">
        <v>33.12</v>
      </c>
      <c r="N61" s="47" t="n">
        <v>39.0129</v>
      </c>
      <c r="O61" s="47" t="n">
        <v>39.9541</v>
      </c>
      <c r="P61" s="47" t="n">
        <v>650.27</v>
      </c>
      <c r="Q61" s="47" t="n">
        <v>7.38</v>
      </c>
      <c r="R61" s="48" t="n">
        <f aca="false">P61/3600</f>
        <v>0.18063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8</v>
      </c>
      <c r="J62" s="57" t="n">
        <f aca="false">H62/3600</f>
        <v>0.169413888888889</v>
      </c>
      <c r="L62" s="55" t="n">
        <v>3077.012</v>
      </c>
      <c r="M62" s="56" t="n">
        <v>29.6397</v>
      </c>
      <c r="N62" s="56" t="n">
        <v>37.9247</v>
      </c>
      <c r="O62" s="56" t="n">
        <v>38.7391</v>
      </c>
      <c r="P62" s="56" t="n">
        <v>602.1</v>
      </c>
      <c r="Q62" s="56" t="n">
        <v>6.68</v>
      </c>
      <c r="R62" s="57" t="n">
        <f aca="false">P62/3600</f>
        <v>0.1672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45</v>
      </c>
      <c r="J63" s="41" t="n">
        <f aca="false">H63/3600</f>
        <v>0.182347222222222</v>
      </c>
      <c r="L63" s="39" t="n">
        <v>11627.9952</v>
      </c>
      <c r="M63" s="40" t="n">
        <v>41.1865</v>
      </c>
      <c r="N63" s="40" t="n">
        <v>42.3368</v>
      </c>
      <c r="O63" s="40" t="n">
        <v>43.0653</v>
      </c>
      <c r="P63" s="40" t="n">
        <v>653.62</v>
      </c>
      <c r="Q63" s="40" t="n">
        <v>8.34</v>
      </c>
      <c r="R63" s="41" t="n">
        <f aca="false">P63/3600</f>
        <v>0.18156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53</v>
      </c>
      <c r="J64" s="48" t="n">
        <f aca="false">H64/3600</f>
        <v>0.169902777777778</v>
      </c>
      <c r="L64" s="46" t="n">
        <v>7173.604</v>
      </c>
      <c r="M64" s="47" t="n">
        <v>36.8528</v>
      </c>
      <c r="N64" s="47" t="n">
        <v>39.2164</v>
      </c>
      <c r="O64" s="47" t="n">
        <v>39.7336</v>
      </c>
      <c r="P64" s="47" t="n">
        <v>607.63</v>
      </c>
      <c r="Q64" s="47" t="n">
        <v>7.55</v>
      </c>
      <c r="R64" s="48" t="n">
        <f aca="false">P64/3600</f>
        <v>0.16878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6</v>
      </c>
      <c r="J65" s="48" t="n">
        <f aca="false">H65/3600</f>
        <v>0.154663888888889</v>
      </c>
      <c r="L65" s="46" t="n">
        <v>4074.9896</v>
      </c>
      <c r="M65" s="47" t="n">
        <v>32.8625</v>
      </c>
      <c r="N65" s="47" t="n">
        <v>36.9671</v>
      </c>
      <c r="O65" s="47" t="n">
        <v>37.42</v>
      </c>
      <c r="P65" s="47" t="n">
        <v>552.68</v>
      </c>
      <c r="Q65" s="47" t="n">
        <v>6.68</v>
      </c>
      <c r="R65" s="48" t="n">
        <f aca="false">P65/3600</f>
        <v>0.153522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5</v>
      </c>
      <c r="J66" s="57" t="n">
        <f aca="false">H66/3600</f>
        <v>0.142019444444444</v>
      </c>
      <c r="L66" s="55" t="n">
        <v>2097.6152</v>
      </c>
      <c r="M66" s="56" t="n">
        <v>29.3152</v>
      </c>
      <c r="N66" s="56" t="n">
        <v>35.4418</v>
      </c>
      <c r="O66" s="56" t="n">
        <v>35.8572</v>
      </c>
      <c r="P66" s="56" t="n">
        <v>499.07</v>
      </c>
      <c r="Q66" s="56" t="n">
        <v>5.75</v>
      </c>
      <c r="R66" s="57" t="n">
        <f aca="false">P66/3600</f>
        <v>0.138630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24</v>
      </c>
      <c r="J67" s="41" t="n">
        <f aca="false">H67/3600</f>
        <v>0.103569444444444</v>
      </c>
      <c r="L67" s="39" t="n">
        <v>4553.5352</v>
      </c>
      <c r="M67" s="40" t="n">
        <v>42.7669</v>
      </c>
      <c r="N67" s="40" t="n">
        <v>43.4821</v>
      </c>
      <c r="O67" s="40" t="n">
        <v>44.3011</v>
      </c>
      <c r="P67" s="40" t="n">
        <v>369.75</v>
      </c>
      <c r="Q67" s="40" t="n">
        <v>4.21</v>
      </c>
      <c r="R67" s="41" t="n">
        <f aca="false">P67/3600</f>
        <v>0.102708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5</v>
      </c>
      <c r="J68" s="48" t="n">
        <f aca="false">H68/3600</f>
        <v>0.0952833333333333</v>
      </c>
      <c r="L68" s="46" t="n">
        <v>2741.7952</v>
      </c>
      <c r="M68" s="47" t="n">
        <v>38.6817</v>
      </c>
      <c r="N68" s="47" t="n">
        <v>40.0783</v>
      </c>
      <c r="O68" s="47" t="n">
        <v>41.3037</v>
      </c>
      <c r="P68" s="47" t="n">
        <v>342.33</v>
      </c>
      <c r="Q68" s="47" t="n">
        <v>3.84</v>
      </c>
      <c r="R68" s="48" t="n">
        <f aca="false">P68/3600</f>
        <v>0.09509166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5</v>
      </c>
      <c r="J69" s="48" t="n">
        <f aca="false">H69/3600</f>
        <v>0.0879194444444444</v>
      </c>
      <c r="L69" s="46" t="n">
        <v>1500.9848</v>
      </c>
      <c r="M69" s="47" t="n">
        <v>34.7651</v>
      </c>
      <c r="N69" s="47" t="n">
        <v>37.8711</v>
      </c>
      <c r="O69" s="47" t="n">
        <v>39.0292</v>
      </c>
      <c r="P69" s="47" t="n">
        <v>317.23</v>
      </c>
      <c r="Q69" s="47" t="n">
        <v>3.46</v>
      </c>
      <c r="R69" s="48" t="n">
        <f aca="false">P69/3600</f>
        <v>0.0881194444444444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6</v>
      </c>
      <c r="J70" s="57" t="n">
        <f aca="false">H70/3600</f>
        <v>0.0801361111111111</v>
      </c>
      <c r="L70" s="55" t="n">
        <v>755.5864</v>
      </c>
      <c r="M70" s="56" t="n">
        <v>31.4277</v>
      </c>
      <c r="N70" s="56" t="n">
        <v>36.2924</v>
      </c>
      <c r="O70" s="56" t="n">
        <v>37.3063</v>
      </c>
      <c r="P70" s="56" t="n">
        <v>292.85</v>
      </c>
      <c r="Q70" s="56" t="n">
        <v>3.16</v>
      </c>
      <c r="R70" s="57" t="n">
        <f aca="false">P70/3600</f>
        <v>0.081347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7.05</v>
      </c>
      <c r="J71" s="41" t="n">
        <f aca="false">H71/3600</f>
        <v>1.59108611111111</v>
      </c>
      <c r="L71" s="39" t="n">
        <v>21465.8784</v>
      </c>
      <c r="M71" s="40" t="n">
        <v>44.95</v>
      </c>
      <c r="N71" s="40" t="n">
        <v>47.6271</v>
      </c>
      <c r="O71" s="40" t="n">
        <v>48.5755</v>
      </c>
      <c r="P71" s="40" t="n">
        <v>5700.35</v>
      </c>
      <c r="Q71" s="40" t="n">
        <v>57.44</v>
      </c>
      <c r="R71" s="41" t="n">
        <f aca="false">P71/3600</f>
        <v>1.583430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63</v>
      </c>
      <c r="J72" s="48" t="n">
        <f aca="false">H72/3600</f>
        <v>1.51274166666667</v>
      </c>
      <c r="L72" s="46" t="n">
        <v>12545.2824</v>
      </c>
      <c r="M72" s="47" t="n">
        <v>42.5278</v>
      </c>
      <c r="N72" s="47" t="n">
        <v>45.8873</v>
      </c>
      <c r="O72" s="47" t="n">
        <v>46.5909</v>
      </c>
      <c r="P72" s="47" t="n">
        <v>5430.59</v>
      </c>
      <c r="Q72" s="47" t="n">
        <v>54.05</v>
      </c>
      <c r="R72" s="48" t="n">
        <f aca="false">P72/3600</f>
        <v>1.508497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1.16</v>
      </c>
      <c r="J73" s="48" t="n">
        <f aca="false">H73/3600</f>
        <v>1.42919166666667</v>
      </c>
      <c r="L73" s="46" t="n">
        <v>7474.6208</v>
      </c>
      <c r="M73" s="47" t="n">
        <v>39.8334</v>
      </c>
      <c r="N73" s="47" t="n">
        <v>44.1964</v>
      </c>
      <c r="O73" s="47" t="n">
        <v>44.7692</v>
      </c>
      <c r="P73" s="47" t="n">
        <v>5131.03</v>
      </c>
      <c r="Q73" s="47" t="n">
        <v>51.68</v>
      </c>
      <c r="R73" s="48" t="n">
        <f aca="false">P73/3600</f>
        <v>1.425286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67</v>
      </c>
      <c r="J74" s="57" t="n">
        <f aca="false">H74/3600</f>
        <v>1.3325</v>
      </c>
      <c r="L74" s="55" t="n">
        <v>4490.8016</v>
      </c>
      <c r="M74" s="56" t="n">
        <v>36.9089</v>
      </c>
      <c r="N74" s="56" t="n">
        <v>42.9612</v>
      </c>
      <c r="O74" s="56" t="n">
        <v>43.4021</v>
      </c>
      <c r="P74" s="56" t="n">
        <v>4792.92</v>
      </c>
      <c r="Q74" s="56" t="n">
        <v>48.49</v>
      </c>
      <c r="R74" s="57" t="n">
        <f aca="false">P74/3600</f>
        <v>1.331366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98</v>
      </c>
      <c r="J75" s="41" t="n">
        <f aca="false">H75/3600</f>
        <v>1.57803055555556</v>
      </c>
      <c r="L75" s="39" t="n">
        <v>22292.3248</v>
      </c>
      <c r="M75" s="40" t="n">
        <v>44.9041</v>
      </c>
      <c r="N75" s="40" t="n">
        <v>48.8719</v>
      </c>
      <c r="O75" s="40" t="n">
        <v>48.8553</v>
      </c>
      <c r="P75" s="40" t="n">
        <v>5555.41</v>
      </c>
      <c r="Q75" s="40" t="n">
        <v>63.34</v>
      </c>
      <c r="R75" s="41" t="n">
        <f aca="false">P75/3600</f>
        <v>1.543169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2.37</v>
      </c>
      <c r="J76" s="48" t="n">
        <f aca="false">H76/3600</f>
        <v>1.46033611111111</v>
      </c>
      <c r="L76" s="46" t="n">
        <v>13547.1872</v>
      </c>
      <c r="M76" s="47" t="n">
        <v>42.4839</v>
      </c>
      <c r="N76" s="47" t="n">
        <v>47.0852</v>
      </c>
      <c r="O76" s="47" t="n">
        <v>46.4175</v>
      </c>
      <c r="P76" s="47" t="n">
        <v>5204.82</v>
      </c>
      <c r="Q76" s="47" t="n">
        <v>52.87</v>
      </c>
      <c r="R76" s="48" t="n">
        <f aca="false">P76/3600</f>
        <v>1.445783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8.12</v>
      </c>
      <c r="J77" s="48" t="n">
        <f aca="false">H77/3600</f>
        <v>1.36574722222222</v>
      </c>
      <c r="L77" s="46" t="n">
        <v>8360.5144</v>
      </c>
      <c r="M77" s="47" t="n">
        <v>39.7052</v>
      </c>
      <c r="N77" s="47" t="n">
        <v>45.7987</v>
      </c>
      <c r="O77" s="47" t="n">
        <v>44.266</v>
      </c>
      <c r="P77" s="47" t="n">
        <v>4855.99</v>
      </c>
      <c r="Q77" s="47" t="n">
        <v>49.97</v>
      </c>
      <c r="R77" s="48" t="n">
        <f aca="false">P77/3600</f>
        <v>1.348886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6.12</v>
      </c>
      <c r="J78" s="57" t="n">
        <f aca="false">H78/3600</f>
        <v>1.32785555555556</v>
      </c>
      <c r="L78" s="55" t="n">
        <v>5006.3768</v>
      </c>
      <c r="M78" s="56" t="n">
        <v>36.5773</v>
      </c>
      <c r="N78" s="56" t="n">
        <v>44.7434</v>
      </c>
      <c r="O78" s="56" t="n">
        <v>42.7231</v>
      </c>
      <c r="P78" s="56" t="n">
        <v>4680.32</v>
      </c>
      <c r="Q78" s="56" t="n">
        <v>45.73</v>
      </c>
      <c r="R78" s="57" t="n">
        <f aca="false">P78/3600</f>
        <v>1.30008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62.16</v>
      </c>
      <c r="J79" s="41" t="n">
        <f aca="false">H79/3600</f>
        <v>1.57265</v>
      </c>
      <c r="L79" s="39" t="n">
        <v>23685.8336</v>
      </c>
      <c r="M79" s="40" t="n">
        <v>44.9221</v>
      </c>
      <c r="N79" s="40" t="n">
        <v>48.9759</v>
      </c>
      <c r="O79" s="40" t="n">
        <v>49.177</v>
      </c>
      <c r="P79" s="40" t="n">
        <v>5628.61</v>
      </c>
      <c r="Q79" s="40" t="n">
        <v>57.33</v>
      </c>
      <c r="R79" s="41" t="n">
        <f aca="false">P79/3600</f>
        <v>1.563502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3.49</v>
      </c>
      <c r="J80" s="48" t="n">
        <f aca="false">H80/3600</f>
        <v>1.49171111111111</v>
      </c>
      <c r="L80" s="46" t="n">
        <v>13630.7544</v>
      </c>
      <c r="M80" s="47" t="n">
        <v>42.1461</v>
      </c>
      <c r="N80" s="47" t="n">
        <v>46.8555</v>
      </c>
      <c r="O80" s="47" t="n">
        <v>47.0757</v>
      </c>
      <c r="P80" s="47" t="n">
        <v>5344.66</v>
      </c>
      <c r="Q80" s="47" t="n">
        <v>57.81</v>
      </c>
      <c r="R80" s="48" t="n">
        <f aca="false">P80/3600</f>
        <v>1.484627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9.27</v>
      </c>
      <c r="J81" s="48" t="n">
        <f aca="false">H81/3600</f>
        <v>1.40038611111111</v>
      </c>
      <c r="L81" s="46" t="n">
        <v>7780.8864</v>
      </c>
      <c r="M81" s="47" t="n">
        <v>39.3083</v>
      </c>
      <c r="N81" s="47" t="n">
        <v>45.0377</v>
      </c>
      <c r="O81" s="47" t="n">
        <v>45.2073</v>
      </c>
      <c r="P81" s="47" t="n">
        <v>4986.03</v>
      </c>
      <c r="Q81" s="47" t="n">
        <v>49.99</v>
      </c>
      <c r="R81" s="48" t="n">
        <f aca="false">P81/3600</f>
        <v>1.385008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38</v>
      </c>
      <c r="J82" s="57" t="n">
        <f aca="false">H82/3600</f>
        <v>1.32415277777778</v>
      </c>
      <c r="L82" s="55" t="n">
        <v>4402.9616</v>
      </c>
      <c r="M82" s="56" t="n">
        <v>36.4852</v>
      </c>
      <c r="N82" s="56" t="n">
        <v>43.5885</v>
      </c>
      <c r="O82" s="56" t="n">
        <v>43.7557</v>
      </c>
      <c r="P82" s="56" t="n">
        <v>4737.95</v>
      </c>
      <c r="Q82" s="56" t="n">
        <v>52.76</v>
      </c>
      <c r="R82" s="57" t="n">
        <f aca="false">P82/3600</f>
        <v>1.316097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 t="n">
        <v>22887.676</v>
      </c>
      <c r="M83" s="67" t="n">
        <v>42.1489</v>
      </c>
      <c r="N83" s="67" t="n">
        <v>43.9653</v>
      </c>
      <c r="O83" s="67" t="n">
        <v>44.6198</v>
      </c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 t="n">
        <v>13048.8424</v>
      </c>
      <c r="M84" s="78" t="n">
        <v>38.6455</v>
      </c>
      <c r="N84" s="78" t="n">
        <v>40.972</v>
      </c>
      <c r="O84" s="78" t="n">
        <v>41.3938</v>
      </c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 t="n">
        <v>7415.5168</v>
      </c>
      <c r="M85" s="78" t="n">
        <v>35.5309</v>
      </c>
      <c r="N85" s="78" t="n">
        <v>38.7324</v>
      </c>
      <c r="O85" s="78" t="n">
        <v>38.9553</v>
      </c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 t="n">
        <v>4353.2384</v>
      </c>
      <c r="M86" s="85" t="n">
        <v>32.669</v>
      </c>
      <c r="N86" s="85" t="n">
        <v>37.0562</v>
      </c>
      <c r="O86" s="85" t="n">
        <v>37.1075</v>
      </c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 t="n">
        <v>24419.7994</v>
      </c>
      <c r="M87" s="67" t="n">
        <v>44.9003</v>
      </c>
      <c r="N87" s="67" t="n">
        <v>46.7643</v>
      </c>
      <c r="O87" s="67" t="n">
        <v>47.0885</v>
      </c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 t="n">
        <v>16439.6261</v>
      </c>
      <c r="M88" s="78" t="n">
        <v>40.815</v>
      </c>
      <c r="N88" s="78" t="n">
        <v>43.438</v>
      </c>
      <c r="O88" s="78" t="n">
        <v>43.7462</v>
      </c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 t="n">
        <v>10780.7731</v>
      </c>
      <c r="M89" s="78" t="n">
        <v>37.0083</v>
      </c>
      <c r="N89" s="78" t="n">
        <v>40.9498</v>
      </c>
      <c r="O89" s="78" t="n">
        <v>40.9509</v>
      </c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 t="n">
        <v>6930.4003</v>
      </c>
      <c r="M90" s="85" t="n">
        <v>33.4305</v>
      </c>
      <c r="N90" s="85" t="n">
        <v>39.2413</v>
      </c>
      <c r="O90" s="85" t="n">
        <v>38.6905</v>
      </c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 t="n">
        <v>37812.0608</v>
      </c>
      <c r="M91" s="67" t="n">
        <v>46.4147</v>
      </c>
      <c r="N91" s="67" t="n">
        <v>44.9277</v>
      </c>
      <c r="O91" s="67" t="n">
        <v>45.0839</v>
      </c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 t="n">
        <v>28538.5592</v>
      </c>
      <c r="M92" s="78" t="n">
        <v>42.0308</v>
      </c>
      <c r="N92" s="78" t="n">
        <v>40.9715</v>
      </c>
      <c r="O92" s="78" t="n">
        <v>41.3537</v>
      </c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 t="n">
        <v>21455.928</v>
      </c>
      <c r="M93" s="78" t="n">
        <v>37.4168</v>
      </c>
      <c r="N93" s="78" t="n">
        <v>38.8363</v>
      </c>
      <c r="O93" s="78" t="n">
        <v>39.3737</v>
      </c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 t="n">
        <v>15426.32</v>
      </c>
      <c r="M94" s="85" t="n">
        <v>32.5773</v>
      </c>
      <c r="N94" s="85" t="n">
        <v>37.7476</v>
      </c>
      <c r="O94" s="85" t="n">
        <v>37.9769</v>
      </c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 t="n">
        <v>5379.1165</v>
      </c>
      <c r="M95" s="67" t="n">
        <v>50.4588</v>
      </c>
      <c r="N95" s="67" t="n">
        <v>53.5421</v>
      </c>
      <c r="O95" s="67" t="n">
        <v>54.3813</v>
      </c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 t="n">
        <v>3633.8714</v>
      </c>
      <c r="M96" s="78" t="n">
        <v>46.9575</v>
      </c>
      <c r="N96" s="78" t="n">
        <v>50.2415</v>
      </c>
      <c r="O96" s="78" t="n">
        <v>51.1971</v>
      </c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 t="n">
        <v>2449.8931</v>
      </c>
      <c r="M97" s="78" t="n">
        <v>43.4104</v>
      </c>
      <c r="N97" s="78" t="n">
        <v>47.7561</v>
      </c>
      <c r="O97" s="78" t="n">
        <v>48.9241</v>
      </c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 t="n">
        <v>1617.9117</v>
      </c>
      <c r="M98" s="85" t="n">
        <v>39.6697</v>
      </c>
      <c r="N98" s="85" t="n">
        <v>45.8889</v>
      </c>
      <c r="O98" s="85" t="n">
        <v>47.1711</v>
      </c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4.3258279564464</v>
      </c>
      <c r="J106" s="90" t="n">
        <f aca="false">GEOMEAN(J3:J98)</f>
        <v>0.92266368246397</v>
      </c>
      <c r="Q106" s="90" t="n">
        <f aca="false">GEOMEAN(Q3:Q98)</f>
        <v>34.9164697269107</v>
      </c>
      <c r="R106" s="90" t="n">
        <f aca="false">GEOMEAN(R3:R98)</f>
        <v>0.91631990758084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720691985096</v>
      </c>
      <c r="R107" s="91" t="n">
        <f aca="false">R106/J106</f>
        <v>0.99312449920410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8065555555556</v>
      </c>
      <c r="J108" s="90" t="n">
        <f aca="false">SUM(J3:J98)</f>
        <v>118.51175</v>
      </c>
      <c r="Q108" s="90" t="n">
        <f aca="false">SUM(Q3:Q98)/3600</f>
        <v>1.19612777777778</v>
      </c>
      <c r="R108" s="90" t="n">
        <f aca="false">SUM(R3:R98)</f>
        <v>117.6498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9.93</v>
      </c>
      <c r="J3" s="41" t="n">
        <f aca="false">H3/3600</f>
        <v>1.17519166666667</v>
      </c>
      <c r="L3" s="42" t="n">
        <v>106878.9616</v>
      </c>
      <c r="M3" s="43" t="n">
        <v>43.37</v>
      </c>
      <c r="N3" s="43" t="n">
        <v>42.9215</v>
      </c>
      <c r="O3" s="43" t="n">
        <v>44.7854</v>
      </c>
      <c r="P3" s="43" t="n">
        <v>4195.13</v>
      </c>
      <c r="Q3" s="43" t="n">
        <v>56.68</v>
      </c>
      <c r="R3" s="44" t="n">
        <f aca="false">P3/3600</f>
        <v>1.16531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54.31</v>
      </c>
      <c r="J4" s="48" t="n">
        <f aca="false">H4/3600</f>
        <v>1.02153055555556</v>
      </c>
      <c r="L4" s="49" t="n">
        <v>60227.1744</v>
      </c>
      <c r="M4" s="50" t="n">
        <v>40.1532</v>
      </c>
      <c r="N4" s="50" t="n">
        <v>40.396</v>
      </c>
      <c r="O4" s="50" t="n">
        <v>42.3718</v>
      </c>
      <c r="P4" s="50" t="n">
        <v>3620.13</v>
      </c>
      <c r="Q4" s="50" t="n">
        <v>51.48</v>
      </c>
      <c r="R4" s="51" t="n">
        <f aca="false">P4/3600</f>
        <v>1.00559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50.68</v>
      </c>
      <c r="J5" s="48" t="n">
        <f aca="false">H5/3600</f>
        <v>0.920986111111111</v>
      </c>
      <c r="L5" s="49" t="n">
        <v>34446.4224</v>
      </c>
      <c r="M5" s="50" t="n">
        <v>37.0778</v>
      </c>
      <c r="N5" s="50" t="n">
        <v>38.7215</v>
      </c>
      <c r="O5" s="50" t="n">
        <v>40.6836</v>
      </c>
      <c r="P5" s="50" t="n">
        <v>3242.08</v>
      </c>
      <c r="Q5" s="50" t="n">
        <v>46.99</v>
      </c>
      <c r="R5" s="51" t="n">
        <f aca="false">P5/3600</f>
        <v>0.9005777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2.71</v>
      </c>
      <c r="J6" s="57" t="n">
        <f aca="false">H6/3600</f>
        <v>0.849225</v>
      </c>
      <c r="L6" s="58" t="n">
        <v>19616.8</v>
      </c>
      <c r="M6" s="59" t="n">
        <v>34.0395</v>
      </c>
      <c r="N6" s="59" t="n">
        <v>37.5916</v>
      </c>
      <c r="O6" s="59" t="n">
        <v>39.5878</v>
      </c>
      <c r="P6" s="59" t="n">
        <v>2990.42</v>
      </c>
      <c r="Q6" s="59" t="n">
        <v>42.85</v>
      </c>
      <c r="R6" s="60" t="n">
        <f aca="false">P6/3600</f>
        <v>0.830672222222222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5.5</v>
      </c>
      <c r="J7" s="41" t="n">
        <f aca="false">H7/3600</f>
        <v>1.18198055555556</v>
      </c>
      <c r="L7" s="42" t="n">
        <v>109487.2688</v>
      </c>
      <c r="M7" s="43" t="n">
        <v>43.2387</v>
      </c>
      <c r="N7" s="43" t="n">
        <v>45.821</v>
      </c>
      <c r="O7" s="43" t="n">
        <v>45.3638</v>
      </c>
      <c r="P7" s="43" t="n">
        <v>4203.83</v>
      </c>
      <c r="Q7" s="43" t="n">
        <v>55.45</v>
      </c>
      <c r="R7" s="44" t="n">
        <f aca="false">P7/3600</f>
        <v>1.16773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1.74</v>
      </c>
      <c r="J8" s="48" t="n">
        <f aca="false">H8/3600</f>
        <v>1.033</v>
      </c>
      <c r="L8" s="49" t="n">
        <v>64287.9984</v>
      </c>
      <c r="M8" s="50" t="n">
        <v>39.8092</v>
      </c>
      <c r="N8" s="50" t="n">
        <v>43.6752</v>
      </c>
      <c r="O8" s="50" t="n">
        <v>43.717</v>
      </c>
      <c r="P8" s="50" t="n">
        <v>3646.68</v>
      </c>
      <c r="Q8" s="50" t="n">
        <v>52.24</v>
      </c>
      <c r="R8" s="51" t="n">
        <f aca="false">P8/3600</f>
        <v>1.012966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8.46</v>
      </c>
      <c r="J9" s="48" t="n">
        <f aca="false">H9/3600</f>
        <v>0.929736111111111</v>
      </c>
      <c r="L9" s="49" t="n">
        <v>37401.4816</v>
      </c>
      <c r="M9" s="50" t="n">
        <v>36.6975</v>
      </c>
      <c r="N9" s="50" t="n">
        <v>41.906</v>
      </c>
      <c r="O9" s="50" t="n">
        <v>42.2846</v>
      </c>
      <c r="P9" s="50" t="n">
        <v>3276.84</v>
      </c>
      <c r="Q9" s="50" t="n">
        <v>49.43</v>
      </c>
      <c r="R9" s="51" t="n">
        <f aca="false">P9/3600</f>
        <v>0.9102333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3.61</v>
      </c>
      <c r="J10" s="57" t="n">
        <f aca="false">H10/3600</f>
        <v>0.86385</v>
      </c>
      <c r="L10" s="58" t="n">
        <v>22356.6768</v>
      </c>
      <c r="M10" s="59" t="n">
        <v>33.8445</v>
      </c>
      <c r="N10" s="59" t="n">
        <v>40.5824</v>
      </c>
      <c r="O10" s="59" t="n">
        <v>41.2029</v>
      </c>
      <c r="P10" s="59" t="n">
        <v>3015.92</v>
      </c>
      <c r="Q10" s="59" t="n">
        <v>45.96</v>
      </c>
      <c r="R10" s="60" t="n">
        <f aca="false">P10/3600</f>
        <v>0.837755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8.32</v>
      </c>
      <c r="J11" s="41" t="n">
        <f aca="false">H11/3600</f>
        <v>2.90426944444444</v>
      </c>
      <c r="L11" s="42" t="n">
        <v>392673.0688</v>
      </c>
      <c r="M11" s="43" t="n">
        <v>42.2678</v>
      </c>
      <c r="N11" s="43" t="n">
        <v>42.4424</v>
      </c>
      <c r="O11" s="43" t="n">
        <v>40.9361</v>
      </c>
      <c r="P11" s="43" t="n">
        <v>10298.11</v>
      </c>
      <c r="Q11" s="43" t="n">
        <v>95.18</v>
      </c>
      <c r="R11" s="44" t="n">
        <f aca="false">P11/3600</f>
        <v>2.8605861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8.13</v>
      </c>
      <c r="J12" s="48" t="n">
        <f aca="false">H12/3600</f>
        <v>2.50531944444444</v>
      </c>
      <c r="L12" s="49" t="n">
        <v>256623.24</v>
      </c>
      <c r="M12" s="50" t="n">
        <v>38.6568</v>
      </c>
      <c r="N12" s="50" t="n">
        <v>39.8794</v>
      </c>
      <c r="O12" s="50" t="n">
        <v>37.7673</v>
      </c>
      <c r="P12" s="50" t="n">
        <v>8848.96</v>
      </c>
      <c r="Q12" s="50" t="n">
        <v>86.7</v>
      </c>
      <c r="R12" s="51" t="n">
        <f aca="false">P12/3600</f>
        <v>2.45804444444444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7.04</v>
      </c>
      <c r="J13" s="48" t="n">
        <f aca="false">H13/3600</f>
        <v>2.19043333333333</v>
      </c>
      <c r="L13" s="49" t="n">
        <v>160386.168</v>
      </c>
      <c r="M13" s="50" t="n">
        <v>34.7147</v>
      </c>
      <c r="N13" s="50" t="n">
        <v>38.245</v>
      </c>
      <c r="O13" s="50" t="n">
        <v>36.1776</v>
      </c>
      <c r="P13" s="50" t="n">
        <v>7722.1</v>
      </c>
      <c r="Q13" s="50" t="n">
        <v>83.23</v>
      </c>
      <c r="R13" s="51" t="n">
        <f aca="false">P13/3600</f>
        <v>2.14502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5.72</v>
      </c>
      <c r="J14" s="57" t="n">
        <f aca="false">H14/3600</f>
        <v>1.92098611111111</v>
      </c>
      <c r="L14" s="58" t="n">
        <v>83876.376</v>
      </c>
      <c r="M14" s="59" t="n">
        <v>30.5709</v>
      </c>
      <c r="N14" s="59" t="n">
        <v>36.9633</v>
      </c>
      <c r="O14" s="59" t="n">
        <v>34.9799</v>
      </c>
      <c r="P14" s="59" t="n">
        <v>6778.62</v>
      </c>
      <c r="Q14" s="59" t="n">
        <v>82.94</v>
      </c>
      <c r="R14" s="60" t="n">
        <f aca="false">P14/3600</f>
        <v>1.8829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7.45</v>
      </c>
      <c r="J15" s="41" t="n">
        <f aca="false">H15/3600</f>
        <v>1.95780277777778</v>
      </c>
      <c r="L15" s="42" t="n">
        <v>102246.5648</v>
      </c>
      <c r="M15" s="43" t="n">
        <v>43.6122</v>
      </c>
      <c r="N15" s="43" t="n">
        <v>46.626</v>
      </c>
      <c r="O15" s="43" t="n">
        <v>46.178</v>
      </c>
      <c r="P15" s="43" t="n">
        <v>6898.86</v>
      </c>
      <c r="Q15" s="43" t="n">
        <v>77.75</v>
      </c>
      <c r="R15" s="44" t="n">
        <f aca="false">P15/3600</f>
        <v>1.9163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5.78</v>
      </c>
      <c r="J16" s="48" t="n">
        <f aca="false">H16/3600</f>
        <v>1.70313055555556</v>
      </c>
      <c r="L16" s="49" t="n">
        <v>50093.8784</v>
      </c>
      <c r="M16" s="50" t="n">
        <v>41.3169</v>
      </c>
      <c r="N16" s="50" t="n">
        <v>45.9007</v>
      </c>
      <c r="O16" s="50" t="n">
        <v>45.5669</v>
      </c>
      <c r="P16" s="50" t="n">
        <v>5950.39</v>
      </c>
      <c r="Q16" s="50" t="n">
        <v>75.44</v>
      </c>
      <c r="R16" s="51" t="n">
        <f aca="false">P16/3600</f>
        <v>1.652886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4.51</v>
      </c>
      <c r="J17" s="48" t="n">
        <f aca="false">H17/3600</f>
        <v>1.56196388888889</v>
      </c>
      <c r="L17" s="49" t="n">
        <v>28713.1008</v>
      </c>
      <c r="M17" s="50" t="n">
        <v>39.7395</v>
      </c>
      <c r="N17" s="50" t="n">
        <v>45.3537</v>
      </c>
      <c r="O17" s="50" t="n">
        <v>45.15</v>
      </c>
      <c r="P17" s="50" t="n">
        <v>5516.97</v>
      </c>
      <c r="Q17" s="50" t="n">
        <v>72.47</v>
      </c>
      <c r="R17" s="51" t="n">
        <f aca="false">P17/3600</f>
        <v>1.532491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6.97</v>
      </c>
      <c r="J18" s="57" t="n">
        <f aca="false">H18/3600</f>
        <v>1.48615277777778</v>
      </c>
      <c r="L18" s="58" t="n">
        <v>15890.7696</v>
      </c>
      <c r="M18" s="59" t="n">
        <v>37.9918</v>
      </c>
      <c r="N18" s="59" t="n">
        <v>44.9546</v>
      </c>
      <c r="O18" s="59" t="n">
        <v>44.8524</v>
      </c>
      <c r="P18" s="59" t="n">
        <v>5238.45</v>
      </c>
      <c r="Q18" s="59" t="n">
        <v>69.46</v>
      </c>
      <c r="R18" s="60" t="n">
        <f aca="false">P18/3600</f>
        <v>1.45512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7.54</v>
      </c>
      <c r="J19" s="41" t="n">
        <f aca="false">H19/3600</f>
        <v>0.818902777777778</v>
      </c>
      <c r="L19" s="39" t="n">
        <v>23189.2376</v>
      </c>
      <c r="M19" s="40" t="n">
        <v>42.7004</v>
      </c>
      <c r="N19" s="40" t="n">
        <v>44.4506</v>
      </c>
      <c r="O19" s="40" t="n">
        <v>45.8457</v>
      </c>
      <c r="P19" s="40" t="n">
        <v>2920.67</v>
      </c>
      <c r="Q19" s="40" t="n">
        <v>35.35</v>
      </c>
      <c r="R19" s="41" t="n">
        <f aca="false">P19/3600</f>
        <v>0.811297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3.87</v>
      </c>
      <c r="J20" s="48" t="n">
        <f aca="false">H20/3600</f>
        <v>0.724080555555556</v>
      </c>
      <c r="L20" s="46" t="n">
        <v>12688.3032</v>
      </c>
      <c r="M20" s="47" t="n">
        <v>40.9891</v>
      </c>
      <c r="N20" s="47" t="n">
        <v>42.7658</v>
      </c>
      <c r="O20" s="47" t="n">
        <v>43.6566</v>
      </c>
      <c r="P20" s="47" t="n">
        <v>2567.28</v>
      </c>
      <c r="Q20" s="47" t="n">
        <v>32.79</v>
      </c>
      <c r="R20" s="48" t="n">
        <f aca="false">P20/3600</f>
        <v>0.7131333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31.98</v>
      </c>
      <c r="J21" s="48" t="n">
        <f aca="false">H21/3600</f>
        <v>0.666147222222222</v>
      </c>
      <c r="L21" s="46" t="n">
        <v>7198.3216</v>
      </c>
      <c r="M21" s="47" t="n">
        <v>38.9166</v>
      </c>
      <c r="N21" s="47" t="n">
        <v>41.4762</v>
      </c>
      <c r="O21" s="47" t="n">
        <v>42.2116</v>
      </c>
      <c r="P21" s="47" t="n">
        <v>2329.67</v>
      </c>
      <c r="Q21" s="47" t="n">
        <v>31.12</v>
      </c>
      <c r="R21" s="48" t="n">
        <f aca="false">P21/3600</f>
        <v>0.6471305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63</v>
      </c>
      <c r="J22" s="57" t="n">
        <f aca="false">H22/3600</f>
        <v>0.627186111111111</v>
      </c>
      <c r="L22" s="55" t="n">
        <v>4046.5368</v>
      </c>
      <c r="M22" s="56" t="n">
        <v>36.4719</v>
      </c>
      <c r="N22" s="56" t="n">
        <v>40.5721</v>
      </c>
      <c r="O22" s="56" t="n">
        <v>41.3876</v>
      </c>
      <c r="P22" s="56" t="n">
        <v>2201</v>
      </c>
      <c r="Q22" s="56" t="n">
        <v>29.61</v>
      </c>
      <c r="R22" s="57" t="n">
        <f aca="false">P22/3600</f>
        <v>0.61138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48.05</v>
      </c>
      <c r="J23" s="41" t="n">
        <f aca="false">H23/3600</f>
        <v>1.011275</v>
      </c>
      <c r="L23" s="39" t="n">
        <v>54856.5264</v>
      </c>
      <c r="M23" s="40" t="n">
        <v>41.7165</v>
      </c>
      <c r="N23" s="40" t="n">
        <v>43.2941</v>
      </c>
      <c r="O23" s="40" t="n">
        <v>44.0067</v>
      </c>
      <c r="P23" s="40" t="n">
        <v>3645.25</v>
      </c>
      <c r="Q23" s="40" t="n">
        <v>48.56</v>
      </c>
      <c r="R23" s="41" t="n">
        <f aca="false">P23/3600</f>
        <v>1.012569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2.36</v>
      </c>
      <c r="J24" s="48" t="n">
        <f aca="false">H24/3600</f>
        <v>0.849272222222222</v>
      </c>
      <c r="L24" s="46" t="n">
        <v>29836.6968</v>
      </c>
      <c r="M24" s="47" t="n">
        <v>38.5916</v>
      </c>
      <c r="N24" s="47" t="n">
        <v>40.9399</v>
      </c>
      <c r="O24" s="47" t="n">
        <v>41.3708</v>
      </c>
      <c r="P24" s="47" t="n">
        <v>3021.08</v>
      </c>
      <c r="Q24" s="47" t="n">
        <v>43.35</v>
      </c>
      <c r="R24" s="48" t="n">
        <f aca="false">P24/3600</f>
        <v>0.839188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7.13</v>
      </c>
      <c r="J25" s="48" t="n">
        <f aca="false">H25/3600</f>
        <v>0.745041666666667</v>
      </c>
      <c r="L25" s="46" t="n">
        <v>15582.4776</v>
      </c>
      <c r="M25" s="47" t="n">
        <v>35.5617</v>
      </c>
      <c r="N25" s="47" t="n">
        <v>39.2623</v>
      </c>
      <c r="O25" s="47" t="n">
        <v>39.8655</v>
      </c>
      <c r="P25" s="47" t="n">
        <v>2652.38</v>
      </c>
      <c r="Q25" s="47" t="n">
        <v>38.29</v>
      </c>
      <c r="R25" s="48" t="n">
        <f aca="false">P25/3600</f>
        <v>0.7367722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6.39</v>
      </c>
      <c r="J26" s="57" t="n">
        <f aca="false">H26/3600</f>
        <v>0.666541666666667</v>
      </c>
      <c r="L26" s="55" t="n">
        <v>7650.1936</v>
      </c>
      <c r="M26" s="56" t="n">
        <v>32.7002</v>
      </c>
      <c r="N26" s="56" t="n">
        <v>38.1021</v>
      </c>
      <c r="O26" s="56" t="n">
        <v>39.0907</v>
      </c>
      <c r="P26" s="56" t="n">
        <v>2359.82</v>
      </c>
      <c r="Q26" s="56" t="n">
        <v>33.39</v>
      </c>
      <c r="R26" s="57" t="n">
        <f aca="false">P26/3600</f>
        <v>0.655505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96.56</v>
      </c>
      <c r="J27" s="41" t="n">
        <f aca="false">H27/3600</f>
        <v>2.15961111111111</v>
      </c>
      <c r="L27" s="39" t="n">
        <v>107240.1696</v>
      </c>
      <c r="M27" s="40" t="n">
        <v>40.4776</v>
      </c>
      <c r="N27" s="40" t="n">
        <v>41.7378</v>
      </c>
      <c r="O27" s="40" t="n">
        <v>44.1988</v>
      </c>
      <c r="P27" s="40" t="n">
        <v>7650.83</v>
      </c>
      <c r="Q27" s="40" t="n">
        <v>98.12</v>
      </c>
      <c r="R27" s="41" t="n">
        <f aca="false">P27/3600</f>
        <v>2.125230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3.36</v>
      </c>
      <c r="J28" s="48" t="n">
        <f aca="false">H28/3600</f>
        <v>1.74038611111111</v>
      </c>
      <c r="L28" s="46" t="n">
        <v>51242.3624</v>
      </c>
      <c r="M28" s="47" t="n">
        <v>37.9268</v>
      </c>
      <c r="N28" s="47" t="n">
        <v>39.5914</v>
      </c>
      <c r="O28" s="47" t="n">
        <v>42.2108</v>
      </c>
      <c r="P28" s="47" t="n">
        <v>6102.85</v>
      </c>
      <c r="Q28" s="47" t="n">
        <v>85.61</v>
      </c>
      <c r="R28" s="48" t="n">
        <f aca="false">P28/3600</f>
        <v>1.695236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5.11</v>
      </c>
      <c r="J29" s="48" t="n">
        <f aca="false">H29/3600</f>
        <v>1.514075</v>
      </c>
      <c r="L29" s="46" t="n">
        <v>27868.5936</v>
      </c>
      <c r="M29" s="47" t="n">
        <v>35.6769</v>
      </c>
      <c r="N29" s="47" t="n">
        <v>38.5696</v>
      </c>
      <c r="O29" s="47" t="n">
        <v>40.6187</v>
      </c>
      <c r="P29" s="47" t="n">
        <v>5384.81</v>
      </c>
      <c r="Q29" s="47" t="n">
        <v>77.76</v>
      </c>
      <c r="R29" s="48" t="n">
        <f aca="false">P29/3600</f>
        <v>1.495780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68.37</v>
      </c>
      <c r="J30" s="57" t="n">
        <f aca="false">H30/3600</f>
        <v>1.40327222222222</v>
      </c>
      <c r="L30" s="55" t="n">
        <v>15243.4256</v>
      </c>
      <c r="M30" s="56" t="n">
        <v>33.2406</v>
      </c>
      <c r="N30" s="56" t="n">
        <v>37.8134</v>
      </c>
      <c r="O30" s="56" t="n">
        <v>39.4378</v>
      </c>
      <c r="P30" s="56" t="n">
        <v>4917.95</v>
      </c>
      <c r="Q30" s="56" t="n">
        <v>70.62</v>
      </c>
      <c r="R30" s="57" t="n">
        <f aca="false">P30/3600</f>
        <v>1.36609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0.92</v>
      </c>
      <c r="J31" s="41" t="n">
        <f aca="false">H31/3600</f>
        <v>1.95126944444444</v>
      </c>
      <c r="L31" s="39" t="n">
        <v>73851.2472</v>
      </c>
      <c r="M31" s="40" t="n">
        <v>41.1819</v>
      </c>
      <c r="N31" s="40" t="n">
        <v>44.4723</v>
      </c>
      <c r="O31" s="40" t="n">
        <v>46.0741</v>
      </c>
      <c r="P31" s="40" t="n">
        <v>6926.63</v>
      </c>
      <c r="Q31" s="40" t="n">
        <v>92.75</v>
      </c>
      <c r="R31" s="41" t="n">
        <f aca="false">P31/3600</f>
        <v>1.92406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19</v>
      </c>
      <c r="J32" s="48" t="n">
        <f aca="false">H32/3600</f>
        <v>1.59282777777778</v>
      </c>
      <c r="L32" s="46" t="n">
        <v>30925.6624</v>
      </c>
      <c r="M32" s="47" t="n">
        <v>38.6559</v>
      </c>
      <c r="N32" s="47" t="n">
        <v>42.9838</v>
      </c>
      <c r="O32" s="47" t="n">
        <v>43.9885</v>
      </c>
      <c r="P32" s="47" t="n">
        <v>5617.39</v>
      </c>
      <c r="Q32" s="47" t="n">
        <v>79.67</v>
      </c>
      <c r="R32" s="48" t="n">
        <f aca="false">P32/3600</f>
        <v>1.56038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68.77</v>
      </c>
      <c r="J33" s="48" t="n">
        <f aca="false">H33/3600</f>
        <v>1.42789722222222</v>
      </c>
      <c r="L33" s="46" t="n">
        <v>16142.1136</v>
      </c>
      <c r="M33" s="47" t="n">
        <v>36.844</v>
      </c>
      <c r="N33" s="47" t="n">
        <v>41.7455</v>
      </c>
      <c r="O33" s="47" t="n">
        <v>42.278</v>
      </c>
      <c r="P33" s="47" t="n">
        <v>5035.37</v>
      </c>
      <c r="Q33" s="47" t="n">
        <v>71.4</v>
      </c>
      <c r="R33" s="48" t="n">
        <f aca="false">P33/3600</f>
        <v>1.398713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3.33</v>
      </c>
      <c r="J34" s="57" t="n">
        <f aca="false">H34/3600</f>
        <v>1.33408611111111</v>
      </c>
      <c r="L34" s="55" t="n">
        <v>9132.3136</v>
      </c>
      <c r="M34" s="56" t="n">
        <v>34.8335</v>
      </c>
      <c r="N34" s="56" t="n">
        <v>40.7924</v>
      </c>
      <c r="O34" s="56" t="n">
        <v>40.9759</v>
      </c>
      <c r="P34" s="56" t="n">
        <v>4663.22</v>
      </c>
      <c r="Q34" s="56" t="n">
        <v>65.85</v>
      </c>
      <c r="R34" s="57" t="n">
        <f aca="false">P34/3600</f>
        <v>1.295338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2.39</v>
      </c>
      <c r="J35" s="41" t="n">
        <f aca="false">H35/3600</f>
        <v>2.80171111111111</v>
      </c>
      <c r="L35" s="39" t="n">
        <v>190372.3648</v>
      </c>
      <c r="M35" s="40" t="n">
        <v>42.3578</v>
      </c>
      <c r="N35" s="40" t="n">
        <v>42.8239</v>
      </c>
      <c r="O35" s="40" t="n">
        <v>44.4916</v>
      </c>
      <c r="P35" s="40" t="n">
        <v>9945.32</v>
      </c>
      <c r="Q35" s="40" t="n">
        <v>123.85</v>
      </c>
      <c r="R35" s="41" t="n">
        <f aca="false">P35/3600</f>
        <v>2.76258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6.34</v>
      </c>
      <c r="J36" s="48" t="n">
        <f aca="false">H36/3600</f>
        <v>2.24325555555556</v>
      </c>
      <c r="L36" s="46" t="n">
        <v>83126.5056</v>
      </c>
      <c r="M36" s="47" t="n">
        <v>37.0449</v>
      </c>
      <c r="N36" s="47" t="n">
        <v>40.9545</v>
      </c>
      <c r="O36" s="47" t="n">
        <v>43.0356</v>
      </c>
      <c r="P36" s="47" t="n">
        <v>7916.02</v>
      </c>
      <c r="Q36" s="47" t="n">
        <v>109.48</v>
      </c>
      <c r="R36" s="48" t="n">
        <f aca="false">P36/3600</f>
        <v>2.198894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4.72</v>
      </c>
      <c r="J37" s="48" t="n">
        <f aca="false">H37/3600</f>
        <v>1.91001666666667</v>
      </c>
      <c r="L37" s="46" t="n">
        <v>43133.0224</v>
      </c>
      <c r="M37" s="47" t="n">
        <v>34.4612</v>
      </c>
      <c r="N37" s="47" t="n">
        <v>39.5976</v>
      </c>
      <c r="O37" s="47" t="n">
        <v>41.923</v>
      </c>
      <c r="P37" s="47" t="n">
        <v>6732.09</v>
      </c>
      <c r="Q37" s="47" t="n">
        <v>98.22</v>
      </c>
      <c r="R37" s="48" t="n">
        <f aca="false">P37/3600</f>
        <v>1.87002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5.51</v>
      </c>
      <c r="J38" s="57" t="n">
        <f aca="false">H38/3600</f>
        <v>1.72304444444444</v>
      </c>
      <c r="L38" s="55" t="n">
        <v>23578.7808</v>
      </c>
      <c r="M38" s="56" t="n">
        <v>31.9895</v>
      </c>
      <c r="N38" s="56" t="n">
        <v>38.6632</v>
      </c>
      <c r="O38" s="56" t="n">
        <v>41.1278</v>
      </c>
      <c r="P38" s="56" t="n">
        <v>6014.77</v>
      </c>
      <c r="Q38" s="56" t="n">
        <v>88.65</v>
      </c>
      <c r="R38" s="57" t="n">
        <f aca="false">P38/3600</f>
        <v>1.67076944444444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13</v>
      </c>
      <c r="J39" s="41" t="n">
        <f aca="false">H39/3600</f>
        <v>0.424111111111111</v>
      </c>
      <c r="L39" s="39" t="n">
        <v>21235.1704</v>
      </c>
      <c r="M39" s="40" t="n">
        <v>41.6169</v>
      </c>
      <c r="N39" s="40" t="n">
        <v>44.0263</v>
      </c>
      <c r="O39" s="40" t="n">
        <v>44.6713</v>
      </c>
      <c r="P39" s="40" t="n">
        <v>1513.73</v>
      </c>
      <c r="Q39" s="40" t="n">
        <v>22.47</v>
      </c>
      <c r="R39" s="41" t="n">
        <f aca="false">P39/3600</f>
        <v>0.420480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21</v>
      </c>
      <c r="J40" s="48" t="n">
        <f aca="false">H40/3600</f>
        <v>0.356694444444444</v>
      </c>
      <c r="L40" s="46" t="n">
        <v>11455.7616</v>
      </c>
      <c r="M40" s="47" t="n">
        <v>38.2273</v>
      </c>
      <c r="N40" s="47" t="n">
        <v>41.4236</v>
      </c>
      <c r="O40" s="47" t="n">
        <v>41.8181</v>
      </c>
      <c r="P40" s="47" t="n">
        <v>1260.15</v>
      </c>
      <c r="Q40" s="47" t="n">
        <v>19.66</v>
      </c>
      <c r="R40" s="48" t="n">
        <f aca="false">P40/3600</f>
        <v>0.35004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6.02</v>
      </c>
      <c r="J41" s="48" t="n">
        <f aca="false">H41/3600</f>
        <v>0.308666666666667</v>
      </c>
      <c r="L41" s="46" t="n">
        <v>6176.4168</v>
      </c>
      <c r="M41" s="47" t="n">
        <v>35.2991</v>
      </c>
      <c r="N41" s="47" t="n">
        <v>39.544</v>
      </c>
      <c r="O41" s="47" t="n">
        <v>39.7274</v>
      </c>
      <c r="P41" s="47" t="n">
        <v>1088.28</v>
      </c>
      <c r="Q41" s="47" t="n">
        <v>16.44</v>
      </c>
      <c r="R41" s="48" t="n">
        <f aca="false">P41/3600</f>
        <v>0.302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8</v>
      </c>
      <c r="J42" s="57" t="n">
        <f aca="false">H42/3600</f>
        <v>0.277919444444444</v>
      </c>
      <c r="L42" s="55" t="n">
        <v>3488.1016</v>
      </c>
      <c r="M42" s="56" t="n">
        <v>32.7415</v>
      </c>
      <c r="N42" s="56" t="n">
        <v>38.075</v>
      </c>
      <c r="O42" s="56" t="n">
        <v>38.0536</v>
      </c>
      <c r="P42" s="56" t="n">
        <v>988.61</v>
      </c>
      <c r="Q42" s="56" t="n">
        <v>14.41</v>
      </c>
      <c r="R42" s="57" t="n">
        <f aca="false">P42/3600</f>
        <v>0.274613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4.12</v>
      </c>
      <c r="J43" s="41" t="n">
        <f aca="false">H43/3600</f>
        <v>0.493097222222222</v>
      </c>
      <c r="L43" s="39" t="n">
        <v>24593.1056</v>
      </c>
      <c r="M43" s="40" t="n">
        <v>41.9744</v>
      </c>
      <c r="N43" s="40" t="n">
        <v>44.1788</v>
      </c>
      <c r="O43" s="40" t="n">
        <v>45.5821</v>
      </c>
      <c r="P43" s="40" t="n">
        <v>1748.7</v>
      </c>
      <c r="Q43" s="40" t="n">
        <v>24.41</v>
      </c>
      <c r="R43" s="41" t="n">
        <f aca="false">P43/3600</f>
        <v>0.485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84</v>
      </c>
      <c r="J44" s="48" t="n">
        <f aca="false">H44/3600</f>
        <v>0.425375</v>
      </c>
      <c r="L44" s="46" t="n">
        <v>14669.5944</v>
      </c>
      <c r="M44" s="47" t="n">
        <v>39.0262</v>
      </c>
      <c r="N44" s="47" t="n">
        <v>41.9012</v>
      </c>
      <c r="O44" s="47" t="n">
        <v>43.072</v>
      </c>
      <c r="P44" s="47" t="n">
        <v>1519.1</v>
      </c>
      <c r="Q44" s="47" t="n">
        <v>22.26</v>
      </c>
      <c r="R44" s="48" t="n">
        <f aca="false">P44/3600</f>
        <v>0.421972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75</v>
      </c>
      <c r="J45" s="48" t="n">
        <f aca="false">H45/3600</f>
        <v>0.37725</v>
      </c>
      <c r="L45" s="46" t="n">
        <v>8667.9008</v>
      </c>
      <c r="M45" s="47" t="n">
        <v>35.9576</v>
      </c>
      <c r="N45" s="47" t="n">
        <v>40.1312</v>
      </c>
      <c r="O45" s="47" t="n">
        <v>41.1267</v>
      </c>
      <c r="P45" s="47" t="n">
        <v>1339.78</v>
      </c>
      <c r="Q45" s="47" t="n">
        <v>20.17</v>
      </c>
      <c r="R45" s="48" t="n">
        <f aca="false">P45/3600</f>
        <v>0.3721611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7</v>
      </c>
      <c r="J46" s="57" t="n">
        <f aca="false">H46/3600</f>
        <v>0.338316666666667</v>
      </c>
      <c r="L46" s="55" t="n">
        <v>5029.08</v>
      </c>
      <c r="M46" s="56" t="n">
        <v>32.8645</v>
      </c>
      <c r="N46" s="56" t="n">
        <v>38.8599</v>
      </c>
      <c r="O46" s="56" t="n">
        <v>39.7529</v>
      </c>
      <c r="P46" s="56" t="n">
        <v>1226.14</v>
      </c>
      <c r="Q46" s="56" t="n">
        <v>18.16</v>
      </c>
      <c r="R46" s="57" t="n">
        <f aca="false">P46/3600</f>
        <v>0.34059444444444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6</v>
      </c>
      <c r="J47" s="41" t="n">
        <f aca="false">H47/3600</f>
        <v>0.540094444444444</v>
      </c>
      <c r="L47" s="39" t="n">
        <v>45440.9568</v>
      </c>
      <c r="M47" s="40" t="n">
        <v>41.0806</v>
      </c>
      <c r="N47" s="40" t="n">
        <v>42.5921</v>
      </c>
      <c r="O47" s="40" t="n">
        <v>43.4107</v>
      </c>
      <c r="P47" s="40" t="n">
        <v>1918.63</v>
      </c>
      <c r="Q47" s="40" t="n">
        <v>25.45</v>
      </c>
      <c r="R47" s="41" t="n">
        <f aca="false">P47/3600</f>
        <v>0.532952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99</v>
      </c>
      <c r="J48" s="48" t="n">
        <f aca="false">H48/3600</f>
        <v>0.461458333333333</v>
      </c>
      <c r="L48" s="46" t="n">
        <v>28135.6448</v>
      </c>
      <c r="M48" s="47" t="n">
        <v>36.8674</v>
      </c>
      <c r="N48" s="47" t="n">
        <v>39.4787</v>
      </c>
      <c r="O48" s="47" t="n">
        <v>40.2611</v>
      </c>
      <c r="P48" s="47" t="n">
        <v>1652.89</v>
      </c>
      <c r="Q48" s="47" t="n">
        <v>22.88</v>
      </c>
      <c r="R48" s="48" t="n">
        <f aca="false">P48/3600</f>
        <v>0.45913611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48</v>
      </c>
      <c r="J49" s="48" t="n">
        <f aca="false">H49/3600</f>
        <v>0.392666666666667</v>
      </c>
      <c r="L49" s="46" t="n">
        <v>16767.8656</v>
      </c>
      <c r="M49" s="47" t="n">
        <v>33.0341</v>
      </c>
      <c r="N49" s="47" t="n">
        <v>37.4133</v>
      </c>
      <c r="O49" s="47" t="n">
        <v>38.111</v>
      </c>
      <c r="P49" s="47" t="n">
        <v>1410.55</v>
      </c>
      <c r="Q49" s="47" t="n">
        <v>20.63</v>
      </c>
      <c r="R49" s="48" t="n">
        <f aca="false">P49/3600</f>
        <v>0.3918194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8</v>
      </c>
      <c r="J50" s="57" t="n">
        <f aca="false">H50/3600</f>
        <v>0.340733333333333</v>
      </c>
      <c r="L50" s="55" t="n">
        <v>9163.6432</v>
      </c>
      <c r="M50" s="56" t="n">
        <v>29.3356</v>
      </c>
      <c r="N50" s="56" t="n">
        <v>36.0181</v>
      </c>
      <c r="O50" s="56" t="n">
        <v>36.6494</v>
      </c>
      <c r="P50" s="56" t="n">
        <v>1177.49</v>
      </c>
      <c r="Q50" s="56" t="n">
        <v>18.38</v>
      </c>
      <c r="R50" s="57" t="n">
        <f aca="false">P50/3600</f>
        <v>0.3270805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6</v>
      </c>
      <c r="J51" s="41" t="n">
        <f aca="false">H51/3600</f>
        <v>0.262461111111111</v>
      </c>
      <c r="L51" s="39" t="n">
        <v>15790.024</v>
      </c>
      <c r="M51" s="40" t="n">
        <v>42.3516</v>
      </c>
      <c r="N51" s="40" t="n">
        <v>43.4205</v>
      </c>
      <c r="O51" s="40" t="n">
        <v>44.2791</v>
      </c>
      <c r="P51" s="40" t="n">
        <v>918.37</v>
      </c>
      <c r="Q51" s="40" t="n">
        <v>11.69</v>
      </c>
      <c r="R51" s="41" t="n">
        <f aca="false">P51/3600</f>
        <v>0.25510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62</v>
      </c>
      <c r="J52" s="48" t="n">
        <f aca="false">H52/3600</f>
        <v>0.226219444444444</v>
      </c>
      <c r="L52" s="46" t="n">
        <v>9470.9672</v>
      </c>
      <c r="M52" s="47" t="n">
        <v>38.923</v>
      </c>
      <c r="N52" s="47" t="n">
        <v>40.2469</v>
      </c>
      <c r="O52" s="47" t="n">
        <v>41.6725</v>
      </c>
      <c r="P52" s="47" t="n">
        <v>785.95</v>
      </c>
      <c r="Q52" s="47" t="n">
        <v>10.72</v>
      </c>
      <c r="R52" s="48" t="n">
        <f aca="false">P52/3600</f>
        <v>0.2183194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7</v>
      </c>
      <c r="J53" s="48" t="n">
        <f aca="false">H53/3600</f>
        <v>0.19425</v>
      </c>
      <c r="L53" s="46" t="n">
        <v>5375.3808</v>
      </c>
      <c r="M53" s="47" t="n">
        <v>35.4744</v>
      </c>
      <c r="N53" s="47" t="n">
        <v>38.1109</v>
      </c>
      <c r="O53" s="47" t="n">
        <v>39.8693</v>
      </c>
      <c r="P53" s="47" t="n">
        <v>687.24</v>
      </c>
      <c r="Q53" s="47" t="n">
        <v>9.88</v>
      </c>
      <c r="R53" s="48" t="n">
        <f aca="false">P53/3600</f>
        <v>0.190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61</v>
      </c>
      <c r="J54" s="57" t="n">
        <f aca="false">H54/3600</f>
        <v>0.171972222222222</v>
      </c>
      <c r="L54" s="55" t="n">
        <v>2681.5688</v>
      </c>
      <c r="M54" s="56" t="n">
        <v>32.0571</v>
      </c>
      <c r="N54" s="56" t="n">
        <v>36.7663</v>
      </c>
      <c r="O54" s="56" t="n">
        <v>38.5707</v>
      </c>
      <c r="P54" s="56" t="n">
        <v>610.51</v>
      </c>
      <c r="Q54" s="56" t="n">
        <v>8.83</v>
      </c>
      <c r="R54" s="57" t="n">
        <f aca="false">P54/3600</f>
        <v>0.1695861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8</v>
      </c>
      <c r="J55" s="41" t="n">
        <f aca="false">H55/3600</f>
        <v>0.103238888888889</v>
      </c>
      <c r="L55" s="39" t="n">
        <v>5550.4632</v>
      </c>
      <c r="M55" s="40" t="n">
        <v>42.9638</v>
      </c>
      <c r="N55" s="40" t="n">
        <v>45.2424</v>
      </c>
      <c r="O55" s="40" t="n">
        <v>45.0255</v>
      </c>
      <c r="P55" s="40" t="n">
        <v>361.92</v>
      </c>
      <c r="Q55" s="40" t="n">
        <v>5.21</v>
      </c>
      <c r="R55" s="41" t="n">
        <f aca="false">P55/3600</f>
        <v>0.10053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7</v>
      </c>
      <c r="J56" s="48" t="n">
        <f aca="false">H56/3600</f>
        <v>0.0875833333333333</v>
      </c>
      <c r="L56" s="46" t="n">
        <v>3276.6552</v>
      </c>
      <c r="M56" s="47" t="n">
        <v>39.3406</v>
      </c>
      <c r="N56" s="47" t="n">
        <v>42.3274</v>
      </c>
      <c r="O56" s="47" t="n">
        <v>41.8453</v>
      </c>
      <c r="P56" s="47" t="n">
        <v>312.18</v>
      </c>
      <c r="Q56" s="47" t="n">
        <v>4.67</v>
      </c>
      <c r="R56" s="48" t="n">
        <f aca="false">P56/3600</f>
        <v>0.086716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4.01</v>
      </c>
      <c r="J57" s="48" t="n">
        <f aca="false">H57/3600</f>
        <v>0.0777666666666667</v>
      </c>
      <c r="L57" s="46" t="n">
        <v>1864.584</v>
      </c>
      <c r="M57" s="47" t="n">
        <v>35.9023</v>
      </c>
      <c r="N57" s="47" t="n">
        <v>40.1211</v>
      </c>
      <c r="O57" s="47" t="n">
        <v>39.4791</v>
      </c>
      <c r="P57" s="47" t="n">
        <v>272.75</v>
      </c>
      <c r="Q57" s="47" t="n">
        <v>4.1</v>
      </c>
      <c r="R57" s="48" t="n">
        <f aca="false">P57/3600</f>
        <v>0.075763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6</v>
      </c>
      <c r="J58" s="57" t="n">
        <f aca="false">H58/3600</f>
        <v>0.0687361111111111</v>
      </c>
      <c r="L58" s="55" t="n">
        <v>1042.5736</v>
      </c>
      <c r="M58" s="56" t="n">
        <v>32.7201</v>
      </c>
      <c r="N58" s="56" t="n">
        <v>38.6037</v>
      </c>
      <c r="O58" s="56" t="n">
        <v>37.7644</v>
      </c>
      <c r="P58" s="56" t="n">
        <v>244.8</v>
      </c>
      <c r="Q58" s="56" t="n">
        <v>3.7</v>
      </c>
      <c r="R58" s="57" t="n">
        <f aca="false">P58/3600</f>
        <v>0.06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64</v>
      </c>
      <c r="J59" s="41" t="n">
        <f aca="false">H59/3600</f>
        <v>0.155127777777778</v>
      </c>
      <c r="L59" s="39" t="n">
        <v>13686.1568</v>
      </c>
      <c r="M59" s="40" t="n">
        <v>41.2541</v>
      </c>
      <c r="N59" s="40" t="n">
        <v>43.3668</v>
      </c>
      <c r="O59" s="40" t="n">
        <v>44.2847</v>
      </c>
      <c r="P59" s="40" t="n">
        <v>556.69</v>
      </c>
      <c r="Q59" s="40" t="n">
        <v>7.66</v>
      </c>
      <c r="R59" s="41" t="n">
        <f aca="false">P59/3600</f>
        <v>0.15463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58</v>
      </c>
      <c r="J60" s="48" t="n">
        <f aca="false">H60/3600</f>
        <v>0.131819444444444</v>
      </c>
      <c r="L60" s="46" t="n">
        <v>8689.0512</v>
      </c>
      <c r="M60" s="47" t="n">
        <v>36.8119</v>
      </c>
      <c r="N60" s="47" t="n">
        <v>40.751</v>
      </c>
      <c r="O60" s="47" t="n">
        <v>41.7857</v>
      </c>
      <c r="P60" s="47" t="n">
        <v>471.46</v>
      </c>
      <c r="Q60" s="47" t="n">
        <v>6.6</v>
      </c>
      <c r="R60" s="48" t="n">
        <f aca="false">P60/3600</f>
        <v>0.130961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72</v>
      </c>
      <c r="J61" s="48" t="n">
        <f aca="false">H61/3600</f>
        <v>0.112130555555556</v>
      </c>
      <c r="L61" s="46" t="n">
        <v>5333.3304</v>
      </c>
      <c r="M61" s="47" t="n">
        <v>33.0049</v>
      </c>
      <c r="N61" s="47" t="n">
        <v>39.1686</v>
      </c>
      <c r="O61" s="47" t="n">
        <v>40.1083</v>
      </c>
      <c r="P61" s="47" t="n">
        <v>400.67</v>
      </c>
      <c r="Q61" s="47" t="n">
        <v>5.77</v>
      </c>
      <c r="R61" s="48" t="n">
        <f aca="false">P61/3600</f>
        <v>0.111297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15</v>
      </c>
      <c r="J62" s="57" t="n">
        <f aca="false">H62/3600</f>
        <v>0.0969361111111111</v>
      </c>
      <c r="L62" s="55" t="n">
        <v>3160.7144</v>
      </c>
      <c r="M62" s="56" t="n">
        <v>29.4914</v>
      </c>
      <c r="N62" s="56" t="n">
        <v>38.1711</v>
      </c>
      <c r="O62" s="56" t="n">
        <v>39.0074</v>
      </c>
      <c r="P62" s="56" t="n">
        <v>344.9</v>
      </c>
      <c r="Q62" s="56" t="n">
        <v>5.23</v>
      </c>
      <c r="R62" s="57" t="n">
        <f aca="false">P62/3600</f>
        <v>0.095805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63</v>
      </c>
      <c r="J63" s="41" t="n">
        <f aca="false">H63/3600</f>
        <v>0.133808333333333</v>
      </c>
      <c r="L63" s="39" t="n">
        <v>11899.1552</v>
      </c>
      <c r="M63" s="40" t="n">
        <v>41.0426</v>
      </c>
      <c r="N63" s="40" t="n">
        <v>42.2212</v>
      </c>
      <c r="O63" s="40" t="n">
        <v>42.9086</v>
      </c>
      <c r="P63" s="40" t="n">
        <v>477.04</v>
      </c>
      <c r="Q63" s="40" t="n">
        <v>6.52</v>
      </c>
      <c r="R63" s="41" t="n">
        <f aca="false">P63/3600</f>
        <v>0.13251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92</v>
      </c>
      <c r="J64" s="48" t="n">
        <f aca="false">H64/3600</f>
        <v>0.113313888888889</v>
      </c>
      <c r="L64" s="46" t="n">
        <v>7296.8568</v>
      </c>
      <c r="M64" s="47" t="n">
        <v>36.699</v>
      </c>
      <c r="N64" s="47" t="n">
        <v>39.168</v>
      </c>
      <c r="O64" s="47" t="n">
        <v>39.6794</v>
      </c>
      <c r="P64" s="47" t="n">
        <v>404.4</v>
      </c>
      <c r="Q64" s="47" t="n">
        <v>5.94</v>
      </c>
      <c r="R64" s="48" t="n">
        <f aca="false">P64/3600</f>
        <v>0.11233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22</v>
      </c>
      <c r="J65" s="48" t="n">
        <f aca="false">H65/3600</f>
        <v>0.0958861111111111</v>
      </c>
      <c r="L65" s="46" t="n">
        <v>4136.7672</v>
      </c>
      <c r="M65" s="47" t="n">
        <v>32.7069</v>
      </c>
      <c r="N65" s="47" t="n">
        <v>37.0009</v>
      </c>
      <c r="O65" s="47" t="n">
        <v>37.454</v>
      </c>
      <c r="P65" s="47" t="n">
        <v>338.07</v>
      </c>
      <c r="Q65" s="47" t="n">
        <v>5.3</v>
      </c>
      <c r="R65" s="48" t="n">
        <f aca="false">P65/3600</f>
        <v>0.093908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5</v>
      </c>
      <c r="J66" s="57" t="n">
        <f aca="false">H66/3600</f>
        <v>0.0796388888888889</v>
      </c>
      <c r="L66" s="55" t="n">
        <v>2153.4872</v>
      </c>
      <c r="M66" s="56" t="n">
        <v>29.1857</v>
      </c>
      <c r="N66" s="56" t="n">
        <v>35.566</v>
      </c>
      <c r="O66" s="56" t="n">
        <v>35.982</v>
      </c>
      <c r="P66" s="56" t="n">
        <v>282.99</v>
      </c>
      <c r="Q66" s="56" t="n">
        <v>4.57</v>
      </c>
      <c r="R66" s="57" t="n">
        <f aca="false">P66/3600</f>
        <v>0.0786083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2</v>
      </c>
      <c r="J67" s="41" t="n">
        <f aca="false">H67/3600</f>
        <v>0.0676472222222222</v>
      </c>
      <c r="L67" s="39" t="n">
        <v>4705.0808</v>
      </c>
      <c r="M67" s="40" t="n">
        <v>42.4561</v>
      </c>
      <c r="N67" s="40" t="n">
        <v>43.0573</v>
      </c>
      <c r="O67" s="40" t="n">
        <v>43.947</v>
      </c>
      <c r="P67" s="40" t="n">
        <v>242.16</v>
      </c>
      <c r="Q67" s="40" t="n">
        <v>3.19</v>
      </c>
      <c r="R67" s="41" t="n">
        <f aca="false">P67/3600</f>
        <v>0.067266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93</v>
      </c>
      <c r="J68" s="48" t="n">
        <f aca="false">H68/3600</f>
        <v>0.0580888888888889</v>
      </c>
      <c r="L68" s="46" t="n">
        <v>2811.2448</v>
      </c>
      <c r="M68" s="47" t="n">
        <v>38.381</v>
      </c>
      <c r="N68" s="47" t="n">
        <v>39.8384</v>
      </c>
      <c r="O68" s="47" t="n">
        <v>41.0917</v>
      </c>
      <c r="P68" s="47" t="n">
        <v>205.49</v>
      </c>
      <c r="Q68" s="47" t="n">
        <v>3.01</v>
      </c>
      <c r="R68" s="48" t="n">
        <f aca="false">P68/3600</f>
        <v>0.0570805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59</v>
      </c>
      <c r="J69" s="48" t="n">
        <f aca="false">H69/3600</f>
        <v>0.0498222222222222</v>
      </c>
      <c r="L69" s="46" t="n">
        <v>1519.0904</v>
      </c>
      <c r="M69" s="47" t="n">
        <v>34.5128</v>
      </c>
      <c r="N69" s="47" t="n">
        <v>37.7308</v>
      </c>
      <c r="O69" s="47" t="n">
        <v>38.9324</v>
      </c>
      <c r="P69" s="47" t="n">
        <v>178.93</v>
      </c>
      <c r="Q69" s="47" t="n">
        <v>2.68</v>
      </c>
      <c r="R69" s="48" t="n">
        <f aca="false">P69/3600</f>
        <v>0.0497027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28</v>
      </c>
      <c r="J70" s="57" t="n">
        <f aca="false">H70/3600</f>
        <v>0.0433277777777778</v>
      </c>
      <c r="L70" s="55" t="n">
        <v>778.6688</v>
      </c>
      <c r="M70" s="56" t="n">
        <v>31.265</v>
      </c>
      <c r="N70" s="56" t="n">
        <v>36.2782</v>
      </c>
      <c r="O70" s="56" t="n">
        <v>37.336</v>
      </c>
      <c r="P70" s="56" t="n">
        <v>153.79</v>
      </c>
      <c r="Q70" s="56" t="n">
        <v>2.35</v>
      </c>
      <c r="R70" s="57" t="n">
        <f aca="false">P70/3600</f>
        <v>0.042719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69</v>
      </c>
      <c r="J71" s="41" t="n">
        <f aca="false">H71/3600</f>
        <v>0.899280555555556</v>
      </c>
      <c r="L71" s="39" t="n">
        <v>22720.3168</v>
      </c>
      <c r="M71" s="40" t="n">
        <v>44.5971</v>
      </c>
      <c r="N71" s="40" t="n">
        <v>47.3987</v>
      </c>
      <c r="O71" s="40" t="n">
        <v>48.2502</v>
      </c>
      <c r="P71" s="40" t="n">
        <v>3128.93</v>
      </c>
      <c r="Q71" s="40" t="n">
        <v>47.25</v>
      </c>
      <c r="R71" s="41" t="n">
        <f aca="false">P71/3600</f>
        <v>0.86914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57</v>
      </c>
      <c r="J72" s="48" t="n">
        <f aca="false">H72/3600</f>
        <v>0.807036111111111</v>
      </c>
      <c r="L72" s="46" t="n">
        <v>13275.6144</v>
      </c>
      <c r="M72" s="47" t="n">
        <v>42.1362</v>
      </c>
      <c r="N72" s="47" t="n">
        <v>45.8525</v>
      </c>
      <c r="O72" s="47" t="n">
        <v>46.4876</v>
      </c>
      <c r="P72" s="47" t="n">
        <v>2824.24</v>
      </c>
      <c r="Q72" s="47" t="n">
        <v>41.8</v>
      </c>
      <c r="R72" s="48" t="n">
        <f aca="false">P72/3600</f>
        <v>0.7845111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58</v>
      </c>
      <c r="J73" s="48" t="n">
        <f aca="false">H73/3600</f>
        <v>0.748227777777778</v>
      </c>
      <c r="L73" s="46" t="n">
        <v>7981.2536</v>
      </c>
      <c r="M73" s="47" t="n">
        <v>39.4586</v>
      </c>
      <c r="N73" s="47" t="n">
        <v>44.4573</v>
      </c>
      <c r="O73" s="47" t="n">
        <v>44.9551</v>
      </c>
      <c r="P73" s="47" t="n">
        <v>2617.84</v>
      </c>
      <c r="Q73" s="47" t="n">
        <v>42.13</v>
      </c>
      <c r="R73" s="48" t="n">
        <f aca="false">P73/3600</f>
        <v>0.7271777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4.13</v>
      </c>
      <c r="J74" s="57" t="n">
        <f aca="false">H74/3600</f>
        <v>0.702391666666667</v>
      </c>
      <c r="L74" s="55" t="n">
        <v>4837.3016</v>
      </c>
      <c r="M74" s="56" t="n">
        <v>36.6109</v>
      </c>
      <c r="N74" s="56" t="n">
        <v>43.4499</v>
      </c>
      <c r="O74" s="56" t="n">
        <v>43.7506</v>
      </c>
      <c r="P74" s="56" t="n">
        <v>2468.43</v>
      </c>
      <c r="Q74" s="56" t="n">
        <v>35.35</v>
      </c>
      <c r="R74" s="57" t="n">
        <f aca="false">P74/3600</f>
        <v>0.68567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1.73</v>
      </c>
      <c r="J75" s="41" t="n">
        <f aca="false">H75/3600</f>
        <v>0.891755555555556</v>
      </c>
      <c r="L75" s="39" t="n">
        <v>23532.6168</v>
      </c>
      <c r="M75" s="40" t="n">
        <v>44.6018</v>
      </c>
      <c r="N75" s="40" t="n">
        <v>48.6266</v>
      </c>
      <c r="O75" s="40" t="n">
        <v>48.4343</v>
      </c>
      <c r="P75" s="40" t="n">
        <v>3102.1</v>
      </c>
      <c r="Q75" s="40" t="n">
        <v>48.51</v>
      </c>
      <c r="R75" s="41" t="n">
        <f aca="false">P75/3600</f>
        <v>0.861694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75</v>
      </c>
      <c r="J76" s="48" t="n">
        <f aca="false">H76/3600</f>
        <v>0.813588888888889</v>
      </c>
      <c r="L76" s="46" t="n">
        <v>14383.1912</v>
      </c>
      <c r="M76" s="47" t="n">
        <v>42.1296</v>
      </c>
      <c r="N76" s="47" t="n">
        <v>47.0731</v>
      </c>
      <c r="O76" s="47" t="n">
        <v>46.4008</v>
      </c>
      <c r="P76" s="47" t="n">
        <v>2821.86</v>
      </c>
      <c r="Q76" s="47" t="n">
        <v>43.65</v>
      </c>
      <c r="R76" s="48" t="n">
        <f aca="false">P76/3600</f>
        <v>0.7838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6.15</v>
      </c>
      <c r="J77" s="48" t="n">
        <f aca="false">H77/3600</f>
        <v>0.742377777777778</v>
      </c>
      <c r="L77" s="46" t="n">
        <v>8988.4616</v>
      </c>
      <c r="M77" s="47" t="n">
        <v>39.3513</v>
      </c>
      <c r="N77" s="47" t="n">
        <v>45.9519</v>
      </c>
      <c r="O77" s="47" t="n">
        <v>44.5996</v>
      </c>
      <c r="P77" s="47" t="n">
        <v>2623.18</v>
      </c>
      <c r="Q77" s="47" t="n">
        <v>41.93</v>
      </c>
      <c r="R77" s="48" t="n">
        <f aca="false">P77/3600</f>
        <v>0.7286611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63</v>
      </c>
      <c r="J78" s="57" t="n">
        <f aca="false">H78/3600</f>
        <v>0.710661111111111</v>
      </c>
      <c r="L78" s="55" t="n">
        <v>5457.3536</v>
      </c>
      <c r="M78" s="56" t="n">
        <v>36.2591</v>
      </c>
      <c r="N78" s="56" t="n">
        <v>45.044</v>
      </c>
      <c r="O78" s="56" t="n">
        <v>43.2975</v>
      </c>
      <c r="P78" s="56" t="n">
        <v>2501.76</v>
      </c>
      <c r="Q78" s="56" t="n">
        <v>34.74</v>
      </c>
      <c r="R78" s="57" t="n">
        <f aca="false">P78/3600</f>
        <v>0.6949333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2.43</v>
      </c>
      <c r="J79" s="41" t="n">
        <f aca="false">H79/3600</f>
        <v>0.898166666666667</v>
      </c>
      <c r="L79" s="39" t="n">
        <v>24820.8224</v>
      </c>
      <c r="M79" s="40" t="n">
        <v>44.6075</v>
      </c>
      <c r="N79" s="40" t="n">
        <v>48.6728</v>
      </c>
      <c r="O79" s="40" t="n">
        <v>48.8558</v>
      </c>
      <c r="P79" s="40" t="n">
        <v>3157.6</v>
      </c>
      <c r="Q79" s="40" t="n">
        <v>43.29</v>
      </c>
      <c r="R79" s="41" t="n">
        <f aca="false">P79/3600</f>
        <v>0.877111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8.95</v>
      </c>
      <c r="J80" s="48" t="n">
        <f aca="false">H80/3600</f>
        <v>0.801266666666667</v>
      </c>
      <c r="L80" s="46" t="n">
        <v>14270.456</v>
      </c>
      <c r="M80" s="47" t="n">
        <v>41.8452</v>
      </c>
      <c r="N80" s="47" t="n">
        <v>46.8817</v>
      </c>
      <c r="O80" s="47" t="n">
        <v>47.0464</v>
      </c>
      <c r="P80" s="47" t="n">
        <v>2813.03</v>
      </c>
      <c r="Q80" s="47" t="n">
        <v>39.93</v>
      </c>
      <c r="R80" s="48" t="n">
        <f aca="false">P80/3600</f>
        <v>0.7813972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6.14</v>
      </c>
      <c r="J81" s="48" t="n">
        <f aca="false">H81/3600</f>
        <v>0.739933333333333</v>
      </c>
      <c r="L81" s="46" t="n">
        <v>8226.1264</v>
      </c>
      <c r="M81" s="47" t="n">
        <v>39.0474</v>
      </c>
      <c r="N81" s="47" t="n">
        <v>45.2943</v>
      </c>
      <c r="O81" s="47" t="n">
        <v>45.414</v>
      </c>
      <c r="P81" s="47" t="n">
        <v>2616.3</v>
      </c>
      <c r="Q81" s="47" t="n">
        <v>37.27</v>
      </c>
      <c r="R81" s="48" t="n">
        <f aca="false">P81/3600</f>
        <v>0.72675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3.81</v>
      </c>
      <c r="J82" s="57" t="n">
        <f aca="false">H82/3600</f>
        <v>0.704652777777778</v>
      </c>
      <c r="L82" s="55" t="n">
        <v>4732.5976</v>
      </c>
      <c r="M82" s="56" t="n">
        <v>36.2523</v>
      </c>
      <c r="N82" s="56" t="n">
        <v>44.1226</v>
      </c>
      <c r="O82" s="56" t="n">
        <v>44.169</v>
      </c>
      <c r="P82" s="56" t="n">
        <v>2454.2</v>
      </c>
      <c r="Q82" s="56" t="n">
        <v>39.12</v>
      </c>
      <c r="R82" s="57" t="n">
        <f aca="false">P82/3600</f>
        <v>0.68172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 t="n">
        <v>23271.1592</v>
      </c>
      <c r="M83" s="67" t="n">
        <v>41.8477</v>
      </c>
      <c r="N83" s="67" t="n">
        <v>43.9242</v>
      </c>
      <c r="O83" s="67" t="n">
        <v>44.5172</v>
      </c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 t="n">
        <v>13306.2032</v>
      </c>
      <c r="M84" s="78" t="n">
        <v>38.3904</v>
      </c>
      <c r="N84" s="78" t="n">
        <v>41.0381</v>
      </c>
      <c r="O84" s="78" t="n">
        <v>41.4178</v>
      </c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 t="n">
        <v>7654.5976</v>
      </c>
      <c r="M85" s="78" t="n">
        <v>35.3241</v>
      </c>
      <c r="N85" s="78" t="n">
        <v>38.9053</v>
      </c>
      <c r="O85" s="78" t="n">
        <v>39.1046</v>
      </c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 t="n">
        <v>4559.3928</v>
      </c>
      <c r="M86" s="85" t="n">
        <v>32.5183</v>
      </c>
      <c r="N86" s="85" t="n">
        <v>37.2761</v>
      </c>
      <c r="O86" s="85" t="n">
        <v>37.3448</v>
      </c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 t="n">
        <v>25503.2366</v>
      </c>
      <c r="M87" s="67" t="n">
        <v>44.7658</v>
      </c>
      <c r="N87" s="67" t="n">
        <v>46.6941</v>
      </c>
      <c r="O87" s="67" t="n">
        <v>46.9806</v>
      </c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 t="n">
        <v>17089.4045</v>
      </c>
      <c r="M88" s="78" t="n">
        <v>40.7313</v>
      </c>
      <c r="N88" s="78" t="n">
        <v>43.5711</v>
      </c>
      <c r="O88" s="78" t="n">
        <v>43.805</v>
      </c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 t="n">
        <v>11175.6499</v>
      </c>
      <c r="M89" s="78" t="n">
        <v>36.9725</v>
      </c>
      <c r="N89" s="78" t="n">
        <v>41.2366</v>
      </c>
      <c r="O89" s="78" t="n">
        <v>41.1036</v>
      </c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 t="n">
        <v>7199.905</v>
      </c>
      <c r="M90" s="85" t="n">
        <v>33.3573</v>
      </c>
      <c r="N90" s="85" t="n">
        <v>39.6245</v>
      </c>
      <c r="O90" s="85" t="n">
        <v>38.9477</v>
      </c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 t="n">
        <v>40156.188</v>
      </c>
      <c r="M91" s="67" t="n">
        <v>46.1779</v>
      </c>
      <c r="N91" s="67" t="n">
        <v>44.8477</v>
      </c>
      <c r="O91" s="67" t="n">
        <v>44.962</v>
      </c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 t="n">
        <v>30235.6912</v>
      </c>
      <c r="M92" s="78" t="n">
        <v>41.8727</v>
      </c>
      <c r="N92" s="78" t="n">
        <v>41.0751</v>
      </c>
      <c r="O92" s="78" t="n">
        <v>41.379</v>
      </c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 t="n">
        <v>22646.8048</v>
      </c>
      <c r="M93" s="78" t="n">
        <v>37.2253</v>
      </c>
      <c r="N93" s="78" t="n">
        <v>39.0353</v>
      </c>
      <c r="O93" s="78" t="n">
        <v>39.4733</v>
      </c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 t="n">
        <v>16285.5488</v>
      </c>
      <c r="M94" s="85" t="n">
        <v>32.3915</v>
      </c>
      <c r="N94" s="85" t="n">
        <v>37.9481</v>
      </c>
      <c r="O94" s="85" t="n">
        <v>38.1176</v>
      </c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 t="n">
        <v>5663.8573</v>
      </c>
      <c r="M95" s="67" t="n">
        <v>50.4419</v>
      </c>
      <c r="N95" s="67" t="n">
        <v>53.3805</v>
      </c>
      <c r="O95" s="67" t="n">
        <v>54.3443</v>
      </c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 t="n">
        <v>3829.6016</v>
      </c>
      <c r="M96" s="78" t="n">
        <v>46.8745</v>
      </c>
      <c r="N96" s="78" t="n">
        <v>50.0716</v>
      </c>
      <c r="O96" s="78" t="n">
        <v>51.2328</v>
      </c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 t="n">
        <v>2599.7629</v>
      </c>
      <c r="M97" s="78" t="n">
        <v>43.2408</v>
      </c>
      <c r="N97" s="78" t="n">
        <v>47.6995</v>
      </c>
      <c r="O97" s="78" t="n">
        <v>49.0495</v>
      </c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 t="n">
        <v>1741.9683</v>
      </c>
      <c r="M98" s="85" t="n">
        <v>39.4713</v>
      </c>
      <c r="N98" s="85" t="n">
        <v>45.9205</v>
      </c>
      <c r="O98" s="85" t="n">
        <v>47.3709</v>
      </c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6.1990764908936</v>
      </c>
      <c r="J106" s="90" t="n">
        <f aca="false">GEOMEAN(J3:J98)</f>
        <v>0.538212667534808</v>
      </c>
      <c r="Q106" s="90" t="n">
        <f aca="false">GEOMEAN(Q3:Q98)</f>
        <v>26.6943543000309</v>
      </c>
      <c r="R106" s="90" t="n">
        <f aca="false">GEOMEAN(R3:R98)</f>
        <v>0.52849812706623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890439952376</v>
      </c>
      <c r="R107" s="91" t="n">
        <f aca="false">R106/J106</f>
        <v>0.98195036821955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89672222222222</v>
      </c>
      <c r="J108" s="90" t="n">
        <f aca="false">SUM(J3:J98)</f>
        <v>68.6409555555556</v>
      </c>
      <c r="Q108" s="90" t="n">
        <f aca="false">SUM(Q3:Q98)/3600</f>
        <v>0.904611111111111</v>
      </c>
      <c r="R108" s="90" t="n">
        <f aca="false">SUM(R3:R98)</f>
        <v>67.297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3.99</v>
      </c>
      <c r="J3" s="41" t="n">
        <f aca="false">H3/3600</f>
        <v>5.26051666666667</v>
      </c>
      <c r="L3" s="42" t="n">
        <v>13015.688</v>
      </c>
      <c r="M3" s="43" t="n">
        <v>41.9031</v>
      </c>
      <c r="N3" s="43" t="n">
        <v>41.7174</v>
      </c>
      <c r="O3" s="43" t="n">
        <v>44.4011</v>
      </c>
      <c r="P3" s="43" t="n">
        <v>18931.53</v>
      </c>
      <c r="Q3" s="43" t="n">
        <v>45.35</v>
      </c>
      <c r="R3" s="44" t="n">
        <f aca="false">P3/3600</f>
        <v>5.2587583333333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40.27</v>
      </c>
      <c r="J4" s="48" t="n">
        <f aca="false">H4/3600</f>
        <v>4.68089444444445</v>
      </c>
      <c r="L4" s="49" t="n">
        <v>5292.0752</v>
      </c>
      <c r="M4" s="50" t="n">
        <v>39.3787</v>
      </c>
      <c r="N4" s="50" t="n">
        <v>40.0203</v>
      </c>
      <c r="O4" s="50" t="n">
        <v>42.4459</v>
      </c>
      <c r="P4" s="50" t="n">
        <v>16845.19</v>
      </c>
      <c r="Q4" s="50" t="n">
        <v>39.16</v>
      </c>
      <c r="R4" s="51" t="n">
        <f aca="false">P4/3600</f>
        <v>4.679219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7.35</v>
      </c>
      <c r="J5" s="48" t="n">
        <f aca="false">H5/3600</f>
        <v>4.37836666666667</v>
      </c>
      <c r="L5" s="49" t="n">
        <v>2541.4128</v>
      </c>
      <c r="M5" s="50" t="n">
        <v>36.7951</v>
      </c>
      <c r="N5" s="50" t="n">
        <v>38.7439</v>
      </c>
      <c r="O5" s="50" t="n">
        <v>40.9168</v>
      </c>
      <c r="P5" s="50" t="n">
        <v>15714.92</v>
      </c>
      <c r="Q5" s="50" t="n">
        <v>36.86</v>
      </c>
      <c r="R5" s="51" t="n">
        <f aca="false">P5/3600</f>
        <v>4.365255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2.31</v>
      </c>
      <c r="J6" s="57" t="n">
        <f aca="false">H6/3600</f>
        <v>4.11994166666667</v>
      </c>
      <c r="L6" s="58" t="n">
        <v>1320.2448</v>
      </c>
      <c r="M6" s="59" t="n">
        <v>34.1178</v>
      </c>
      <c r="N6" s="59" t="n">
        <v>37.752</v>
      </c>
      <c r="O6" s="59" t="n">
        <v>39.8107</v>
      </c>
      <c r="P6" s="59" t="n">
        <v>14933.61</v>
      </c>
      <c r="Q6" s="59" t="n">
        <v>31.76</v>
      </c>
      <c r="R6" s="60" t="n">
        <f aca="false">P6/3600</f>
        <v>4.14822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7.01</v>
      </c>
      <c r="J7" s="41" t="n">
        <f aca="false">H7/3600</f>
        <v>7.27283333333333</v>
      </c>
      <c r="L7" s="42" t="n">
        <v>33104.672</v>
      </c>
      <c r="M7" s="43" t="n">
        <v>40.5008</v>
      </c>
      <c r="N7" s="43" t="n">
        <v>45.2749</v>
      </c>
      <c r="O7" s="43" t="n">
        <v>44.8761</v>
      </c>
      <c r="P7" s="43" t="n">
        <v>26152.67</v>
      </c>
      <c r="Q7" s="43" t="n">
        <v>56.71</v>
      </c>
      <c r="R7" s="44" t="n">
        <f aca="false">P7/3600</f>
        <v>7.26463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48.75</v>
      </c>
      <c r="J8" s="48" t="n">
        <f aca="false">H8/3600</f>
        <v>6.38235</v>
      </c>
      <c r="L8" s="49" t="n">
        <v>15870.5616</v>
      </c>
      <c r="M8" s="50" t="n">
        <v>37.487</v>
      </c>
      <c r="N8" s="50" t="n">
        <v>43.3442</v>
      </c>
      <c r="O8" s="50" t="n">
        <v>43.4814</v>
      </c>
      <c r="P8" s="50" t="n">
        <v>22938.5</v>
      </c>
      <c r="Q8" s="50" t="n">
        <v>48.53</v>
      </c>
      <c r="R8" s="51" t="n">
        <f aca="false">P8/3600</f>
        <v>6.37180555555556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4.43</v>
      </c>
      <c r="J9" s="48" t="n">
        <f aca="false">H9/3600</f>
        <v>5.79831944444445</v>
      </c>
      <c r="L9" s="49" t="n">
        <v>8332.8384</v>
      </c>
      <c r="M9" s="50" t="n">
        <v>34.511</v>
      </c>
      <c r="N9" s="50" t="n">
        <v>41.7234</v>
      </c>
      <c r="O9" s="50" t="n">
        <v>42.1691</v>
      </c>
      <c r="P9" s="50" t="n">
        <v>20847.62</v>
      </c>
      <c r="Q9" s="50" t="n">
        <v>43.9</v>
      </c>
      <c r="R9" s="51" t="n">
        <f aca="false">P9/3600</f>
        <v>5.7910055555555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2.28</v>
      </c>
      <c r="J10" s="57" t="n">
        <f aca="false">H10/3600</f>
        <v>5.37832777777778</v>
      </c>
      <c r="L10" s="58" t="n">
        <v>4660.8592</v>
      </c>
      <c r="M10" s="59" t="n">
        <v>31.7345</v>
      </c>
      <c r="N10" s="59" t="n">
        <v>40.4762</v>
      </c>
      <c r="O10" s="59" t="n">
        <v>41.1044</v>
      </c>
      <c r="P10" s="59" t="n">
        <v>19420</v>
      </c>
      <c r="Q10" s="59" t="n">
        <v>42.07</v>
      </c>
      <c r="R10" s="60" t="n">
        <f aca="false">P10/3600</f>
        <v>5.3944444444444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40.23</v>
      </c>
      <c r="J11" s="41" t="n">
        <f aca="false">H11/3600</f>
        <v>19.6483944444444</v>
      </c>
      <c r="L11" s="42" t="n">
        <v>218561.7776</v>
      </c>
      <c r="M11" s="43" t="n">
        <v>39.6949</v>
      </c>
      <c r="N11" s="43" t="n">
        <v>39.8145</v>
      </c>
      <c r="O11" s="43" t="n">
        <v>38.1502</v>
      </c>
      <c r="P11" s="43" t="n">
        <v>70848.04</v>
      </c>
      <c r="Q11" s="43" t="n">
        <v>134.56</v>
      </c>
      <c r="R11" s="44" t="n">
        <f aca="false">P11/3600</f>
        <v>19.680011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25.51</v>
      </c>
      <c r="J12" s="48" t="n">
        <f aca="false">H12/3600</f>
        <v>16.6896</v>
      </c>
      <c r="L12" s="49" t="n">
        <v>94513.024</v>
      </c>
      <c r="M12" s="50" t="n">
        <v>33.755</v>
      </c>
      <c r="N12" s="50" t="n">
        <v>38.4238</v>
      </c>
      <c r="O12" s="50" t="n">
        <v>36.7574</v>
      </c>
      <c r="P12" s="50" t="n">
        <v>59893.35</v>
      </c>
      <c r="Q12" s="50" t="n">
        <v>125.66</v>
      </c>
      <c r="R12" s="51" t="n">
        <f aca="false">P12/3600</f>
        <v>16.6370416666667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99.51</v>
      </c>
      <c r="J13" s="48" t="n">
        <f aca="false">H13/3600</f>
        <v>12.4899138888889</v>
      </c>
      <c r="L13" s="49" t="n">
        <v>28526.984</v>
      </c>
      <c r="M13" s="50" t="n">
        <v>29.7062</v>
      </c>
      <c r="N13" s="50" t="n">
        <v>37.4849</v>
      </c>
      <c r="O13" s="50" t="n">
        <v>35.7461</v>
      </c>
      <c r="P13" s="50" t="n">
        <v>44918.71</v>
      </c>
      <c r="Q13" s="50" t="n">
        <v>99.13</v>
      </c>
      <c r="R13" s="51" t="n">
        <f aca="false">P13/3600</f>
        <v>12.477419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6.52</v>
      </c>
      <c r="J14" s="57" t="n">
        <f aca="false">H14/3600</f>
        <v>10.1670166666667</v>
      </c>
      <c r="L14" s="58" t="n">
        <v>7115.8544</v>
      </c>
      <c r="M14" s="59" t="n">
        <v>28.086</v>
      </c>
      <c r="N14" s="59" t="n">
        <v>36.6936</v>
      </c>
      <c r="O14" s="59" t="n">
        <v>34.898</v>
      </c>
      <c r="P14" s="59" t="n">
        <v>36511.2</v>
      </c>
      <c r="Q14" s="59" t="n">
        <v>75.96</v>
      </c>
      <c r="R14" s="60" t="n">
        <f aca="false">P14/3600</f>
        <v>10.14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9.34</v>
      </c>
      <c r="J15" s="41" t="n">
        <f aca="false">H15/3600</f>
        <v>12.8832722222222</v>
      </c>
      <c r="L15" s="42" t="n">
        <v>23406.5216</v>
      </c>
      <c r="M15" s="43" t="n">
        <v>41.6694</v>
      </c>
      <c r="N15" s="43" t="n">
        <v>46.9113</v>
      </c>
      <c r="O15" s="43" t="n">
        <v>46.5319</v>
      </c>
      <c r="P15" s="43" t="n">
        <v>46314.47</v>
      </c>
      <c r="Q15" s="43" t="n">
        <v>85.97</v>
      </c>
      <c r="R15" s="44" t="n">
        <f aca="false">P15/3600</f>
        <v>12.865130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5.5</v>
      </c>
      <c r="J16" s="48" t="n">
        <f aca="false">H16/3600</f>
        <v>10.7754472222222</v>
      </c>
      <c r="L16" s="49" t="n">
        <v>5995.224</v>
      </c>
      <c r="M16" s="50" t="n">
        <v>40.2451</v>
      </c>
      <c r="N16" s="50" t="n">
        <v>46.111</v>
      </c>
      <c r="O16" s="50" t="n">
        <v>45.913</v>
      </c>
      <c r="P16" s="50" t="n">
        <v>38758.5</v>
      </c>
      <c r="Q16" s="50" t="n">
        <v>74.99</v>
      </c>
      <c r="R16" s="51" t="n">
        <f aca="false">P16/3600</f>
        <v>10.76625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6.82</v>
      </c>
      <c r="J17" s="48" t="n">
        <f aca="false">H17/3600</f>
        <v>9.83286111111111</v>
      </c>
      <c r="L17" s="49" t="n">
        <v>2508.5616</v>
      </c>
      <c r="M17" s="50" t="n">
        <v>38.9475</v>
      </c>
      <c r="N17" s="50" t="n">
        <v>45.4756</v>
      </c>
      <c r="O17" s="50" t="n">
        <v>45.4092</v>
      </c>
      <c r="P17" s="50" t="n">
        <v>35380.45</v>
      </c>
      <c r="Q17" s="50" t="n">
        <v>75.46</v>
      </c>
      <c r="R17" s="51" t="n">
        <f aca="false">P17/3600</f>
        <v>9.82790277777778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8.34</v>
      </c>
      <c r="J18" s="57" t="n">
        <f aca="false">H18/3600</f>
        <v>9.23764722222222</v>
      </c>
      <c r="L18" s="58" t="n">
        <v>1197.8432</v>
      </c>
      <c r="M18" s="59" t="n">
        <v>37.2202</v>
      </c>
      <c r="N18" s="59" t="n">
        <v>44.9849</v>
      </c>
      <c r="O18" s="59" t="n">
        <v>45.0858</v>
      </c>
      <c r="P18" s="59" t="n">
        <v>33246.74</v>
      </c>
      <c r="Q18" s="59" t="n">
        <v>58.42</v>
      </c>
      <c r="R18" s="60" t="n">
        <f aca="false">P18/3600</f>
        <v>9.2352055555555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16</v>
      </c>
      <c r="J19" s="41" t="n">
        <f aca="false">H19/3600</f>
        <v>4.72554722222222</v>
      </c>
      <c r="L19" s="39" t="n">
        <v>4784.9376</v>
      </c>
      <c r="M19" s="40" t="n">
        <v>41.8705</v>
      </c>
      <c r="N19" s="40" t="n">
        <v>43.7762</v>
      </c>
      <c r="O19" s="40" t="n">
        <v>45.5805</v>
      </c>
      <c r="P19" s="40" t="n">
        <v>16974.82</v>
      </c>
      <c r="Q19" s="40" t="n">
        <v>36.85</v>
      </c>
      <c r="R19" s="41" t="n">
        <f aca="false">P19/3600</f>
        <v>4.71522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53</v>
      </c>
      <c r="J20" s="48" t="n">
        <f aca="false">H20/3600</f>
        <v>4.22325</v>
      </c>
      <c r="L20" s="46" t="n">
        <v>2204.0776</v>
      </c>
      <c r="M20" s="47" t="n">
        <v>39.9827</v>
      </c>
      <c r="N20" s="47" t="n">
        <v>42.4329</v>
      </c>
      <c r="O20" s="47" t="n">
        <v>43.6308</v>
      </c>
      <c r="P20" s="47" t="n">
        <v>15123.51</v>
      </c>
      <c r="Q20" s="47" t="n">
        <v>38.92</v>
      </c>
      <c r="R20" s="48" t="n">
        <f aca="false">P20/3600</f>
        <v>4.20097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73</v>
      </c>
      <c r="J21" s="48" t="n">
        <f aca="false">H21/3600</f>
        <v>3.884</v>
      </c>
      <c r="L21" s="46" t="n">
        <v>1079.7168</v>
      </c>
      <c r="M21" s="47" t="n">
        <v>37.6269</v>
      </c>
      <c r="N21" s="47" t="n">
        <v>41.2839</v>
      </c>
      <c r="O21" s="47" t="n">
        <v>42.2413</v>
      </c>
      <c r="P21" s="47" t="n">
        <v>13988.21</v>
      </c>
      <c r="Q21" s="47" t="n">
        <v>29.06</v>
      </c>
      <c r="R21" s="48" t="n">
        <f aca="false">P21/3600</f>
        <v>3.88561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6</v>
      </c>
      <c r="J22" s="57" t="n">
        <f aca="false">H22/3600</f>
        <v>3.63139166666667</v>
      </c>
      <c r="L22" s="55" t="n">
        <v>544.916</v>
      </c>
      <c r="M22" s="56" t="n">
        <v>35.195</v>
      </c>
      <c r="N22" s="56" t="n">
        <v>40.4406</v>
      </c>
      <c r="O22" s="56" t="n">
        <v>41.3785</v>
      </c>
      <c r="P22" s="56" t="n">
        <v>13066.69</v>
      </c>
      <c r="Q22" s="56" t="n">
        <v>24.99</v>
      </c>
      <c r="R22" s="57" t="n">
        <f aca="false">P22/3600</f>
        <v>3.629636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42</v>
      </c>
      <c r="J23" s="41" t="n">
        <f aca="false">H23/3600</f>
        <v>4.49919444444445</v>
      </c>
      <c r="L23" s="39" t="n">
        <v>7670.9312</v>
      </c>
      <c r="M23" s="40" t="n">
        <v>40.2459</v>
      </c>
      <c r="N23" s="40" t="n">
        <v>42.6741</v>
      </c>
      <c r="O23" s="40" t="n">
        <v>44.0448</v>
      </c>
      <c r="P23" s="40" t="n">
        <v>16221.61</v>
      </c>
      <c r="Q23" s="40" t="n">
        <v>36.91</v>
      </c>
      <c r="R23" s="41" t="n">
        <f aca="false">P23/3600</f>
        <v>4.50600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68</v>
      </c>
      <c r="J24" s="48" t="n">
        <f aca="false">H24/3600</f>
        <v>3.96630833333333</v>
      </c>
      <c r="L24" s="46" t="n">
        <v>3352.964</v>
      </c>
      <c r="M24" s="47" t="n">
        <v>37.7115</v>
      </c>
      <c r="N24" s="47" t="n">
        <v>40.8775</v>
      </c>
      <c r="O24" s="47" t="n">
        <v>41.6354</v>
      </c>
      <c r="P24" s="47" t="n">
        <v>14193.4</v>
      </c>
      <c r="Q24" s="47" t="n">
        <v>33.83</v>
      </c>
      <c r="R24" s="48" t="n">
        <f aca="false">P24/3600</f>
        <v>3.942611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29.9</v>
      </c>
      <c r="J25" s="48" t="n">
        <f aca="false">H25/3600</f>
        <v>3.63799166666667</v>
      </c>
      <c r="L25" s="46" t="n">
        <v>1547.4616</v>
      </c>
      <c r="M25" s="47" t="n">
        <v>35.0736</v>
      </c>
      <c r="N25" s="47" t="n">
        <v>39.3725</v>
      </c>
      <c r="O25" s="47" t="n">
        <v>40.024</v>
      </c>
      <c r="P25" s="47" t="n">
        <v>13072.05</v>
      </c>
      <c r="Q25" s="47" t="n">
        <v>28.86</v>
      </c>
      <c r="R25" s="48" t="n">
        <f aca="false">P25/3600</f>
        <v>3.63112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5.69</v>
      </c>
      <c r="J26" s="57" t="n">
        <f aca="false">H26/3600</f>
        <v>3.44018333333333</v>
      </c>
      <c r="L26" s="55" t="n">
        <v>721.2096</v>
      </c>
      <c r="M26" s="56" t="n">
        <v>32.5378</v>
      </c>
      <c r="N26" s="56" t="n">
        <v>38.235</v>
      </c>
      <c r="O26" s="56" t="n">
        <v>39.1234</v>
      </c>
      <c r="P26" s="56" t="n">
        <v>12311.12</v>
      </c>
      <c r="Q26" s="56" t="n">
        <v>25.69</v>
      </c>
      <c r="R26" s="57" t="n">
        <f aca="false">P26/3600</f>
        <v>3.41975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2.91</v>
      </c>
      <c r="J27" s="41" t="n">
        <f aca="false">H27/3600</f>
        <v>10.0018305555556</v>
      </c>
      <c r="L27" s="39" t="n">
        <v>18134.2328</v>
      </c>
      <c r="M27" s="40" t="n">
        <v>38.6315</v>
      </c>
      <c r="N27" s="40" t="n">
        <v>40.2048</v>
      </c>
      <c r="O27" s="40" t="n">
        <v>43.7619</v>
      </c>
      <c r="P27" s="40" t="n">
        <v>36068.92</v>
      </c>
      <c r="Q27" s="40" t="n">
        <v>72.64</v>
      </c>
      <c r="R27" s="41" t="n">
        <f aca="false">P27/3600</f>
        <v>10.0191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0.6</v>
      </c>
      <c r="J28" s="48" t="n">
        <f aca="false">H28/3600</f>
        <v>8.22304444444444</v>
      </c>
      <c r="L28" s="46" t="n">
        <v>5791.1288</v>
      </c>
      <c r="M28" s="47" t="n">
        <v>37.0061</v>
      </c>
      <c r="N28" s="47" t="n">
        <v>39.2356</v>
      </c>
      <c r="O28" s="47" t="n">
        <v>42.0747</v>
      </c>
      <c r="P28" s="47" t="n">
        <v>29456.8</v>
      </c>
      <c r="Q28" s="47" t="n">
        <v>60.08</v>
      </c>
      <c r="R28" s="48" t="n">
        <f aca="false">P28/3600</f>
        <v>8.1824444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3.14</v>
      </c>
      <c r="J29" s="48" t="n">
        <f aca="false">H29/3600</f>
        <v>7.495725</v>
      </c>
      <c r="L29" s="46" t="n">
        <v>2723.3536</v>
      </c>
      <c r="M29" s="47" t="n">
        <v>35.0918</v>
      </c>
      <c r="N29" s="47" t="n">
        <v>38.4161</v>
      </c>
      <c r="O29" s="47" t="n">
        <v>40.564</v>
      </c>
      <c r="P29" s="47" t="n">
        <v>26924.49</v>
      </c>
      <c r="Q29" s="47" t="n">
        <v>52.48</v>
      </c>
      <c r="R29" s="48" t="n">
        <f aca="false">P29/3600</f>
        <v>7.47902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72</v>
      </c>
      <c r="J30" s="57" t="n">
        <f aca="false">H30/3600</f>
        <v>7.04705555555556</v>
      </c>
      <c r="L30" s="55" t="n">
        <v>1395.4576</v>
      </c>
      <c r="M30" s="56" t="n">
        <v>32.905</v>
      </c>
      <c r="N30" s="56" t="n">
        <v>37.7137</v>
      </c>
      <c r="O30" s="56" t="n">
        <v>39.4166</v>
      </c>
      <c r="P30" s="56" t="n">
        <v>25392.61</v>
      </c>
      <c r="Q30" s="56" t="n">
        <v>46.48</v>
      </c>
      <c r="R30" s="57" t="n">
        <f aca="false">P30/3600</f>
        <v>7.05350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8</v>
      </c>
      <c r="J31" s="41" t="n">
        <f aca="false">H31/3600</f>
        <v>11.6226333333333</v>
      </c>
      <c r="L31" s="39" t="n">
        <v>17377.2872</v>
      </c>
      <c r="M31" s="40" t="n">
        <v>39.3283</v>
      </c>
      <c r="N31" s="40" t="n">
        <v>44.0561</v>
      </c>
      <c r="O31" s="40" t="n">
        <v>45.4326</v>
      </c>
      <c r="P31" s="40" t="n">
        <v>41701.72</v>
      </c>
      <c r="Q31" s="40" t="n">
        <v>82.5</v>
      </c>
      <c r="R31" s="41" t="n">
        <f aca="false">P31/3600</f>
        <v>11.58381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34</v>
      </c>
      <c r="J32" s="48" t="n">
        <f aca="false">H32/3600</f>
        <v>9.90528333333333</v>
      </c>
      <c r="L32" s="46" t="n">
        <v>6081.4632</v>
      </c>
      <c r="M32" s="47" t="n">
        <v>37.6462</v>
      </c>
      <c r="N32" s="47" t="n">
        <v>42.8047</v>
      </c>
      <c r="O32" s="47" t="n">
        <v>43.4591</v>
      </c>
      <c r="P32" s="47" t="n">
        <v>35545.37</v>
      </c>
      <c r="Q32" s="47" t="n">
        <v>70.18</v>
      </c>
      <c r="R32" s="48" t="n">
        <f aca="false">P32/3600</f>
        <v>9.873713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5.07</v>
      </c>
      <c r="J33" s="48" t="n">
        <f aca="false">H33/3600</f>
        <v>9.00267222222222</v>
      </c>
      <c r="L33" s="46" t="n">
        <v>2849.7368</v>
      </c>
      <c r="M33" s="47" t="n">
        <v>35.8061</v>
      </c>
      <c r="N33" s="47" t="n">
        <v>41.5705</v>
      </c>
      <c r="O33" s="47" t="n">
        <v>41.6219</v>
      </c>
      <c r="P33" s="47" t="n">
        <v>32516.49</v>
      </c>
      <c r="Q33" s="47" t="n">
        <v>65.08</v>
      </c>
      <c r="R33" s="48" t="n">
        <f aca="false">P33/3600</f>
        <v>9.0323583333333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82</v>
      </c>
      <c r="J34" s="57" t="n">
        <f aca="false">H34/3600</f>
        <v>8.41820277777778</v>
      </c>
      <c r="L34" s="55" t="n">
        <v>1492.288</v>
      </c>
      <c r="M34" s="56" t="n">
        <v>33.8277</v>
      </c>
      <c r="N34" s="56" t="n">
        <v>40.5841</v>
      </c>
      <c r="O34" s="56" t="n">
        <v>40.255</v>
      </c>
      <c r="P34" s="56" t="n">
        <v>30319.57</v>
      </c>
      <c r="Q34" s="56" t="n">
        <v>61.27</v>
      </c>
      <c r="R34" s="57" t="n">
        <f aca="false">P34/3600</f>
        <v>8.422102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2.56</v>
      </c>
      <c r="J35" s="41" t="n">
        <f aca="false">H35/3600</f>
        <v>13.8262722222222</v>
      </c>
      <c r="L35" s="39" t="n">
        <v>39748.9992</v>
      </c>
      <c r="M35" s="40" t="n">
        <v>37.5938</v>
      </c>
      <c r="N35" s="40" t="n">
        <v>42.3809</v>
      </c>
      <c r="O35" s="40" t="n">
        <v>44.4624</v>
      </c>
      <c r="P35" s="40" t="n">
        <v>49744.2</v>
      </c>
      <c r="Q35" s="40" t="n">
        <v>112.02</v>
      </c>
      <c r="R35" s="41" t="n">
        <f aca="false">P35/3600</f>
        <v>13.8178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7.27</v>
      </c>
      <c r="J36" s="48" t="n">
        <f aca="false">H36/3600</f>
        <v>10.3210638888889</v>
      </c>
      <c r="L36" s="46" t="n">
        <v>7290.9272</v>
      </c>
      <c r="M36" s="47" t="n">
        <v>35.4258</v>
      </c>
      <c r="N36" s="47" t="n">
        <v>41.0969</v>
      </c>
      <c r="O36" s="47" t="n">
        <v>43.2673</v>
      </c>
      <c r="P36" s="47" t="n">
        <v>37048.79</v>
      </c>
      <c r="Q36" s="47" t="n">
        <v>76.96</v>
      </c>
      <c r="R36" s="48" t="n">
        <f aca="false">P36/3600</f>
        <v>10.291330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35</v>
      </c>
      <c r="J37" s="48" t="n">
        <f aca="false">H37/3600</f>
        <v>9.14616111111111</v>
      </c>
      <c r="L37" s="46" t="n">
        <v>2274.1936</v>
      </c>
      <c r="M37" s="47" t="n">
        <v>33.9926</v>
      </c>
      <c r="N37" s="47" t="n">
        <v>39.8336</v>
      </c>
      <c r="O37" s="47" t="n">
        <v>42.2405</v>
      </c>
      <c r="P37" s="47" t="n">
        <v>32955.3</v>
      </c>
      <c r="Q37" s="47" t="n">
        <v>67.04</v>
      </c>
      <c r="R37" s="48" t="n">
        <f aca="false">P37/3600</f>
        <v>9.1542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1.96</v>
      </c>
      <c r="J38" s="57" t="n">
        <f aca="false">H38/3600</f>
        <v>8.710975</v>
      </c>
      <c r="L38" s="55" t="n">
        <v>981.072</v>
      </c>
      <c r="M38" s="56" t="n">
        <v>32.1962</v>
      </c>
      <c r="N38" s="56" t="n">
        <v>38.8398</v>
      </c>
      <c r="O38" s="56" t="n">
        <v>41.4246</v>
      </c>
      <c r="P38" s="56" t="n">
        <v>31360.78</v>
      </c>
      <c r="Q38" s="56" t="n">
        <v>61.91</v>
      </c>
      <c r="R38" s="57" t="n">
        <f aca="false">P38/3600</f>
        <v>8.7113277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7</v>
      </c>
      <c r="J39" s="41" t="n">
        <f aca="false">H39/3600</f>
        <v>2.05763888888889</v>
      </c>
      <c r="L39" s="39" t="n">
        <v>3475.568</v>
      </c>
      <c r="M39" s="40" t="n">
        <v>40.6557</v>
      </c>
      <c r="N39" s="40" t="n">
        <v>43.361</v>
      </c>
      <c r="O39" s="40" t="n">
        <v>44.0276</v>
      </c>
      <c r="P39" s="40" t="n">
        <v>7394.77</v>
      </c>
      <c r="Q39" s="40" t="n">
        <v>14.7</v>
      </c>
      <c r="R39" s="41" t="n">
        <f aca="false">P39/3600</f>
        <v>2.05410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2.06</v>
      </c>
      <c r="J40" s="48" t="n">
        <f aca="false">H40/3600</f>
        <v>1.80704444444444</v>
      </c>
      <c r="L40" s="46" t="n">
        <v>1675.2096</v>
      </c>
      <c r="M40" s="47" t="n">
        <v>37.4919</v>
      </c>
      <c r="N40" s="47" t="n">
        <v>40.9773</v>
      </c>
      <c r="O40" s="47" t="n">
        <v>41.301</v>
      </c>
      <c r="P40" s="47" t="n">
        <v>6521.27</v>
      </c>
      <c r="Q40" s="47" t="n">
        <v>12.02</v>
      </c>
      <c r="R40" s="48" t="n">
        <f aca="false">P40/3600</f>
        <v>1.811463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12</v>
      </c>
      <c r="J41" s="48" t="n">
        <f aca="false">H41/3600</f>
        <v>1.62641666666667</v>
      </c>
      <c r="L41" s="46" t="n">
        <v>824.3808</v>
      </c>
      <c r="M41" s="47" t="n">
        <v>34.5616</v>
      </c>
      <c r="N41" s="47" t="n">
        <v>39.0467</v>
      </c>
      <c r="O41" s="47" t="n">
        <v>39.1421</v>
      </c>
      <c r="P41" s="47" t="n">
        <v>5865.65</v>
      </c>
      <c r="Q41" s="47" t="n">
        <v>10.07</v>
      </c>
      <c r="R41" s="48" t="n">
        <f aca="false">P41/3600</f>
        <v>1.629347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61</v>
      </c>
      <c r="J42" s="57" t="n">
        <f aca="false">H42/3600</f>
        <v>1.50607777777778</v>
      </c>
      <c r="L42" s="55" t="n">
        <v>435.4944</v>
      </c>
      <c r="M42" s="56" t="n">
        <v>32.0621</v>
      </c>
      <c r="N42" s="56" t="n">
        <v>37.6248</v>
      </c>
      <c r="O42" s="56" t="n">
        <v>37.5079</v>
      </c>
      <c r="P42" s="56" t="n">
        <v>5388.78</v>
      </c>
      <c r="Q42" s="56" t="n">
        <v>8.59</v>
      </c>
      <c r="R42" s="57" t="n">
        <f aca="false">P42/3600</f>
        <v>1.49688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4</v>
      </c>
      <c r="J43" s="41" t="n">
        <f aca="false">H43/3600</f>
        <v>2.37063333333333</v>
      </c>
      <c r="L43" s="39" t="n">
        <v>3649.0792</v>
      </c>
      <c r="M43" s="40" t="n">
        <v>40.4302</v>
      </c>
      <c r="N43" s="40" t="n">
        <v>43.8307</v>
      </c>
      <c r="O43" s="40" t="n">
        <v>45.4071</v>
      </c>
      <c r="P43" s="40" t="n">
        <v>8493.64</v>
      </c>
      <c r="Q43" s="40" t="n">
        <v>16.34</v>
      </c>
      <c r="R43" s="41" t="n">
        <f aca="false">P43/3600</f>
        <v>2.35934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3.94</v>
      </c>
      <c r="J44" s="48" t="n">
        <f aca="false">H44/3600</f>
        <v>2.09818333333333</v>
      </c>
      <c r="L44" s="46" t="n">
        <v>1718.2896</v>
      </c>
      <c r="M44" s="47" t="n">
        <v>37.8952</v>
      </c>
      <c r="N44" s="47" t="n">
        <v>41.8714</v>
      </c>
      <c r="O44" s="47" t="n">
        <v>43.0637</v>
      </c>
      <c r="P44" s="47" t="n">
        <v>7536.41</v>
      </c>
      <c r="Q44" s="47" t="n">
        <v>13.93</v>
      </c>
      <c r="R44" s="48" t="n">
        <f aca="false">P44/3600</f>
        <v>2.093447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1.85</v>
      </c>
      <c r="J45" s="48" t="n">
        <f aca="false">H45/3600</f>
        <v>1.92328611111111</v>
      </c>
      <c r="L45" s="46" t="n">
        <v>865.4048</v>
      </c>
      <c r="M45" s="47" t="n">
        <v>35.1154</v>
      </c>
      <c r="N45" s="47" t="n">
        <v>40.1753</v>
      </c>
      <c r="O45" s="47" t="n">
        <v>41.1545</v>
      </c>
      <c r="P45" s="47" t="n">
        <v>6915.01</v>
      </c>
      <c r="Q45" s="47" t="n">
        <v>11.98</v>
      </c>
      <c r="R45" s="48" t="n">
        <f aca="false">P45/3600</f>
        <v>1.920836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38</v>
      </c>
      <c r="J46" s="57" t="n">
        <f aca="false">H46/3600</f>
        <v>1.80412777777778</v>
      </c>
      <c r="L46" s="55" t="n">
        <v>457.3952</v>
      </c>
      <c r="M46" s="56" t="n">
        <v>32.3351</v>
      </c>
      <c r="N46" s="56" t="n">
        <v>38.8615</v>
      </c>
      <c r="O46" s="56" t="n">
        <v>39.7146</v>
      </c>
      <c r="P46" s="56" t="n">
        <v>6493.11</v>
      </c>
      <c r="Q46" s="56" t="n">
        <v>10.35</v>
      </c>
      <c r="R46" s="57" t="n">
        <f aca="false">P46/3600</f>
        <v>1.803641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7.01</v>
      </c>
      <c r="J47" s="41" t="n">
        <f aca="false">H47/3600</f>
        <v>2.25627222222222</v>
      </c>
      <c r="L47" s="39" t="n">
        <v>6867.1472</v>
      </c>
      <c r="M47" s="40" t="n">
        <v>38.5263</v>
      </c>
      <c r="N47" s="40" t="n">
        <v>41.6948</v>
      </c>
      <c r="O47" s="40" t="n">
        <v>42.7528</v>
      </c>
      <c r="P47" s="40" t="n">
        <v>8116.93</v>
      </c>
      <c r="Q47" s="40" t="n">
        <v>17.02</v>
      </c>
      <c r="R47" s="41" t="n">
        <f aca="false">P47/3600</f>
        <v>2.25470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02</v>
      </c>
      <c r="J48" s="48" t="n">
        <f aca="false">H48/3600</f>
        <v>1.92571111111111</v>
      </c>
      <c r="L48" s="46" t="n">
        <v>3129.2568</v>
      </c>
      <c r="M48" s="47" t="n">
        <v>34.9812</v>
      </c>
      <c r="N48" s="47" t="n">
        <v>39.0753</v>
      </c>
      <c r="O48" s="47" t="n">
        <v>40.0034</v>
      </c>
      <c r="P48" s="47" t="n">
        <v>6912.4</v>
      </c>
      <c r="Q48" s="47" t="n">
        <v>13.93</v>
      </c>
      <c r="R48" s="48" t="n">
        <f aca="false">P48/3600</f>
        <v>1.9201111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45</v>
      </c>
      <c r="J49" s="48" t="n">
        <f aca="false">H49/3600</f>
        <v>1.70605555555556</v>
      </c>
      <c r="L49" s="46" t="n">
        <v>1478.424</v>
      </c>
      <c r="M49" s="47" t="n">
        <v>31.7667</v>
      </c>
      <c r="N49" s="47" t="n">
        <v>37.1869</v>
      </c>
      <c r="O49" s="47" t="n">
        <v>38.0174</v>
      </c>
      <c r="P49" s="47" t="n">
        <v>6165.23</v>
      </c>
      <c r="Q49" s="47" t="n">
        <v>12.4</v>
      </c>
      <c r="R49" s="48" t="n">
        <f aca="false">P49/3600</f>
        <v>1.712563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38</v>
      </c>
      <c r="J50" s="57" t="n">
        <f aca="false">H50/3600</f>
        <v>1.56733888888889</v>
      </c>
      <c r="L50" s="55" t="n">
        <v>700.18</v>
      </c>
      <c r="M50" s="56" t="n">
        <v>28.787</v>
      </c>
      <c r="N50" s="56" t="n">
        <v>35.8887</v>
      </c>
      <c r="O50" s="56" t="n">
        <v>36.6187</v>
      </c>
      <c r="P50" s="56" t="n">
        <v>5627.37</v>
      </c>
      <c r="Q50" s="56" t="n">
        <v>10.39</v>
      </c>
      <c r="R50" s="57" t="n">
        <f aca="false">P50/3600</f>
        <v>1.563158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1.89</v>
      </c>
      <c r="J51" s="41" t="n">
        <f aca="false">H51/3600</f>
        <v>1.62188055555556</v>
      </c>
      <c r="L51" s="39" t="n">
        <v>4847.9024</v>
      </c>
      <c r="M51" s="40" t="n">
        <v>39.2338</v>
      </c>
      <c r="N51" s="40" t="n">
        <v>41.6684</v>
      </c>
      <c r="O51" s="40" t="n">
        <v>43.1287</v>
      </c>
      <c r="P51" s="40" t="n">
        <v>5820.77</v>
      </c>
      <c r="Q51" s="40" t="n">
        <v>11.86</v>
      </c>
      <c r="R51" s="41" t="n">
        <f aca="false">P51/3600</f>
        <v>1.616880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73</v>
      </c>
      <c r="J52" s="48" t="n">
        <f aca="false">H52/3600</f>
        <v>1.380675</v>
      </c>
      <c r="L52" s="46" t="n">
        <v>2051.4896</v>
      </c>
      <c r="M52" s="47" t="n">
        <v>35.9833</v>
      </c>
      <c r="N52" s="47" t="n">
        <v>39.3835</v>
      </c>
      <c r="O52" s="47" t="n">
        <v>40.9605</v>
      </c>
      <c r="P52" s="47" t="n">
        <v>4944.07</v>
      </c>
      <c r="Q52" s="47" t="n">
        <v>9.7</v>
      </c>
      <c r="R52" s="48" t="n">
        <f aca="false">P52/3600</f>
        <v>1.373352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8</v>
      </c>
      <c r="J53" s="48" t="n">
        <f aca="false">H53/3600</f>
        <v>1.21295</v>
      </c>
      <c r="L53" s="46" t="n">
        <v>961.1024</v>
      </c>
      <c r="M53" s="47" t="n">
        <v>33.1004</v>
      </c>
      <c r="N53" s="47" t="n">
        <v>37.5199</v>
      </c>
      <c r="O53" s="47" t="n">
        <v>39.2208</v>
      </c>
      <c r="P53" s="47" t="n">
        <v>4344.4</v>
      </c>
      <c r="Q53" s="47" t="n">
        <v>8</v>
      </c>
      <c r="R53" s="48" t="n">
        <f aca="false">P53/3600</f>
        <v>1.2067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79</v>
      </c>
      <c r="J54" s="57" t="n">
        <f aca="false">H54/3600</f>
        <v>1.08971666666667</v>
      </c>
      <c r="L54" s="55" t="n">
        <v>469.7616</v>
      </c>
      <c r="M54" s="56" t="n">
        <v>30.4385</v>
      </c>
      <c r="N54" s="56" t="n">
        <v>36.2041</v>
      </c>
      <c r="O54" s="56" t="n">
        <v>37.942</v>
      </c>
      <c r="P54" s="56" t="n">
        <v>3908.15</v>
      </c>
      <c r="Q54" s="56" t="n">
        <v>6.81</v>
      </c>
      <c r="R54" s="57" t="n">
        <f aca="false">P54/3600</f>
        <v>1.085597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11</v>
      </c>
      <c r="J55" s="41" t="n">
        <f aca="false">H55/3600</f>
        <v>0.555019444444444</v>
      </c>
      <c r="L55" s="39" t="n">
        <v>1522.5352</v>
      </c>
      <c r="M55" s="40" t="n">
        <v>40.917</v>
      </c>
      <c r="N55" s="40" t="n">
        <v>44.3055</v>
      </c>
      <c r="O55" s="40" t="n">
        <v>43.448</v>
      </c>
      <c r="P55" s="40" t="n">
        <v>1996.17</v>
      </c>
      <c r="Q55" s="40" t="n">
        <v>4.04</v>
      </c>
      <c r="R55" s="41" t="n">
        <f aca="false">P55/3600</f>
        <v>0.55449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37</v>
      </c>
      <c r="J56" s="48" t="n">
        <f aca="false">H56/3600</f>
        <v>0.493197222222222</v>
      </c>
      <c r="L56" s="46" t="n">
        <v>763.0056</v>
      </c>
      <c r="M56" s="47" t="n">
        <v>37.0801</v>
      </c>
      <c r="N56" s="47" t="n">
        <v>41.615</v>
      </c>
      <c r="O56" s="47" t="n">
        <v>40.3902</v>
      </c>
      <c r="P56" s="47" t="n">
        <v>1777.02</v>
      </c>
      <c r="Q56" s="47" t="n">
        <v>3.36</v>
      </c>
      <c r="R56" s="48" t="n">
        <f aca="false">P56/3600</f>
        <v>0.49361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6</v>
      </c>
      <c r="J57" s="48" t="n">
        <f aca="false">H57/3600</f>
        <v>0.444263888888889</v>
      </c>
      <c r="L57" s="46" t="n">
        <v>377.6184</v>
      </c>
      <c r="M57" s="47" t="n">
        <v>33.6698</v>
      </c>
      <c r="N57" s="47" t="n">
        <v>39.5174</v>
      </c>
      <c r="O57" s="47" t="n">
        <v>38.0658</v>
      </c>
      <c r="P57" s="47" t="n">
        <v>1605.99</v>
      </c>
      <c r="Q57" s="47" t="n">
        <v>2.74</v>
      </c>
      <c r="R57" s="48" t="n">
        <f aca="false">P57/3600</f>
        <v>0.44610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39</v>
      </c>
      <c r="J58" s="57" t="n">
        <f aca="false">H58/3600</f>
        <v>0.405422222222222</v>
      </c>
      <c r="L58" s="55" t="n">
        <v>197.056</v>
      </c>
      <c r="M58" s="56" t="n">
        <v>30.86</v>
      </c>
      <c r="N58" s="56" t="n">
        <v>38.0344</v>
      </c>
      <c r="O58" s="56" t="n">
        <v>36.4166</v>
      </c>
      <c r="P58" s="56" t="n">
        <v>1471.83</v>
      </c>
      <c r="Q58" s="56" t="n">
        <v>2.39</v>
      </c>
      <c r="R58" s="57" t="n">
        <f aca="false">P58/3600</f>
        <v>0.408841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9</v>
      </c>
      <c r="J59" s="41" t="n">
        <f aca="false">H59/3600</f>
        <v>0.61595</v>
      </c>
      <c r="L59" s="39" t="n">
        <v>1617.4952</v>
      </c>
      <c r="M59" s="40" t="n">
        <v>38.3098</v>
      </c>
      <c r="N59" s="40" t="n">
        <v>43.3904</v>
      </c>
      <c r="O59" s="40" t="n">
        <v>44.5332</v>
      </c>
      <c r="P59" s="40" t="n">
        <v>2210.23</v>
      </c>
      <c r="Q59" s="40" t="n">
        <v>4.85</v>
      </c>
      <c r="R59" s="41" t="n">
        <f aca="false">P59/3600</f>
        <v>0.61395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6</v>
      </c>
      <c r="J60" s="48" t="n">
        <f aca="false">H60/3600</f>
        <v>0.515252777777778</v>
      </c>
      <c r="L60" s="46" t="n">
        <v>633.1248</v>
      </c>
      <c r="M60" s="47" t="n">
        <v>35.0173</v>
      </c>
      <c r="N60" s="47" t="n">
        <v>41.1172</v>
      </c>
      <c r="O60" s="47" t="n">
        <v>42.1375</v>
      </c>
      <c r="P60" s="47" t="n">
        <v>1853.17</v>
      </c>
      <c r="Q60" s="47" t="n">
        <v>3.92</v>
      </c>
      <c r="R60" s="48" t="n">
        <f aca="false">P60/3600</f>
        <v>0.514769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52</v>
      </c>
      <c r="J61" s="48" t="n">
        <f aca="false">H61/3600</f>
        <v>0.462897222222222</v>
      </c>
      <c r="L61" s="46" t="n">
        <v>286.6024</v>
      </c>
      <c r="M61" s="47" t="n">
        <v>32.1477</v>
      </c>
      <c r="N61" s="47" t="n">
        <v>39.5469</v>
      </c>
      <c r="O61" s="47" t="n">
        <v>40.4994</v>
      </c>
      <c r="P61" s="47" t="n">
        <v>1652.47</v>
      </c>
      <c r="Q61" s="47" t="n">
        <v>3.47</v>
      </c>
      <c r="R61" s="48" t="n">
        <f aca="false">P61/3600</f>
        <v>0.459019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5</v>
      </c>
      <c r="J62" s="57" t="n">
        <f aca="false">H62/3600</f>
        <v>0.432769444444444</v>
      </c>
      <c r="L62" s="55" t="n">
        <v>142.0536</v>
      </c>
      <c r="M62" s="56" t="n">
        <v>29.3946</v>
      </c>
      <c r="N62" s="56" t="n">
        <v>38.4636</v>
      </c>
      <c r="O62" s="56" t="n">
        <v>39.3036</v>
      </c>
      <c r="P62" s="56" t="n">
        <v>1547.69</v>
      </c>
      <c r="Q62" s="56" t="n">
        <v>2.92</v>
      </c>
      <c r="R62" s="57" t="n">
        <f aca="false">P62/3600</f>
        <v>0.4299138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4.03</v>
      </c>
      <c r="J63" s="41" t="n">
        <f aca="false">H63/3600</f>
        <v>0.512797222222222</v>
      </c>
      <c r="L63" s="39" t="n">
        <v>1658.1048</v>
      </c>
      <c r="M63" s="40" t="n">
        <v>38.4411</v>
      </c>
      <c r="N63" s="40" t="n">
        <v>41.5058</v>
      </c>
      <c r="O63" s="40" t="n">
        <v>42.4804</v>
      </c>
      <c r="P63" s="40" t="n">
        <v>1839</v>
      </c>
      <c r="Q63" s="40" t="n">
        <v>4.01</v>
      </c>
      <c r="R63" s="41" t="n">
        <f aca="false">P63/3600</f>
        <v>0.51083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27</v>
      </c>
      <c r="J64" s="48" t="n">
        <f aca="false">H64/3600</f>
        <v>0.43865</v>
      </c>
      <c r="L64" s="46" t="n">
        <v>761.3792</v>
      </c>
      <c r="M64" s="47" t="n">
        <v>35.0324</v>
      </c>
      <c r="N64" s="47" t="n">
        <v>38.875</v>
      </c>
      <c r="O64" s="47" t="n">
        <v>39.6048</v>
      </c>
      <c r="P64" s="47" t="n">
        <v>1578.65</v>
      </c>
      <c r="Q64" s="47" t="n">
        <v>3.22</v>
      </c>
      <c r="R64" s="48" t="n">
        <f aca="false">P64/3600</f>
        <v>0.438513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58</v>
      </c>
      <c r="J65" s="48" t="n">
        <f aca="false">H65/3600</f>
        <v>0.387277777777778</v>
      </c>
      <c r="L65" s="46" t="n">
        <v>356.2968</v>
      </c>
      <c r="M65" s="47" t="n">
        <v>31.7587</v>
      </c>
      <c r="N65" s="47" t="n">
        <v>36.8743</v>
      </c>
      <c r="O65" s="47" t="n">
        <v>37.512</v>
      </c>
      <c r="P65" s="47" t="n">
        <v>1398.21</v>
      </c>
      <c r="Q65" s="47" t="n">
        <v>2.62</v>
      </c>
      <c r="R65" s="48" t="n">
        <f aca="false">P65/3600</f>
        <v>0.388391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2</v>
      </c>
      <c r="J66" s="57" t="n">
        <f aca="false">H66/3600</f>
        <v>0.362044444444444</v>
      </c>
      <c r="L66" s="55" t="n">
        <v>166.3496</v>
      </c>
      <c r="M66" s="56" t="n">
        <v>28.8047</v>
      </c>
      <c r="N66" s="56" t="n">
        <v>35.4731</v>
      </c>
      <c r="O66" s="56" t="n">
        <v>36.0534</v>
      </c>
      <c r="P66" s="56" t="n">
        <v>1286.6</v>
      </c>
      <c r="Q66" s="56" t="n">
        <v>2.1</v>
      </c>
      <c r="R66" s="57" t="n">
        <f aca="false">P66/3600</f>
        <v>0.357388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91</v>
      </c>
      <c r="J67" s="41" t="n">
        <f aca="false">H67/3600</f>
        <v>0.378777777777778</v>
      </c>
      <c r="L67" s="39" t="n">
        <v>1214.5888</v>
      </c>
      <c r="M67" s="40" t="n">
        <v>39.6816</v>
      </c>
      <c r="N67" s="40" t="n">
        <v>41.8</v>
      </c>
      <c r="O67" s="40" t="n">
        <v>42.8713</v>
      </c>
      <c r="P67" s="40" t="n">
        <v>1358.43</v>
      </c>
      <c r="Q67" s="40" t="n">
        <v>2.89</v>
      </c>
      <c r="R67" s="41" t="n">
        <f aca="false">P67/3600</f>
        <v>0.377341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7</v>
      </c>
      <c r="J68" s="48" t="n">
        <f aca="false">H68/3600</f>
        <v>0.327183333333333</v>
      </c>
      <c r="L68" s="46" t="n">
        <v>597.556</v>
      </c>
      <c r="M68" s="47" t="n">
        <v>35.8798</v>
      </c>
      <c r="N68" s="47" t="n">
        <v>39.1017</v>
      </c>
      <c r="O68" s="47" t="n">
        <v>40.2897</v>
      </c>
      <c r="P68" s="47" t="n">
        <v>1175.65</v>
      </c>
      <c r="Q68" s="47" t="n">
        <v>2.4</v>
      </c>
      <c r="R68" s="48" t="n">
        <f aca="false">P68/3600</f>
        <v>0.326569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9</v>
      </c>
      <c r="J69" s="48" t="n">
        <f aca="false">H69/3600</f>
        <v>0.288247222222222</v>
      </c>
      <c r="L69" s="46" t="n">
        <v>290.2784</v>
      </c>
      <c r="M69" s="47" t="n">
        <v>32.419</v>
      </c>
      <c r="N69" s="47" t="n">
        <v>37.1168</v>
      </c>
      <c r="O69" s="47" t="n">
        <v>38.31</v>
      </c>
      <c r="P69" s="47" t="n">
        <v>1031.98</v>
      </c>
      <c r="Q69" s="47" t="n">
        <v>1.9</v>
      </c>
      <c r="R69" s="48" t="n">
        <f aca="false">P69/3600</f>
        <v>0.286661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73</v>
      </c>
      <c r="J70" s="57" t="n">
        <f aca="false">H70/3600</f>
        <v>0.262430555555556</v>
      </c>
      <c r="L70" s="55" t="n">
        <v>143.216</v>
      </c>
      <c r="M70" s="56" t="n">
        <v>29.6097</v>
      </c>
      <c r="N70" s="56" t="n">
        <v>35.6644</v>
      </c>
      <c r="O70" s="56" t="n">
        <v>36.7627</v>
      </c>
      <c r="P70" s="56" t="n">
        <v>933.05</v>
      </c>
      <c r="Q70" s="56" t="n">
        <v>1.62</v>
      </c>
      <c r="R70" s="57" t="n">
        <f aca="false">P70/3600</f>
        <v>0.259180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9923088448481</v>
      </c>
      <c r="J106" s="90" t="n">
        <f aca="false">GEOMEAN(J3:J98)</f>
        <v>2.63928780297875</v>
      </c>
      <c r="Q106" s="90" t="n">
        <f aca="false">GEOMEAN(Q3:Q98)</f>
        <v>18.9274421137945</v>
      </c>
      <c r="R106" s="90" t="n">
        <f aca="false">GEOMEAN(R3:R98)</f>
        <v>2.6349327831100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6584578969121</v>
      </c>
      <c r="R107" s="91" t="n">
        <f aca="false">R106/J106</f>
        <v>0.99834992611878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67113888888889</v>
      </c>
      <c r="J108" s="90" t="n">
        <f aca="false">SUM(J3:J98)</f>
        <v>325.560677777778</v>
      </c>
      <c r="Q108" s="90" t="n">
        <f aca="false">SUM(Q3:Q98)/3600</f>
        <v>0.665216666666667</v>
      </c>
      <c r="R108" s="90" t="n">
        <f aca="false">SUM(R3:R98)</f>
        <v>325.2239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1.51</v>
      </c>
      <c r="J3" s="41" t="n">
        <f aca="false">H3/3600</f>
        <v>4.51635833333333</v>
      </c>
      <c r="L3" s="42" t="n">
        <v>13688.5232</v>
      </c>
      <c r="M3" s="43" t="n">
        <v>41.6221</v>
      </c>
      <c r="N3" s="43" t="n">
        <v>41.5936</v>
      </c>
      <c r="O3" s="43" t="n">
        <v>44.2725</v>
      </c>
      <c r="P3" s="43" t="n">
        <v>16240.86</v>
      </c>
      <c r="Q3" s="43" t="n">
        <v>31.63</v>
      </c>
      <c r="R3" s="44" t="n">
        <f aca="false">P3/3600</f>
        <v>4.5113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6.3</v>
      </c>
      <c r="J4" s="48" t="n">
        <f aca="false">H4/3600</f>
        <v>3.97891111111111</v>
      </c>
      <c r="L4" s="49" t="n">
        <v>5590.8112</v>
      </c>
      <c r="M4" s="50" t="n">
        <v>39.1511</v>
      </c>
      <c r="N4" s="50" t="n">
        <v>39.9629</v>
      </c>
      <c r="O4" s="50" t="n">
        <v>42.4196</v>
      </c>
      <c r="P4" s="50" t="n">
        <v>14225.83</v>
      </c>
      <c r="Q4" s="50" t="n">
        <v>26.29</v>
      </c>
      <c r="R4" s="51" t="n">
        <f aca="false">P4/3600</f>
        <v>3.951619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68</v>
      </c>
      <c r="J5" s="48" t="n">
        <f aca="false">H5/3600</f>
        <v>3.65946388888889</v>
      </c>
      <c r="L5" s="49" t="n">
        <v>2708.4768</v>
      </c>
      <c r="M5" s="50" t="n">
        <v>36.6137</v>
      </c>
      <c r="N5" s="50" t="n">
        <v>38.7508</v>
      </c>
      <c r="O5" s="50" t="n">
        <v>41.0035</v>
      </c>
      <c r="P5" s="50" t="n">
        <v>13140.52</v>
      </c>
      <c r="Q5" s="50" t="n">
        <v>23.48</v>
      </c>
      <c r="R5" s="51" t="n">
        <f aca="false">P5/3600</f>
        <v>3.6501444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2.06</v>
      </c>
      <c r="J6" s="57" t="n">
        <f aca="false">H6/3600</f>
        <v>3.4682</v>
      </c>
      <c r="L6" s="58" t="n">
        <v>1421.3792</v>
      </c>
      <c r="M6" s="59" t="n">
        <v>33.9477</v>
      </c>
      <c r="N6" s="59" t="n">
        <v>37.8307</v>
      </c>
      <c r="O6" s="59" t="n">
        <v>39.9841</v>
      </c>
      <c r="P6" s="59" t="n">
        <v>12430.75</v>
      </c>
      <c r="Q6" s="59" t="n">
        <v>22.04</v>
      </c>
      <c r="R6" s="60" t="n">
        <f aca="false">P6/3600</f>
        <v>3.452986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8.28</v>
      </c>
      <c r="J7" s="41" t="n">
        <f aca="false">H7/3600</f>
        <v>6.42775555555556</v>
      </c>
      <c r="L7" s="42" t="n">
        <v>34391.7808</v>
      </c>
      <c r="M7" s="43" t="n">
        <v>40.1453</v>
      </c>
      <c r="N7" s="43" t="n">
        <v>45.1942</v>
      </c>
      <c r="O7" s="43" t="n">
        <v>44.796</v>
      </c>
      <c r="P7" s="43" t="n">
        <v>23190.79</v>
      </c>
      <c r="Q7" s="43" t="n">
        <v>44.61</v>
      </c>
      <c r="R7" s="44" t="n">
        <f aca="false">P7/3600</f>
        <v>6.44188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38.47</v>
      </c>
      <c r="J8" s="48" t="n">
        <f aca="false">H8/3600</f>
        <v>5.63915833333333</v>
      </c>
      <c r="L8" s="49" t="n">
        <v>16724.0384</v>
      </c>
      <c r="M8" s="50" t="n">
        <v>37.1905</v>
      </c>
      <c r="N8" s="50" t="n">
        <v>43.4334</v>
      </c>
      <c r="O8" s="50" t="n">
        <v>43.5421</v>
      </c>
      <c r="P8" s="50" t="n">
        <v>20173.55</v>
      </c>
      <c r="Q8" s="50" t="n">
        <v>38</v>
      </c>
      <c r="R8" s="51" t="n">
        <f aca="false">P8/3600</f>
        <v>5.60376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4.15</v>
      </c>
      <c r="J9" s="48" t="n">
        <f aca="false">H9/3600</f>
        <v>5.09831666666667</v>
      </c>
      <c r="L9" s="49" t="n">
        <v>8827.3728</v>
      </c>
      <c r="M9" s="50" t="n">
        <v>34.2341</v>
      </c>
      <c r="N9" s="50" t="n">
        <v>41.9847</v>
      </c>
      <c r="O9" s="50" t="n">
        <v>42.3955</v>
      </c>
      <c r="P9" s="50" t="n">
        <v>18206.41</v>
      </c>
      <c r="Q9" s="50" t="n">
        <v>33.59</v>
      </c>
      <c r="R9" s="51" t="n">
        <f aca="false">P9/3600</f>
        <v>5.057336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30.5</v>
      </c>
      <c r="J10" s="57" t="n">
        <f aca="false">H10/3600</f>
        <v>4.71451111111111</v>
      </c>
      <c r="L10" s="58" t="n">
        <v>4982.192</v>
      </c>
      <c r="M10" s="59" t="n">
        <v>31.4931</v>
      </c>
      <c r="N10" s="59" t="n">
        <v>40.8524</v>
      </c>
      <c r="O10" s="59" t="n">
        <v>41.5049</v>
      </c>
      <c r="P10" s="59" t="n">
        <v>16848.78</v>
      </c>
      <c r="Q10" s="59" t="n">
        <v>30.66</v>
      </c>
      <c r="R10" s="60" t="n">
        <f aca="false">P10/3600</f>
        <v>4.680216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6.94</v>
      </c>
      <c r="J11" s="41" t="n">
        <f aca="false">H11/3600</f>
        <v>17.2813138888889</v>
      </c>
      <c r="L11" s="42" t="n">
        <v>235451.4656</v>
      </c>
      <c r="M11" s="43" t="n">
        <v>38.9114</v>
      </c>
      <c r="N11" s="43" t="n">
        <v>39.6628</v>
      </c>
      <c r="O11" s="43" t="n">
        <v>37.9616</v>
      </c>
      <c r="P11" s="43" t="n">
        <v>62003.63</v>
      </c>
      <c r="Q11" s="43" t="n">
        <v>97.07</v>
      </c>
      <c r="R11" s="44" t="n">
        <f aca="false">P11/3600</f>
        <v>17.223230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5.9</v>
      </c>
      <c r="J12" s="48" t="n">
        <f aca="false">H12/3600</f>
        <v>14.8836222222222</v>
      </c>
      <c r="L12" s="49" t="n">
        <v>110113.824</v>
      </c>
      <c r="M12" s="50" t="n">
        <v>33.2602</v>
      </c>
      <c r="N12" s="50" t="n">
        <v>38.2633</v>
      </c>
      <c r="O12" s="50" t="n">
        <v>36.5931</v>
      </c>
      <c r="P12" s="50" t="n">
        <v>53262.95</v>
      </c>
      <c r="Q12" s="50" t="n">
        <v>96.45</v>
      </c>
      <c r="R12" s="51" t="n">
        <f aca="false">P12/3600</f>
        <v>14.795263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69.75</v>
      </c>
      <c r="J13" s="48" t="n">
        <f aca="false">H13/3600</f>
        <v>10.6601833333333</v>
      </c>
      <c r="L13" s="49" t="n">
        <v>28226.7968</v>
      </c>
      <c r="M13" s="50" t="n">
        <v>29.3319</v>
      </c>
      <c r="N13" s="50" t="n">
        <v>37.2289</v>
      </c>
      <c r="O13" s="50" t="n">
        <v>35.5541</v>
      </c>
      <c r="P13" s="50" t="n">
        <v>38200.91</v>
      </c>
      <c r="Q13" s="50" t="n">
        <v>70.51</v>
      </c>
      <c r="R13" s="51" t="n">
        <f aca="false">P13/3600</f>
        <v>10.6113638888889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1.63</v>
      </c>
      <c r="J14" s="57" t="n">
        <f aca="false">H14/3600</f>
        <v>8.67697777777778</v>
      </c>
      <c r="L14" s="58" t="n">
        <v>7242.792</v>
      </c>
      <c r="M14" s="59" t="n">
        <v>27.9367</v>
      </c>
      <c r="N14" s="59" t="n">
        <v>36.5055</v>
      </c>
      <c r="O14" s="59" t="n">
        <v>34.796</v>
      </c>
      <c r="P14" s="59" t="n">
        <v>31022.09</v>
      </c>
      <c r="Q14" s="59" t="n">
        <v>51.91</v>
      </c>
      <c r="R14" s="60" t="n">
        <f aca="false">P14/3600</f>
        <v>8.61724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4.46</v>
      </c>
      <c r="J15" s="41" t="n">
        <f aca="false">H15/3600</f>
        <v>11.3151833333333</v>
      </c>
      <c r="L15" s="42" t="n">
        <v>23719.1392</v>
      </c>
      <c r="M15" s="43" t="n">
        <v>41.2848</v>
      </c>
      <c r="N15" s="43" t="n">
        <v>46.3987</v>
      </c>
      <c r="O15" s="43" t="n">
        <v>45.992</v>
      </c>
      <c r="P15" s="43" t="n">
        <v>40570.78</v>
      </c>
      <c r="Q15" s="43" t="n">
        <v>65.64</v>
      </c>
      <c r="R15" s="44" t="n">
        <f aca="false">P15/3600</f>
        <v>11.2696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3.49</v>
      </c>
      <c r="J16" s="48" t="n">
        <f aca="false">H16/3600</f>
        <v>9.31848333333333</v>
      </c>
      <c r="L16" s="49" t="n">
        <v>6371.9408</v>
      </c>
      <c r="M16" s="50" t="n">
        <v>39.989</v>
      </c>
      <c r="N16" s="50" t="n">
        <v>45.7948</v>
      </c>
      <c r="O16" s="50" t="n">
        <v>45.5159</v>
      </c>
      <c r="P16" s="50" t="n">
        <v>33509.63</v>
      </c>
      <c r="Q16" s="50" t="n">
        <v>54.11</v>
      </c>
      <c r="R16" s="51" t="n">
        <f aca="false">P16/3600</f>
        <v>9.308230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8.21</v>
      </c>
      <c r="J17" s="48" t="n">
        <f aca="false">H17/3600</f>
        <v>8.42711944444445</v>
      </c>
      <c r="L17" s="49" t="n">
        <v>2704.6288</v>
      </c>
      <c r="M17" s="50" t="n">
        <v>38.713</v>
      </c>
      <c r="N17" s="50" t="n">
        <v>45.2744</v>
      </c>
      <c r="O17" s="50" t="n">
        <v>45.1185</v>
      </c>
      <c r="P17" s="50" t="n">
        <v>30285.23</v>
      </c>
      <c r="Q17" s="50" t="n">
        <v>49.16</v>
      </c>
      <c r="R17" s="51" t="n">
        <f aca="false">P17/3600</f>
        <v>8.41256388888889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5.4</v>
      </c>
      <c r="J18" s="57" t="n">
        <f aca="false">H18/3600</f>
        <v>7.91986666666667</v>
      </c>
      <c r="L18" s="58" t="n">
        <v>1341.096</v>
      </c>
      <c r="M18" s="59" t="n">
        <v>37.0349</v>
      </c>
      <c r="N18" s="59" t="n">
        <v>44.8798</v>
      </c>
      <c r="O18" s="59" t="n">
        <v>44.8241</v>
      </c>
      <c r="P18" s="59" t="n">
        <v>28432.67</v>
      </c>
      <c r="Q18" s="59" t="n">
        <v>45.74</v>
      </c>
      <c r="R18" s="60" t="n">
        <f aca="false">P18/3600</f>
        <v>7.89796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7.98</v>
      </c>
      <c r="J19" s="41" t="n">
        <f aca="false">H19/3600</f>
        <v>4.10982777777778</v>
      </c>
      <c r="L19" s="39" t="n">
        <v>5066.2488</v>
      </c>
      <c r="M19" s="40" t="n">
        <v>41.5692</v>
      </c>
      <c r="N19" s="40" t="n">
        <v>43.5737</v>
      </c>
      <c r="O19" s="40" t="n">
        <v>45.3099</v>
      </c>
      <c r="P19" s="40" t="n">
        <v>14712.24</v>
      </c>
      <c r="Q19" s="40" t="n">
        <v>28.19</v>
      </c>
      <c r="R19" s="41" t="n">
        <f aca="false">P19/3600</f>
        <v>4.08673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4.46</v>
      </c>
      <c r="J20" s="48" t="n">
        <f aca="false">H20/3600</f>
        <v>3.65085833333333</v>
      </c>
      <c r="L20" s="46" t="n">
        <v>2338.9776</v>
      </c>
      <c r="M20" s="47" t="n">
        <v>39.7017</v>
      </c>
      <c r="N20" s="47" t="n">
        <v>42.3393</v>
      </c>
      <c r="O20" s="47" t="n">
        <v>43.5374</v>
      </c>
      <c r="P20" s="47" t="n">
        <v>13069.53</v>
      </c>
      <c r="Q20" s="47" t="n">
        <v>24.97</v>
      </c>
      <c r="R20" s="48" t="n">
        <f aca="false">P20/3600</f>
        <v>3.63042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2.18</v>
      </c>
      <c r="J21" s="48" t="n">
        <f aca="false">H21/3600</f>
        <v>3.329625</v>
      </c>
      <c r="L21" s="46" t="n">
        <v>1158.4144</v>
      </c>
      <c r="M21" s="47" t="n">
        <v>37.4082</v>
      </c>
      <c r="N21" s="47" t="n">
        <v>41.2793</v>
      </c>
      <c r="O21" s="47" t="n">
        <v>42.2626</v>
      </c>
      <c r="P21" s="47" t="n">
        <v>11910.85</v>
      </c>
      <c r="Q21" s="47" t="n">
        <v>22.43</v>
      </c>
      <c r="R21" s="48" t="n">
        <f aca="false">P21/3600</f>
        <v>3.3085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0.72</v>
      </c>
      <c r="J22" s="57" t="n">
        <f aca="false">H22/3600</f>
        <v>3.11183055555556</v>
      </c>
      <c r="L22" s="55" t="n">
        <v>597.7304</v>
      </c>
      <c r="M22" s="56" t="n">
        <v>35.0497</v>
      </c>
      <c r="N22" s="56" t="n">
        <v>40.5024</v>
      </c>
      <c r="O22" s="56" t="n">
        <v>41.4697</v>
      </c>
      <c r="P22" s="56" t="n">
        <v>11138.65</v>
      </c>
      <c r="Q22" s="56" t="n">
        <v>21.01</v>
      </c>
      <c r="R22" s="57" t="n">
        <f aca="false">P22/3600</f>
        <v>3.094069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8.28</v>
      </c>
      <c r="J23" s="41" t="n">
        <f aca="false">H23/3600</f>
        <v>3.86264722222222</v>
      </c>
      <c r="L23" s="39" t="n">
        <v>8054.8808</v>
      </c>
      <c r="M23" s="40" t="n">
        <v>40.0666</v>
      </c>
      <c r="N23" s="40" t="n">
        <v>42.5483</v>
      </c>
      <c r="O23" s="40" t="n">
        <v>43.8901</v>
      </c>
      <c r="P23" s="40" t="n">
        <v>13870.06</v>
      </c>
      <c r="Q23" s="40" t="n">
        <v>28.28</v>
      </c>
      <c r="R23" s="41" t="n">
        <f aca="false">P23/3600</f>
        <v>3.852794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3.84</v>
      </c>
      <c r="J24" s="48" t="n">
        <f aca="false">H24/3600</f>
        <v>3.38448888888889</v>
      </c>
      <c r="L24" s="46" t="n">
        <v>3530.9064</v>
      </c>
      <c r="M24" s="47" t="n">
        <v>37.5727</v>
      </c>
      <c r="N24" s="47" t="n">
        <v>40.8204</v>
      </c>
      <c r="O24" s="47" t="n">
        <v>41.666</v>
      </c>
      <c r="P24" s="47" t="n">
        <v>12084.93</v>
      </c>
      <c r="Q24" s="47" t="n">
        <v>24.37</v>
      </c>
      <c r="R24" s="48" t="n">
        <f aca="false">P24/3600</f>
        <v>3.3569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1.25</v>
      </c>
      <c r="J25" s="48" t="n">
        <f aca="false">H25/3600</f>
        <v>3.09601388888889</v>
      </c>
      <c r="L25" s="46" t="n">
        <v>1650.1512</v>
      </c>
      <c r="M25" s="47" t="n">
        <v>34.9768</v>
      </c>
      <c r="N25" s="47" t="n">
        <v>39.3784</v>
      </c>
      <c r="O25" s="47" t="n">
        <v>40.1595</v>
      </c>
      <c r="P25" s="47" t="n">
        <v>11106.06</v>
      </c>
      <c r="Q25" s="47" t="n">
        <v>21.41</v>
      </c>
      <c r="R25" s="48" t="n">
        <f aca="false">P25/3600</f>
        <v>3.08501666666667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66</v>
      </c>
      <c r="J26" s="57" t="n">
        <f aca="false">H26/3600</f>
        <v>2.90961666666667</v>
      </c>
      <c r="L26" s="55" t="n">
        <v>782.988</v>
      </c>
      <c r="M26" s="56" t="n">
        <v>32.4435</v>
      </c>
      <c r="N26" s="56" t="n">
        <v>38.2878</v>
      </c>
      <c r="O26" s="56" t="n">
        <v>39.3114</v>
      </c>
      <c r="P26" s="56" t="n">
        <v>10436.22</v>
      </c>
      <c r="Q26" s="56" t="n">
        <v>19.8</v>
      </c>
      <c r="R26" s="57" t="n">
        <f aca="false">P26/3600</f>
        <v>2.8989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5.22</v>
      </c>
      <c r="J27" s="41" t="n">
        <f aca="false">H27/3600</f>
        <v>8.60950555555556</v>
      </c>
      <c r="L27" s="39" t="n">
        <v>18453.516</v>
      </c>
      <c r="M27" s="40" t="n">
        <v>38.4468</v>
      </c>
      <c r="N27" s="40" t="n">
        <v>40.1551</v>
      </c>
      <c r="O27" s="40" t="n">
        <v>43.6877</v>
      </c>
      <c r="P27" s="40" t="n">
        <v>30905.51</v>
      </c>
      <c r="Q27" s="40" t="n">
        <v>55.53</v>
      </c>
      <c r="R27" s="41" t="n">
        <f aca="false">P27/3600</f>
        <v>8.58486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3.11</v>
      </c>
      <c r="J28" s="48" t="n">
        <f aca="false">H28/3600</f>
        <v>7.12426111111111</v>
      </c>
      <c r="L28" s="46" t="n">
        <v>6166.8072</v>
      </c>
      <c r="M28" s="47" t="n">
        <v>36.8563</v>
      </c>
      <c r="N28" s="47" t="n">
        <v>39.2373</v>
      </c>
      <c r="O28" s="47" t="n">
        <v>42.0927</v>
      </c>
      <c r="P28" s="47" t="n">
        <v>25794.34</v>
      </c>
      <c r="Q28" s="47" t="n">
        <v>43.62</v>
      </c>
      <c r="R28" s="48" t="n">
        <f aca="false">P28/3600</f>
        <v>7.1650944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38.73</v>
      </c>
      <c r="J29" s="48" t="n">
        <f aca="false">H29/3600</f>
        <v>6.50188888888889</v>
      </c>
      <c r="L29" s="46" t="n">
        <v>2935.9472</v>
      </c>
      <c r="M29" s="47" t="n">
        <v>34.9574</v>
      </c>
      <c r="N29" s="47" t="n">
        <v>38.4849</v>
      </c>
      <c r="O29" s="47" t="n">
        <v>40.6628</v>
      </c>
      <c r="P29" s="47" t="n">
        <v>23273.46</v>
      </c>
      <c r="Q29" s="47" t="n">
        <v>39.1</v>
      </c>
      <c r="R29" s="48" t="n">
        <f aca="false">P29/3600</f>
        <v>6.4648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6.24</v>
      </c>
      <c r="J30" s="57" t="n">
        <f aca="false">H30/3600</f>
        <v>6.08123888888889</v>
      </c>
      <c r="L30" s="55" t="n">
        <v>1530.8264</v>
      </c>
      <c r="M30" s="56" t="n">
        <v>32.791</v>
      </c>
      <c r="N30" s="56" t="n">
        <v>37.8323</v>
      </c>
      <c r="O30" s="56" t="n">
        <v>39.562</v>
      </c>
      <c r="P30" s="56" t="n">
        <v>21847.18</v>
      </c>
      <c r="Q30" s="56" t="n">
        <v>36.5</v>
      </c>
      <c r="R30" s="57" t="n">
        <f aca="false">P30/3600</f>
        <v>6.06866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1.61</v>
      </c>
      <c r="J31" s="41" t="n">
        <f aca="false">H31/3600</f>
        <v>9.98620833333333</v>
      </c>
      <c r="L31" s="39" t="n">
        <v>18027.0168</v>
      </c>
      <c r="M31" s="40" t="n">
        <v>39.1357</v>
      </c>
      <c r="N31" s="40" t="n">
        <v>43.9168</v>
      </c>
      <c r="O31" s="40" t="n">
        <v>45.2335</v>
      </c>
      <c r="P31" s="40" t="n">
        <v>35742.42</v>
      </c>
      <c r="Q31" s="40" t="n">
        <v>62.17</v>
      </c>
      <c r="R31" s="41" t="n">
        <f aca="false">P31/3600</f>
        <v>9.9284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1.74</v>
      </c>
      <c r="J32" s="48" t="n">
        <f aca="false">H32/3600</f>
        <v>8.62954722222222</v>
      </c>
      <c r="L32" s="46" t="n">
        <v>6512.9456</v>
      </c>
      <c r="M32" s="47" t="n">
        <v>37.4802</v>
      </c>
      <c r="N32" s="47" t="n">
        <v>42.7457</v>
      </c>
      <c r="O32" s="47" t="n">
        <v>43.3945</v>
      </c>
      <c r="P32" s="47" t="n">
        <v>30905.94</v>
      </c>
      <c r="Q32" s="47" t="n">
        <v>52.72</v>
      </c>
      <c r="R32" s="48" t="n">
        <f aca="false">P32/3600</f>
        <v>8.584983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7.14</v>
      </c>
      <c r="J33" s="48" t="n">
        <f aca="false">H33/3600</f>
        <v>7.80975555555556</v>
      </c>
      <c r="L33" s="46" t="n">
        <v>3072.9944</v>
      </c>
      <c r="M33" s="47" t="n">
        <v>35.631</v>
      </c>
      <c r="N33" s="47" t="n">
        <v>41.6246</v>
      </c>
      <c r="O33" s="47" t="n">
        <v>41.6785</v>
      </c>
      <c r="P33" s="47" t="n">
        <v>28032.46</v>
      </c>
      <c r="Q33" s="47" t="n">
        <v>47.49</v>
      </c>
      <c r="R33" s="48" t="n">
        <f aca="false">P33/3600</f>
        <v>7.786794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4.19</v>
      </c>
      <c r="J34" s="57" t="n">
        <f aca="false">H34/3600</f>
        <v>7.28224444444445</v>
      </c>
      <c r="L34" s="55" t="n">
        <v>1634.8232</v>
      </c>
      <c r="M34" s="56" t="n">
        <v>33.6653</v>
      </c>
      <c r="N34" s="56" t="n">
        <v>40.7384</v>
      </c>
      <c r="O34" s="56" t="n">
        <v>40.3986</v>
      </c>
      <c r="P34" s="56" t="n">
        <v>26079.85</v>
      </c>
      <c r="Q34" s="56" t="n">
        <v>44.78</v>
      </c>
      <c r="R34" s="57" t="n">
        <f aca="false">P34/3600</f>
        <v>7.244402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2.4</v>
      </c>
      <c r="J35" s="41" t="n">
        <f aca="false">H35/3600</f>
        <v>11.6188333333333</v>
      </c>
      <c r="L35" s="39" t="n">
        <v>39861.628</v>
      </c>
      <c r="M35" s="40" t="n">
        <v>37.292</v>
      </c>
      <c r="N35" s="40" t="n">
        <v>42.2405</v>
      </c>
      <c r="O35" s="40" t="n">
        <v>44.3661</v>
      </c>
      <c r="P35" s="40" t="n">
        <v>41626.63</v>
      </c>
      <c r="Q35" s="40" t="n">
        <v>83.4</v>
      </c>
      <c r="R35" s="41" t="n">
        <f aca="false">P35/3600</f>
        <v>11.562952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4.46</v>
      </c>
      <c r="J36" s="48" t="n">
        <f aca="false">H36/3600</f>
        <v>8.6557</v>
      </c>
      <c r="L36" s="46" t="n">
        <v>7520.7744</v>
      </c>
      <c r="M36" s="47" t="n">
        <v>35.2773</v>
      </c>
      <c r="N36" s="47" t="n">
        <v>40.9968</v>
      </c>
      <c r="O36" s="47" t="n">
        <v>43.265</v>
      </c>
      <c r="P36" s="47" t="n">
        <v>31016.08</v>
      </c>
      <c r="Q36" s="47" t="n">
        <v>54.79</v>
      </c>
      <c r="R36" s="48" t="n">
        <f aca="false">P36/3600</f>
        <v>8.615577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7.89</v>
      </c>
      <c r="J37" s="48" t="n">
        <f aca="false">H37/3600</f>
        <v>7.76461944444444</v>
      </c>
      <c r="L37" s="46" t="n">
        <v>2449.7672</v>
      </c>
      <c r="M37" s="47" t="n">
        <v>33.8527</v>
      </c>
      <c r="N37" s="47" t="n">
        <v>39.8788</v>
      </c>
      <c r="O37" s="47" t="n">
        <v>42.3228</v>
      </c>
      <c r="P37" s="47" t="n">
        <v>27722.05</v>
      </c>
      <c r="Q37" s="47" t="n">
        <v>48.05</v>
      </c>
      <c r="R37" s="48" t="n">
        <f aca="false">P37/3600</f>
        <v>7.7005694444444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5.71</v>
      </c>
      <c r="J38" s="57" t="n">
        <f aca="false">H38/3600</f>
        <v>7.36336666666667</v>
      </c>
      <c r="L38" s="55" t="n">
        <v>1117.48</v>
      </c>
      <c r="M38" s="56" t="n">
        <v>32.0275</v>
      </c>
      <c r="N38" s="56" t="n">
        <v>39.017</v>
      </c>
      <c r="O38" s="56" t="n">
        <v>41.5939</v>
      </c>
      <c r="P38" s="56" t="n">
        <v>26288.18</v>
      </c>
      <c r="Q38" s="56" t="n">
        <v>45.69</v>
      </c>
      <c r="R38" s="57" t="n">
        <f aca="false">P38/3600</f>
        <v>7.30227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61</v>
      </c>
      <c r="J39" s="41" t="n">
        <f aca="false">H39/3600</f>
        <v>1.79234166666667</v>
      </c>
      <c r="L39" s="39" t="n">
        <v>3642.8792</v>
      </c>
      <c r="M39" s="40" t="n">
        <v>40.3273</v>
      </c>
      <c r="N39" s="40" t="n">
        <v>43.2625</v>
      </c>
      <c r="O39" s="40" t="n">
        <v>43.8808</v>
      </c>
      <c r="P39" s="40" t="n">
        <v>6441.54</v>
      </c>
      <c r="Q39" s="40" t="n">
        <v>11.55</v>
      </c>
      <c r="R39" s="41" t="n">
        <f aca="false">P39/3600</f>
        <v>1.7893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9</v>
      </c>
      <c r="J40" s="48" t="n">
        <f aca="false">H40/3600</f>
        <v>1.57964444444444</v>
      </c>
      <c r="L40" s="46" t="n">
        <v>1757.4328</v>
      </c>
      <c r="M40" s="47" t="n">
        <v>37.2318</v>
      </c>
      <c r="N40" s="47" t="n">
        <v>41.0734</v>
      </c>
      <c r="O40" s="47" t="n">
        <v>41.3528</v>
      </c>
      <c r="P40" s="47" t="n">
        <v>5671.95</v>
      </c>
      <c r="Q40" s="47" t="n">
        <v>10.11</v>
      </c>
      <c r="R40" s="48" t="n">
        <f aca="false">P40/3600</f>
        <v>1.575541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55</v>
      </c>
      <c r="J41" s="48" t="n">
        <f aca="false">H41/3600</f>
        <v>1.41772222222222</v>
      </c>
      <c r="L41" s="46" t="n">
        <v>867.048</v>
      </c>
      <c r="M41" s="47" t="n">
        <v>34.3613</v>
      </c>
      <c r="N41" s="47" t="n">
        <v>39.2141</v>
      </c>
      <c r="O41" s="47" t="n">
        <v>39.2754</v>
      </c>
      <c r="P41" s="47" t="n">
        <v>5106.67</v>
      </c>
      <c r="Q41" s="47" t="n">
        <v>8.7</v>
      </c>
      <c r="R41" s="48" t="n">
        <f aca="false">P41/3600</f>
        <v>1.41851944444444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59</v>
      </c>
      <c r="J42" s="57" t="n">
        <f aca="false">H42/3600</f>
        <v>1.3032</v>
      </c>
      <c r="L42" s="55" t="n">
        <v>460.4088</v>
      </c>
      <c r="M42" s="56" t="n">
        <v>31.9182</v>
      </c>
      <c r="N42" s="56" t="n">
        <v>37.7999</v>
      </c>
      <c r="O42" s="56" t="n">
        <v>37.6778</v>
      </c>
      <c r="P42" s="56" t="n">
        <v>4675.98</v>
      </c>
      <c r="Q42" s="56" t="n">
        <v>7.71</v>
      </c>
      <c r="R42" s="57" t="n">
        <f aca="false">P42/3600</f>
        <v>1.29888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37</v>
      </c>
      <c r="J43" s="41" t="n">
        <f aca="false">H43/3600</f>
        <v>2.03043055555556</v>
      </c>
      <c r="L43" s="39" t="n">
        <v>3828.2896</v>
      </c>
      <c r="M43" s="40" t="n">
        <v>40.2095</v>
      </c>
      <c r="N43" s="40" t="n">
        <v>43.7152</v>
      </c>
      <c r="O43" s="40" t="n">
        <v>45.2625</v>
      </c>
      <c r="P43" s="40" t="n">
        <v>7265.13</v>
      </c>
      <c r="Q43" s="40" t="n">
        <v>12.53</v>
      </c>
      <c r="R43" s="41" t="n">
        <f aca="false">P43/3600</f>
        <v>2.0180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56</v>
      </c>
      <c r="J44" s="48" t="n">
        <f aca="false">H44/3600</f>
        <v>1.80369166666667</v>
      </c>
      <c r="L44" s="46" t="n">
        <v>1801.9928</v>
      </c>
      <c r="M44" s="47" t="n">
        <v>37.7193</v>
      </c>
      <c r="N44" s="47" t="n">
        <v>41.8972</v>
      </c>
      <c r="O44" s="47" t="n">
        <v>43.1018</v>
      </c>
      <c r="P44" s="47" t="n">
        <v>6475.39</v>
      </c>
      <c r="Q44" s="47" t="n">
        <v>10.71</v>
      </c>
      <c r="R44" s="48" t="n">
        <f aca="false">P44/3600</f>
        <v>1.798719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42</v>
      </c>
      <c r="J45" s="48" t="n">
        <f aca="false">H45/3600</f>
        <v>1.64628888888889</v>
      </c>
      <c r="L45" s="46" t="n">
        <v>911.4784</v>
      </c>
      <c r="M45" s="47" t="n">
        <v>34.9869</v>
      </c>
      <c r="N45" s="47" t="n">
        <v>40.3378</v>
      </c>
      <c r="O45" s="47" t="n">
        <v>41.3045</v>
      </c>
      <c r="P45" s="47" t="n">
        <v>5912.85</v>
      </c>
      <c r="Q45" s="47" t="n">
        <v>9.57</v>
      </c>
      <c r="R45" s="48" t="n">
        <f aca="false">P45/3600</f>
        <v>1.642458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67</v>
      </c>
      <c r="J46" s="57" t="n">
        <f aca="false">H46/3600</f>
        <v>1.55244722222222</v>
      </c>
      <c r="L46" s="55" t="n">
        <v>486.3608</v>
      </c>
      <c r="M46" s="56" t="n">
        <v>32.2362</v>
      </c>
      <c r="N46" s="56" t="n">
        <v>39.1181</v>
      </c>
      <c r="O46" s="56" t="n">
        <v>39.9819</v>
      </c>
      <c r="P46" s="56" t="n">
        <v>5538.08</v>
      </c>
      <c r="Q46" s="56" t="n">
        <v>8.82</v>
      </c>
      <c r="R46" s="57" t="n">
        <f aca="false">P46/3600</f>
        <v>1.538355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3.2</v>
      </c>
      <c r="J47" s="41" t="n">
        <f aca="false">H47/3600</f>
        <v>1.94581944444444</v>
      </c>
      <c r="L47" s="39" t="n">
        <v>7184.5176</v>
      </c>
      <c r="M47" s="40" t="n">
        <v>38.216</v>
      </c>
      <c r="N47" s="40" t="n">
        <v>41.555</v>
      </c>
      <c r="O47" s="40" t="n">
        <v>42.5824</v>
      </c>
      <c r="P47" s="40" t="n">
        <v>6940.13</v>
      </c>
      <c r="Q47" s="40" t="n">
        <v>13.21</v>
      </c>
      <c r="R47" s="41" t="n">
        <f aca="false">P47/3600</f>
        <v>1.927813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91</v>
      </c>
      <c r="J48" s="48" t="n">
        <f aca="false">H48/3600</f>
        <v>1.64744722222222</v>
      </c>
      <c r="L48" s="46" t="n">
        <v>3273.0464</v>
      </c>
      <c r="M48" s="47" t="n">
        <v>34.7331</v>
      </c>
      <c r="N48" s="47" t="n">
        <v>39.1084</v>
      </c>
      <c r="O48" s="47" t="n">
        <v>40.0526</v>
      </c>
      <c r="P48" s="47" t="n">
        <v>5967.26</v>
      </c>
      <c r="Q48" s="47" t="n">
        <v>10.91</v>
      </c>
      <c r="R48" s="48" t="n">
        <f aca="false">P48/3600</f>
        <v>1.65757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10.02</v>
      </c>
      <c r="J49" s="48" t="n">
        <f aca="false">H49/3600</f>
        <v>1.45713333333333</v>
      </c>
      <c r="L49" s="46" t="n">
        <v>1540.1288</v>
      </c>
      <c r="M49" s="47" t="n">
        <v>31.5924</v>
      </c>
      <c r="N49" s="47" t="n">
        <v>37.3007</v>
      </c>
      <c r="O49" s="47" t="n">
        <v>38.158</v>
      </c>
      <c r="P49" s="47" t="n">
        <v>5209.75</v>
      </c>
      <c r="Q49" s="47" t="n">
        <v>9.34</v>
      </c>
      <c r="R49" s="48" t="n">
        <f aca="false">P49/3600</f>
        <v>1.447152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24</v>
      </c>
      <c r="J50" s="57" t="n">
        <f aca="false">H50/3600</f>
        <v>1.32959444444444</v>
      </c>
      <c r="L50" s="55" t="n">
        <v>728.6648</v>
      </c>
      <c r="M50" s="56" t="n">
        <v>28.6573</v>
      </c>
      <c r="N50" s="56" t="n">
        <v>36.0476</v>
      </c>
      <c r="O50" s="56" t="n">
        <v>36.8156</v>
      </c>
      <c r="P50" s="56" t="n">
        <v>4773.57</v>
      </c>
      <c r="Q50" s="56" t="n">
        <v>8.29</v>
      </c>
      <c r="R50" s="57" t="n">
        <f aca="false">P50/3600</f>
        <v>1.325991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39</v>
      </c>
      <c r="J51" s="41" t="n">
        <f aca="false">H51/3600</f>
        <v>1.42992222222222</v>
      </c>
      <c r="L51" s="39" t="n">
        <v>5016.824</v>
      </c>
      <c r="M51" s="40" t="n">
        <v>38.9672</v>
      </c>
      <c r="N51" s="40" t="n">
        <v>41.5238</v>
      </c>
      <c r="O51" s="40" t="n">
        <v>42.9523</v>
      </c>
      <c r="P51" s="40" t="n">
        <v>5163.49</v>
      </c>
      <c r="Q51" s="40" t="n">
        <v>9.24</v>
      </c>
      <c r="R51" s="41" t="n">
        <f aca="false">P51/3600</f>
        <v>1.434302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62</v>
      </c>
      <c r="J52" s="48" t="n">
        <f aca="false">H52/3600</f>
        <v>1.22798055555556</v>
      </c>
      <c r="L52" s="46" t="n">
        <v>2140.6288</v>
      </c>
      <c r="M52" s="47" t="n">
        <v>35.8434</v>
      </c>
      <c r="N52" s="47" t="n">
        <v>39.2864</v>
      </c>
      <c r="O52" s="47" t="n">
        <v>40.8809</v>
      </c>
      <c r="P52" s="47" t="n">
        <v>4397.46</v>
      </c>
      <c r="Q52" s="47" t="n">
        <v>7.57</v>
      </c>
      <c r="R52" s="48" t="n">
        <f aca="false">P52/3600</f>
        <v>1.221516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57</v>
      </c>
      <c r="J53" s="48" t="n">
        <f aca="false">H53/3600</f>
        <v>1.07996111111111</v>
      </c>
      <c r="L53" s="46" t="n">
        <v>1007.8648</v>
      </c>
      <c r="M53" s="47" t="n">
        <v>32.9993</v>
      </c>
      <c r="N53" s="47" t="n">
        <v>37.5183</v>
      </c>
      <c r="O53" s="47" t="n">
        <v>39.258</v>
      </c>
      <c r="P53" s="47" t="n">
        <v>3848.26</v>
      </c>
      <c r="Q53" s="47" t="n">
        <v>6.55</v>
      </c>
      <c r="R53" s="48" t="n">
        <f aca="false">P53/3600</f>
        <v>1.068961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75</v>
      </c>
      <c r="J54" s="57" t="n">
        <f aca="false">H54/3600</f>
        <v>0.966969444444444</v>
      </c>
      <c r="L54" s="55" t="n">
        <v>491.8848</v>
      </c>
      <c r="M54" s="56" t="n">
        <v>30.3462</v>
      </c>
      <c r="N54" s="56" t="n">
        <v>36.2512</v>
      </c>
      <c r="O54" s="56" t="n">
        <v>38.0334</v>
      </c>
      <c r="P54" s="56" t="n">
        <v>3451.96</v>
      </c>
      <c r="Q54" s="56" t="n">
        <v>5.84</v>
      </c>
      <c r="R54" s="57" t="n">
        <f aca="false">P54/3600</f>
        <v>0.958877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35</v>
      </c>
      <c r="J55" s="41" t="n">
        <f aca="false">H55/3600</f>
        <v>0.480863888888889</v>
      </c>
      <c r="L55" s="39" t="n">
        <v>1578.1824</v>
      </c>
      <c r="M55" s="40" t="n">
        <v>40.6729</v>
      </c>
      <c r="N55" s="40" t="n">
        <v>44.1552</v>
      </c>
      <c r="O55" s="40" t="n">
        <v>43.3198</v>
      </c>
      <c r="P55" s="40" t="n">
        <v>1753.07</v>
      </c>
      <c r="Q55" s="40" t="n">
        <v>3.27</v>
      </c>
      <c r="R55" s="41" t="n">
        <f aca="false">P55/3600</f>
        <v>0.48696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8</v>
      </c>
      <c r="J56" s="48" t="n">
        <f aca="false">H56/3600</f>
        <v>0.428002777777778</v>
      </c>
      <c r="L56" s="46" t="n">
        <v>791.4808</v>
      </c>
      <c r="M56" s="47" t="n">
        <v>36.9348</v>
      </c>
      <c r="N56" s="47" t="n">
        <v>41.6775</v>
      </c>
      <c r="O56" s="47" t="n">
        <v>40.4466</v>
      </c>
      <c r="P56" s="47" t="n">
        <v>1535.11</v>
      </c>
      <c r="Q56" s="47" t="n">
        <v>2.79</v>
      </c>
      <c r="R56" s="48" t="n">
        <f aca="false">P56/3600</f>
        <v>0.426419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45</v>
      </c>
      <c r="J57" s="48" t="n">
        <f aca="false">H57/3600</f>
        <v>0.385116666666667</v>
      </c>
      <c r="L57" s="46" t="n">
        <v>394.3976</v>
      </c>
      <c r="M57" s="47" t="n">
        <v>33.5818</v>
      </c>
      <c r="N57" s="47" t="n">
        <v>39.7065</v>
      </c>
      <c r="O57" s="47" t="n">
        <v>38.1923</v>
      </c>
      <c r="P57" s="47" t="n">
        <v>1375.94</v>
      </c>
      <c r="Q57" s="47" t="n">
        <v>2.42</v>
      </c>
      <c r="R57" s="48" t="n">
        <f aca="false">P57/3600</f>
        <v>0.382205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2</v>
      </c>
      <c r="J58" s="57" t="n">
        <f aca="false">H58/3600</f>
        <v>0.350405555555556</v>
      </c>
      <c r="L58" s="55" t="n">
        <v>206.7472</v>
      </c>
      <c r="M58" s="56" t="n">
        <v>30.7969</v>
      </c>
      <c r="N58" s="56" t="n">
        <v>38.2909</v>
      </c>
      <c r="O58" s="56" t="n">
        <v>36.5688</v>
      </c>
      <c r="P58" s="56" t="n">
        <v>1253.54</v>
      </c>
      <c r="Q58" s="56" t="n">
        <v>2.15</v>
      </c>
      <c r="R58" s="57" t="n">
        <f aca="false">P58/3600</f>
        <v>0.348205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89</v>
      </c>
      <c r="J59" s="41" t="n">
        <f aca="false">H59/3600</f>
        <v>0.514469444444444</v>
      </c>
      <c r="L59" s="39" t="n">
        <v>1698.892</v>
      </c>
      <c r="M59" s="40" t="n">
        <v>37.9518</v>
      </c>
      <c r="N59" s="40" t="n">
        <v>43.241</v>
      </c>
      <c r="O59" s="40" t="n">
        <v>44.257</v>
      </c>
      <c r="P59" s="40" t="n">
        <v>1843.48</v>
      </c>
      <c r="Q59" s="40" t="n">
        <v>3.78</v>
      </c>
      <c r="R59" s="41" t="n">
        <f aca="false">P59/3600</f>
        <v>0.51207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3.07</v>
      </c>
      <c r="J60" s="48" t="n">
        <f aca="false">H60/3600</f>
        <v>0.424983333333333</v>
      </c>
      <c r="L60" s="46" t="n">
        <v>657.5664</v>
      </c>
      <c r="M60" s="47" t="n">
        <v>34.6492</v>
      </c>
      <c r="N60" s="47" t="n">
        <v>41.2303</v>
      </c>
      <c r="O60" s="47" t="n">
        <v>42.2064</v>
      </c>
      <c r="P60" s="47" t="n">
        <v>1532.7</v>
      </c>
      <c r="Q60" s="47" t="n">
        <v>3</v>
      </c>
      <c r="R60" s="48" t="n">
        <f aca="false">P60/3600</f>
        <v>0.4257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69</v>
      </c>
      <c r="J61" s="48" t="n">
        <f aca="false">H61/3600</f>
        <v>0.376563888888889</v>
      </c>
      <c r="L61" s="46" t="n">
        <v>296.6928</v>
      </c>
      <c r="M61" s="47" t="n">
        <v>31.8751</v>
      </c>
      <c r="N61" s="47" t="n">
        <v>39.7202</v>
      </c>
      <c r="O61" s="47" t="n">
        <v>40.6891</v>
      </c>
      <c r="P61" s="47" t="n">
        <v>1358.93</v>
      </c>
      <c r="Q61" s="47" t="n">
        <v>2.61</v>
      </c>
      <c r="R61" s="48" t="n">
        <f aca="false">P61/3600</f>
        <v>0.37748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45</v>
      </c>
      <c r="J62" s="57" t="n">
        <f aca="false">H62/3600</f>
        <v>0.353922222222222</v>
      </c>
      <c r="L62" s="55" t="n">
        <v>148.0424</v>
      </c>
      <c r="M62" s="56" t="n">
        <v>29.2015</v>
      </c>
      <c r="N62" s="56" t="n">
        <v>38.7848</v>
      </c>
      <c r="O62" s="56" t="n">
        <v>39.7012</v>
      </c>
      <c r="P62" s="56" t="n">
        <v>1259.46</v>
      </c>
      <c r="Q62" s="56" t="n">
        <v>2.47</v>
      </c>
      <c r="R62" s="57" t="n">
        <f aca="false">P62/3600</f>
        <v>0.3498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25</v>
      </c>
      <c r="J63" s="41" t="n">
        <f aca="false">H63/3600</f>
        <v>0.431336111111111</v>
      </c>
      <c r="L63" s="39" t="n">
        <v>1710.188</v>
      </c>
      <c r="M63" s="40" t="n">
        <v>38.1795</v>
      </c>
      <c r="N63" s="40" t="n">
        <v>41.4088</v>
      </c>
      <c r="O63" s="40" t="n">
        <v>42.3522</v>
      </c>
      <c r="P63" s="40" t="n">
        <v>1546.05</v>
      </c>
      <c r="Q63" s="40" t="n">
        <v>3.15</v>
      </c>
      <c r="R63" s="41" t="n">
        <f aca="false">P63/3600</f>
        <v>0.429458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61</v>
      </c>
      <c r="J64" s="48" t="n">
        <f aca="false">H64/3600</f>
        <v>0.366063888888889</v>
      </c>
      <c r="L64" s="46" t="n">
        <v>786.6424</v>
      </c>
      <c r="M64" s="47" t="n">
        <v>34.8454</v>
      </c>
      <c r="N64" s="47" t="n">
        <v>38.9251</v>
      </c>
      <c r="O64" s="47" t="n">
        <v>39.6834</v>
      </c>
      <c r="P64" s="47" t="n">
        <v>1319.51</v>
      </c>
      <c r="Q64" s="47" t="n">
        <v>2.59</v>
      </c>
      <c r="R64" s="48" t="n">
        <f aca="false">P64/3600</f>
        <v>0.3665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2</v>
      </c>
      <c r="J65" s="48" t="n">
        <f aca="false">H65/3600</f>
        <v>0.323541666666667</v>
      </c>
      <c r="L65" s="46" t="n">
        <v>368.2936</v>
      </c>
      <c r="M65" s="47" t="n">
        <v>31.6645</v>
      </c>
      <c r="N65" s="47" t="n">
        <v>37.0056</v>
      </c>
      <c r="O65" s="47" t="n">
        <v>37.6761</v>
      </c>
      <c r="P65" s="47" t="n">
        <v>1163.23</v>
      </c>
      <c r="Q65" s="47" t="n">
        <v>2.21</v>
      </c>
      <c r="R65" s="48" t="n">
        <f aca="false">P65/3600</f>
        <v>0.32311944444444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3</v>
      </c>
      <c r="J66" s="57" t="n">
        <f aca="false">H66/3600</f>
        <v>0.2962</v>
      </c>
      <c r="L66" s="55" t="n">
        <v>173.412</v>
      </c>
      <c r="M66" s="56" t="n">
        <v>28.744</v>
      </c>
      <c r="N66" s="56" t="n">
        <v>35.6556</v>
      </c>
      <c r="O66" s="56" t="n">
        <v>36.2742</v>
      </c>
      <c r="P66" s="56" t="n">
        <v>1066.04</v>
      </c>
      <c r="Q66" s="56" t="n">
        <v>1.92</v>
      </c>
      <c r="R66" s="57" t="n">
        <f aca="false">P66/3600</f>
        <v>0.29612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43</v>
      </c>
      <c r="J67" s="41" t="n">
        <f aca="false">H67/3600</f>
        <v>0.332777777777778</v>
      </c>
      <c r="L67" s="39" t="n">
        <v>1261.988</v>
      </c>
      <c r="M67" s="40" t="n">
        <v>39.4909</v>
      </c>
      <c r="N67" s="40" t="n">
        <v>41.6872</v>
      </c>
      <c r="O67" s="40" t="n">
        <v>42.7559</v>
      </c>
      <c r="P67" s="40" t="n">
        <v>1187.49</v>
      </c>
      <c r="Q67" s="40" t="n">
        <v>2.37</v>
      </c>
      <c r="R67" s="41" t="n">
        <f aca="false">P67/3600</f>
        <v>0.329858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7</v>
      </c>
      <c r="J68" s="48" t="n">
        <f aca="false">H68/3600</f>
        <v>0.287969444444444</v>
      </c>
      <c r="L68" s="46" t="n">
        <v>621.4464</v>
      </c>
      <c r="M68" s="47" t="n">
        <v>35.7718</v>
      </c>
      <c r="N68" s="47" t="n">
        <v>39.0795</v>
      </c>
      <c r="O68" s="47" t="n">
        <v>40.3021</v>
      </c>
      <c r="P68" s="47" t="n">
        <v>1034.41</v>
      </c>
      <c r="Q68" s="47" t="n">
        <v>1.99</v>
      </c>
      <c r="R68" s="48" t="n">
        <f aca="false">P68/3600</f>
        <v>0.287336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73</v>
      </c>
      <c r="J69" s="48" t="n">
        <f aca="false">H69/3600</f>
        <v>0.252541666666667</v>
      </c>
      <c r="L69" s="46" t="n">
        <v>302.8296</v>
      </c>
      <c r="M69" s="47" t="n">
        <v>32.36</v>
      </c>
      <c r="N69" s="47" t="n">
        <v>37.1681</v>
      </c>
      <c r="O69" s="47" t="n">
        <v>38.3959</v>
      </c>
      <c r="P69" s="47" t="n">
        <v>913.74</v>
      </c>
      <c r="Q69" s="47" t="n">
        <v>1.69</v>
      </c>
      <c r="R69" s="48" t="n">
        <f aca="false">P69/3600</f>
        <v>0.2538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5</v>
      </c>
      <c r="J70" s="57" t="n">
        <f aca="false">H70/3600</f>
        <v>0.226236111111111</v>
      </c>
      <c r="L70" s="55" t="n">
        <v>149.8856</v>
      </c>
      <c r="M70" s="56" t="n">
        <v>29.5626</v>
      </c>
      <c r="N70" s="56" t="n">
        <v>35.7657</v>
      </c>
      <c r="O70" s="56" t="n">
        <v>36.892</v>
      </c>
      <c r="P70" s="56" t="n">
        <v>810.47</v>
      </c>
      <c r="Q70" s="56" t="n">
        <v>1.52</v>
      </c>
      <c r="R70" s="57" t="n">
        <f aca="false">P70/3600</f>
        <v>0.225130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6447957704644</v>
      </c>
      <c r="J106" s="90" t="n">
        <f aca="false">GEOMEAN(J3:J98)</f>
        <v>2.26864227702671</v>
      </c>
      <c r="Q106" s="90" t="n">
        <f aca="false">GEOMEAN(Q3:Q98)</f>
        <v>14.6459555226787</v>
      </c>
      <c r="R106" s="90" t="n">
        <f aca="false">GEOMEAN(R3:R98)</f>
        <v>2.2603246313986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007919210568</v>
      </c>
      <c r="R107" s="91" t="n">
        <f aca="false">R106/J106</f>
        <v>0.996333646025958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91225</v>
      </c>
      <c r="J108" s="90" t="n">
        <f aca="false">SUM(J3:J98)</f>
        <v>280.909091666667</v>
      </c>
      <c r="Q108" s="90" t="n">
        <f aca="false">SUM(Q3:Q98)/3600</f>
        <v>0.493269444444444</v>
      </c>
      <c r="R108" s="90" t="n">
        <f aca="false">SUM(R3:R98)</f>
        <v>279.7501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67</v>
      </c>
      <c r="J19" s="41" t="n">
        <f aca="false">H19/3600</f>
        <v>6.97495</v>
      </c>
      <c r="L19" s="39" t="n">
        <v>5203.7952</v>
      </c>
      <c r="M19" s="40" t="n">
        <v>41.9311</v>
      </c>
      <c r="N19" s="40" t="n">
        <v>43.561</v>
      </c>
      <c r="O19" s="40" t="n">
        <v>45.0123</v>
      </c>
      <c r="P19" s="40" t="n">
        <v>24984.33</v>
      </c>
      <c r="Q19" s="40" t="n">
        <v>37.48</v>
      </c>
      <c r="R19" s="41" t="n">
        <f aca="false">P19/3600</f>
        <v>6.94009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78</v>
      </c>
      <c r="J20" s="48" t="n">
        <f aca="false">H20/3600</f>
        <v>6.20988888888889</v>
      </c>
      <c r="L20" s="46" t="n">
        <v>2427.3256</v>
      </c>
      <c r="M20" s="47" t="n">
        <v>39.8972</v>
      </c>
      <c r="N20" s="47" t="n">
        <v>41.893</v>
      </c>
      <c r="O20" s="47" t="n">
        <v>42.9591</v>
      </c>
      <c r="P20" s="47" t="n">
        <v>22245.11</v>
      </c>
      <c r="Q20" s="47" t="n">
        <v>33.86</v>
      </c>
      <c r="R20" s="48" t="n">
        <f aca="false">P20/3600</f>
        <v>6.17919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97</v>
      </c>
      <c r="J21" s="48" t="n">
        <f aca="false">H21/3600</f>
        <v>5.58845555555556</v>
      </c>
      <c r="L21" s="46" t="n">
        <v>1166.5552</v>
      </c>
      <c r="M21" s="47" t="n">
        <v>37.3169</v>
      </c>
      <c r="N21" s="47" t="n">
        <v>40.6338</v>
      </c>
      <c r="O21" s="47" t="n">
        <v>41.6484</v>
      </c>
      <c r="P21" s="47" t="n">
        <v>20079.96</v>
      </c>
      <c r="Q21" s="47" t="n">
        <v>29.82</v>
      </c>
      <c r="R21" s="48" t="n">
        <f aca="false">P21/3600</f>
        <v>5.577766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49</v>
      </c>
      <c r="J22" s="57" t="n">
        <f aca="false">H22/3600</f>
        <v>5.12392777777778</v>
      </c>
      <c r="L22" s="55" t="n">
        <v>567.2296</v>
      </c>
      <c r="M22" s="56" t="n">
        <v>34.6824</v>
      </c>
      <c r="N22" s="56" t="n">
        <v>39.7561</v>
      </c>
      <c r="O22" s="56" t="n">
        <v>40.8479</v>
      </c>
      <c r="P22" s="56" t="n">
        <v>18442.44</v>
      </c>
      <c r="Q22" s="56" t="n">
        <v>27.28</v>
      </c>
      <c r="R22" s="57" t="n">
        <f aca="false">P22/3600</f>
        <v>5.122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36</v>
      </c>
      <c r="J23" s="41" t="n">
        <f aca="false">H23/3600</f>
        <v>6.76293611111111</v>
      </c>
      <c r="L23" s="39" t="n">
        <v>7904.152</v>
      </c>
      <c r="M23" s="40" t="n">
        <v>40.0395</v>
      </c>
      <c r="N23" s="40" t="n">
        <v>42.1332</v>
      </c>
      <c r="O23" s="40" t="n">
        <v>43.2439</v>
      </c>
      <c r="P23" s="40" t="n">
        <v>24273.09</v>
      </c>
      <c r="Q23" s="40" t="n">
        <v>39.2</v>
      </c>
      <c r="R23" s="41" t="n">
        <f aca="false">P23/3600</f>
        <v>6.74252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96</v>
      </c>
      <c r="J24" s="48" t="n">
        <f aca="false">H24/3600</f>
        <v>5.81089444444445</v>
      </c>
      <c r="L24" s="46" t="n">
        <v>3173.136</v>
      </c>
      <c r="M24" s="47" t="n">
        <v>37.102</v>
      </c>
      <c r="N24" s="47" t="n">
        <v>39.9777</v>
      </c>
      <c r="O24" s="47" t="n">
        <v>40.9002</v>
      </c>
      <c r="P24" s="47" t="n">
        <v>20946.69</v>
      </c>
      <c r="Q24" s="47" t="n">
        <v>33.05</v>
      </c>
      <c r="R24" s="48" t="n">
        <f aca="false">P24/3600</f>
        <v>5.8185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84</v>
      </c>
      <c r="J25" s="48" t="n">
        <f aca="false">H25/3600</f>
        <v>5.21463055555556</v>
      </c>
      <c r="L25" s="46" t="n">
        <v>1343.292</v>
      </c>
      <c r="M25" s="47" t="n">
        <v>34.2778</v>
      </c>
      <c r="N25" s="47" t="n">
        <v>38.3576</v>
      </c>
      <c r="O25" s="47" t="n">
        <v>39.4842</v>
      </c>
      <c r="P25" s="47" t="n">
        <v>18811.95</v>
      </c>
      <c r="Q25" s="47" t="n">
        <v>29.86</v>
      </c>
      <c r="R25" s="48" t="n">
        <f aca="false">P25/3600</f>
        <v>5.22554166666667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26</v>
      </c>
      <c r="J26" s="57" t="n">
        <f aca="false">H26/3600</f>
        <v>4.82771388888889</v>
      </c>
      <c r="L26" s="55" t="n">
        <v>580.1808</v>
      </c>
      <c r="M26" s="56" t="n">
        <v>31.6816</v>
      </c>
      <c r="N26" s="56" t="n">
        <v>37.2561</v>
      </c>
      <c r="O26" s="56" t="n">
        <v>38.7055</v>
      </c>
      <c r="P26" s="56" t="n">
        <v>17324.7</v>
      </c>
      <c r="Q26" s="56" t="n">
        <v>25.36</v>
      </c>
      <c r="R26" s="57" t="n">
        <f aca="false">P26/3600</f>
        <v>4.81241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6</v>
      </c>
      <c r="J27" s="41" t="n">
        <f aca="false">H27/3600</f>
        <v>13.5728416666667</v>
      </c>
      <c r="L27" s="39" t="n">
        <v>19532.0848</v>
      </c>
      <c r="M27" s="40" t="n">
        <v>38.7905</v>
      </c>
      <c r="N27" s="40" t="n">
        <v>40.1972</v>
      </c>
      <c r="O27" s="40" t="n">
        <v>43.4376</v>
      </c>
      <c r="P27" s="40" t="n">
        <v>48819.14</v>
      </c>
      <c r="Q27" s="40" t="n">
        <v>78.59</v>
      </c>
      <c r="R27" s="41" t="n">
        <f aca="false">P27/3600</f>
        <v>13.5608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18</v>
      </c>
      <c r="J28" s="48" t="n">
        <f aca="false">H28/3600</f>
        <v>11.1884944444444</v>
      </c>
      <c r="L28" s="46" t="n">
        <v>5760.9192</v>
      </c>
      <c r="M28" s="47" t="n">
        <v>36.84</v>
      </c>
      <c r="N28" s="47" t="n">
        <v>38.9659</v>
      </c>
      <c r="O28" s="47" t="n">
        <v>41.4801</v>
      </c>
      <c r="P28" s="47" t="n">
        <v>40313.15</v>
      </c>
      <c r="Q28" s="47" t="n">
        <v>59.67</v>
      </c>
      <c r="R28" s="48" t="n">
        <f aca="false">P28/3600</f>
        <v>11.198097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2.87</v>
      </c>
      <c r="J29" s="48" t="n">
        <f aca="false">H29/3600</f>
        <v>10.1827055555556</v>
      </c>
      <c r="L29" s="46" t="n">
        <v>2611.9368</v>
      </c>
      <c r="M29" s="47" t="n">
        <v>34.6888</v>
      </c>
      <c r="N29" s="47" t="n">
        <v>38.026</v>
      </c>
      <c r="O29" s="47" t="n">
        <v>39.8872</v>
      </c>
      <c r="P29" s="47" t="n">
        <v>36678.61</v>
      </c>
      <c r="Q29" s="47" t="n">
        <v>53.28</v>
      </c>
      <c r="R29" s="48" t="n">
        <f aca="false">P29/3600</f>
        <v>10.188502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6.97</v>
      </c>
      <c r="J30" s="57" t="n">
        <f aca="false">H30/3600</f>
        <v>9.52613333333333</v>
      </c>
      <c r="L30" s="55" t="n">
        <v>1293.6288</v>
      </c>
      <c r="M30" s="56" t="n">
        <v>32.3802</v>
      </c>
      <c r="N30" s="56" t="n">
        <v>37.2897</v>
      </c>
      <c r="O30" s="56" t="n">
        <v>38.6711</v>
      </c>
      <c r="P30" s="56" t="n">
        <v>34203.61</v>
      </c>
      <c r="Q30" s="56" t="n">
        <v>47.22</v>
      </c>
      <c r="R30" s="57" t="n">
        <f aca="false">P30/3600</f>
        <v>9.50100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7.31</v>
      </c>
      <c r="J31" s="41" t="n">
        <f aca="false">H31/3600</f>
        <v>16.0924916666667</v>
      </c>
      <c r="L31" s="39" t="n">
        <v>19730.7608</v>
      </c>
      <c r="M31" s="40" t="n">
        <v>39.5481</v>
      </c>
      <c r="N31" s="40" t="n">
        <v>43.9155</v>
      </c>
      <c r="O31" s="40" t="n">
        <v>45.2772</v>
      </c>
      <c r="P31" s="40" t="n">
        <v>57830.06</v>
      </c>
      <c r="Q31" s="40" t="n">
        <v>88</v>
      </c>
      <c r="R31" s="41" t="n">
        <f aca="false">P31/3600</f>
        <v>16.0639055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98</v>
      </c>
      <c r="J32" s="48" t="n">
        <f aca="false">H32/3600</f>
        <v>13.6419611111111</v>
      </c>
      <c r="L32" s="46" t="n">
        <v>6763.8808</v>
      </c>
      <c r="M32" s="47" t="n">
        <v>37.6526</v>
      </c>
      <c r="N32" s="47" t="n">
        <v>42.5272</v>
      </c>
      <c r="O32" s="47" t="n">
        <v>43.1372</v>
      </c>
      <c r="P32" s="47" t="n">
        <v>49035.06</v>
      </c>
      <c r="Q32" s="47" t="n">
        <v>73.68</v>
      </c>
      <c r="R32" s="48" t="n">
        <f aca="false">P32/3600</f>
        <v>13.62085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44</v>
      </c>
      <c r="J33" s="48" t="n">
        <f aca="false">H33/3600</f>
        <v>12.2242416666667</v>
      </c>
      <c r="L33" s="46" t="n">
        <v>3137.472</v>
      </c>
      <c r="M33" s="47" t="n">
        <v>35.6981</v>
      </c>
      <c r="N33" s="47" t="n">
        <v>41.243</v>
      </c>
      <c r="O33" s="47" t="n">
        <v>41.2629</v>
      </c>
      <c r="P33" s="47" t="n">
        <v>43874.09</v>
      </c>
      <c r="Q33" s="47" t="n">
        <v>67.43</v>
      </c>
      <c r="R33" s="48" t="n">
        <f aca="false">P33/3600</f>
        <v>12.1872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53</v>
      </c>
      <c r="J34" s="57" t="n">
        <f aca="false">H34/3600</f>
        <v>11.2127861111111</v>
      </c>
      <c r="L34" s="55" t="n">
        <v>1599.308</v>
      </c>
      <c r="M34" s="56" t="n">
        <v>33.5976</v>
      </c>
      <c r="N34" s="56" t="n">
        <v>40.1641</v>
      </c>
      <c r="O34" s="56" t="n">
        <v>39.7943</v>
      </c>
      <c r="P34" s="56" t="n">
        <v>40242.26</v>
      </c>
      <c r="Q34" s="56" t="n">
        <v>65.43</v>
      </c>
      <c r="R34" s="57" t="n">
        <f aca="false">P34/3600</f>
        <v>11.17840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6.96</v>
      </c>
      <c r="J35" s="41" t="n">
        <f aca="false">H35/3600</f>
        <v>19.0654916666667</v>
      </c>
      <c r="L35" s="39" t="n">
        <v>52356.176</v>
      </c>
      <c r="M35" s="40" t="n">
        <v>38.33</v>
      </c>
      <c r="N35" s="40" t="n">
        <v>42.1619</v>
      </c>
      <c r="O35" s="40" t="n">
        <v>44.2498</v>
      </c>
      <c r="P35" s="40" t="n">
        <v>68422.14</v>
      </c>
      <c r="Q35" s="40" t="n">
        <v>124.97</v>
      </c>
      <c r="R35" s="41" t="n">
        <f aca="false">P35/3600</f>
        <v>19.0061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87</v>
      </c>
      <c r="J36" s="48" t="n">
        <f aca="false">H36/3600</f>
        <v>14.1451722222222</v>
      </c>
      <c r="L36" s="46" t="n">
        <v>7409.204</v>
      </c>
      <c r="M36" s="47" t="n">
        <v>35.4844</v>
      </c>
      <c r="N36" s="47" t="n">
        <v>40.732</v>
      </c>
      <c r="O36" s="47" t="n">
        <v>43.0497</v>
      </c>
      <c r="P36" s="47" t="n">
        <v>50709.58</v>
      </c>
      <c r="Q36" s="47" t="n">
        <v>78.87</v>
      </c>
      <c r="R36" s="48" t="n">
        <f aca="false">P36/3600</f>
        <v>14.08599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8.66</v>
      </c>
      <c r="J37" s="48" t="n">
        <f aca="false">H37/3600</f>
        <v>12.305125</v>
      </c>
      <c r="L37" s="46" t="n">
        <v>1934.8968</v>
      </c>
      <c r="M37" s="47" t="n">
        <v>33.6992</v>
      </c>
      <c r="N37" s="47" t="n">
        <v>39.4736</v>
      </c>
      <c r="O37" s="47" t="n">
        <v>42.0168</v>
      </c>
      <c r="P37" s="47" t="n">
        <v>44275.85</v>
      </c>
      <c r="Q37" s="47" t="n">
        <v>65.89</v>
      </c>
      <c r="R37" s="48" t="n">
        <f aca="false">P37/3600</f>
        <v>12.298847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9.43</v>
      </c>
      <c r="J38" s="57" t="n">
        <f aca="false">H38/3600</f>
        <v>11.6104055555556</v>
      </c>
      <c r="L38" s="55" t="n">
        <v>762.9864</v>
      </c>
      <c r="M38" s="56" t="n">
        <v>31.5964</v>
      </c>
      <c r="N38" s="56" t="n">
        <v>38.4993</v>
      </c>
      <c r="O38" s="56" t="n">
        <v>41.2017</v>
      </c>
      <c r="P38" s="56" t="n">
        <v>41584.01</v>
      </c>
      <c r="Q38" s="56" t="n">
        <v>58.59</v>
      </c>
      <c r="R38" s="57" t="n">
        <f aca="false">P38/3600</f>
        <v>11.551113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64</v>
      </c>
      <c r="J39" s="41" t="n">
        <f aca="false">H39/3600</f>
        <v>2.76221944444444</v>
      </c>
      <c r="L39" s="39" t="n">
        <v>3661.46</v>
      </c>
      <c r="M39" s="40" t="n">
        <v>40.3933</v>
      </c>
      <c r="N39" s="40" t="n">
        <v>43.0272</v>
      </c>
      <c r="O39" s="40" t="n">
        <v>43.6699</v>
      </c>
      <c r="P39" s="40" t="n">
        <v>10021.6</v>
      </c>
      <c r="Q39" s="40" t="n">
        <v>15.71</v>
      </c>
      <c r="R39" s="41" t="n">
        <f aca="false">P39/3600</f>
        <v>2.78377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36</v>
      </c>
      <c r="J40" s="48" t="n">
        <f aca="false">H40/3600</f>
        <v>2.44746388888889</v>
      </c>
      <c r="L40" s="46" t="n">
        <v>1733.9256</v>
      </c>
      <c r="M40" s="47" t="n">
        <v>37.1717</v>
      </c>
      <c r="N40" s="47" t="n">
        <v>40.4514</v>
      </c>
      <c r="O40" s="47" t="n">
        <v>40.7926</v>
      </c>
      <c r="P40" s="47" t="n">
        <v>8819.5</v>
      </c>
      <c r="Q40" s="47" t="n">
        <v>13.65</v>
      </c>
      <c r="R40" s="48" t="n">
        <f aca="false">P40/3600</f>
        <v>2.44986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06</v>
      </c>
      <c r="J41" s="48" t="n">
        <f aca="false">H41/3600</f>
        <v>2.20239166666667</v>
      </c>
      <c r="L41" s="46" t="n">
        <v>832.5712</v>
      </c>
      <c r="M41" s="47" t="n">
        <v>34.3314</v>
      </c>
      <c r="N41" s="47" t="n">
        <v>38.3735</v>
      </c>
      <c r="O41" s="47" t="n">
        <v>38.5</v>
      </c>
      <c r="P41" s="47" t="n">
        <v>7867.08</v>
      </c>
      <c r="Q41" s="47" t="n">
        <v>11.09</v>
      </c>
      <c r="R41" s="48" t="n">
        <f aca="false">P41/3600</f>
        <v>2.185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6</v>
      </c>
      <c r="J42" s="57" t="n">
        <f aca="false">H42/3600</f>
        <v>2.003225</v>
      </c>
      <c r="L42" s="55" t="n">
        <v>429.7</v>
      </c>
      <c r="M42" s="56" t="n">
        <v>31.8903</v>
      </c>
      <c r="N42" s="56" t="n">
        <v>36.7687</v>
      </c>
      <c r="O42" s="56" t="n">
        <v>36.8461</v>
      </c>
      <c r="P42" s="56" t="n">
        <v>7185.28</v>
      </c>
      <c r="Q42" s="56" t="n">
        <v>9.64</v>
      </c>
      <c r="R42" s="57" t="n">
        <f aca="false">P42/3600</f>
        <v>1.995911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7.95</v>
      </c>
      <c r="J43" s="41" t="n">
        <f aca="false">H43/3600</f>
        <v>3.43890277777778</v>
      </c>
      <c r="L43" s="39" t="n">
        <v>4153.7768</v>
      </c>
      <c r="M43" s="40" t="n">
        <v>40.3038</v>
      </c>
      <c r="N43" s="40" t="n">
        <v>43.3268</v>
      </c>
      <c r="O43" s="40" t="n">
        <v>44.7609</v>
      </c>
      <c r="P43" s="40" t="n">
        <v>12343.79</v>
      </c>
      <c r="Q43" s="40" t="n">
        <v>18</v>
      </c>
      <c r="R43" s="41" t="n">
        <f aca="false">P43/3600</f>
        <v>3.428830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61</v>
      </c>
      <c r="J44" s="48" t="n">
        <f aca="false">H44/3600</f>
        <v>3.02559166666667</v>
      </c>
      <c r="L44" s="46" t="n">
        <v>1862.188</v>
      </c>
      <c r="M44" s="47" t="n">
        <v>37.4367</v>
      </c>
      <c r="N44" s="47" t="n">
        <v>41.1909</v>
      </c>
      <c r="O44" s="47" t="n">
        <v>42.3119</v>
      </c>
      <c r="P44" s="47" t="n">
        <v>10845.14</v>
      </c>
      <c r="Q44" s="47" t="n">
        <v>15.15</v>
      </c>
      <c r="R44" s="48" t="n">
        <f aca="false">P44/3600</f>
        <v>3.012538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4.45</v>
      </c>
      <c r="J45" s="48" t="n">
        <f aca="false">H45/3600</f>
        <v>2.74379722222222</v>
      </c>
      <c r="L45" s="46" t="n">
        <v>905.3288</v>
      </c>
      <c r="M45" s="47" t="n">
        <v>34.4726</v>
      </c>
      <c r="N45" s="47" t="n">
        <v>39.429</v>
      </c>
      <c r="O45" s="47" t="n">
        <v>40.3741</v>
      </c>
      <c r="P45" s="47" t="n">
        <v>9840.31</v>
      </c>
      <c r="Q45" s="47" t="n">
        <v>13.06</v>
      </c>
      <c r="R45" s="48" t="n">
        <f aca="false">P45/3600</f>
        <v>2.733419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3.63</v>
      </c>
      <c r="J46" s="57" t="n">
        <f aca="false">H46/3600</f>
        <v>2.52320555555556</v>
      </c>
      <c r="L46" s="55" t="n">
        <v>462.9688</v>
      </c>
      <c r="M46" s="56" t="n">
        <v>31.582</v>
      </c>
      <c r="N46" s="56" t="n">
        <v>38.0794</v>
      </c>
      <c r="O46" s="56" t="n">
        <v>38.9198</v>
      </c>
      <c r="P46" s="56" t="n">
        <v>9072.7</v>
      </c>
      <c r="Q46" s="56" t="n">
        <v>11.6</v>
      </c>
      <c r="R46" s="57" t="n">
        <f aca="false">P46/3600</f>
        <v>2.5201944444444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66</v>
      </c>
      <c r="J47" s="41" t="n">
        <f aca="false">H47/3600</f>
        <v>3.16591388888889</v>
      </c>
      <c r="L47" s="39" t="n">
        <v>7967.0304</v>
      </c>
      <c r="M47" s="40" t="n">
        <v>38.4965</v>
      </c>
      <c r="N47" s="40" t="n">
        <v>41.1903</v>
      </c>
      <c r="O47" s="40" t="n">
        <v>42.12</v>
      </c>
      <c r="P47" s="40" t="n">
        <v>11371.52</v>
      </c>
      <c r="Q47" s="40" t="n">
        <v>19.51</v>
      </c>
      <c r="R47" s="41" t="n">
        <f aca="false">P47/3600</f>
        <v>3.15875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69</v>
      </c>
      <c r="J48" s="48" t="n">
        <f aca="false">H48/3600</f>
        <v>2.69387777777778</v>
      </c>
      <c r="L48" s="46" t="n">
        <v>3407.7064</v>
      </c>
      <c r="M48" s="47" t="n">
        <v>34.6343</v>
      </c>
      <c r="N48" s="47" t="n">
        <v>38.4198</v>
      </c>
      <c r="O48" s="47" t="n">
        <v>39.258</v>
      </c>
      <c r="P48" s="47" t="n">
        <v>9690.91</v>
      </c>
      <c r="Q48" s="47" t="n">
        <v>15.67</v>
      </c>
      <c r="R48" s="48" t="n">
        <f aca="false">P48/3600</f>
        <v>2.691919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2.99</v>
      </c>
      <c r="J49" s="48" t="n">
        <f aca="false">H49/3600</f>
        <v>2.34703611111111</v>
      </c>
      <c r="L49" s="46" t="n">
        <v>1490.1128</v>
      </c>
      <c r="M49" s="47" t="n">
        <v>31.1281</v>
      </c>
      <c r="N49" s="47" t="n">
        <v>36.4528</v>
      </c>
      <c r="O49" s="47" t="n">
        <v>37.2303</v>
      </c>
      <c r="P49" s="47" t="n">
        <v>8456.26</v>
      </c>
      <c r="Q49" s="47" t="n">
        <v>13.01</v>
      </c>
      <c r="R49" s="48" t="n">
        <f aca="false">P49/3600</f>
        <v>2.34896111111111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5</v>
      </c>
      <c r="J50" s="57" t="n">
        <f aca="false">H50/3600</f>
        <v>2.08556666666667</v>
      </c>
      <c r="L50" s="55" t="n">
        <v>646.3296</v>
      </c>
      <c r="M50" s="56" t="n">
        <v>27.9123</v>
      </c>
      <c r="N50" s="56" t="n">
        <v>35.0776</v>
      </c>
      <c r="O50" s="56" t="n">
        <v>35.85</v>
      </c>
      <c r="P50" s="56" t="n">
        <v>7506.39</v>
      </c>
      <c r="Q50" s="56" t="n">
        <v>10.53</v>
      </c>
      <c r="R50" s="57" t="n">
        <f aca="false">P50/3600</f>
        <v>2.085108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76</v>
      </c>
      <c r="J51" s="41" t="n">
        <f aca="false">H51/3600</f>
        <v>2.26118888888889</v>
      </c>
      <c r="L51" s="39" t="n">
        <v>5798.8856</v>
      </c>
      <c r="M51" s="40" t="n">
        <v>40.0831</v>
      </c>
      <c r="N51" s="40" t="n">
        <v>41.6477</v>
      </c>
      <c r="O51" s="40" t="n">
        <v>42.9701</v>
      </c>
      <c r="P51" s="40" t="n">
        <v>8106.77</v>
      </c>
      <c r="Q51" s="40" t="n">
        <v>12.79</v>
      </c>
      <c r="R51" s="41" t="n">
        <f aca="false">P51/3600</f>
        <v>2.251880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47</v>
      </c>
      <c r="J52" s="48" t="n">
        <f aca="false">H52/3600</f>
        <v>1.9414</v>
      </c>
      <c r="L52" s="46" t="n">
        <v>2291.9128</v>
      </c>
      <c r="M52" s="47" t="n">
        <v>36.3365</v>
      </c>
      <c r="N52" s="47" t="n">
        <v>38.9836</v>
      </c>
      <c r="O52" s="47" t="n">
        <v>40.5519</v>
      </c>
      <c r="P52" s="47" t="n">
        <v>6980.38</v>
      </c>
      <c r="Q52" s="47" t="n">
        <v>10.51</v>
      </c>
      <c r="R52" s="48" t="n">
        <f aca="false">P52/3600</f>
        <v>1.938994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9</v>
      </c>
      <c r="J53" s="48" t="n">
        <f aca="false">H53/3600</f>
        <v>1.71089722222222</v>
      </c>
      <c r="L53" s="46" t="n">
        <v>1006.9312</v>
      </c>
      <c r="M53" s="47" t="n">
        <v>33.1336</v>
      </c>
      <c r="N53" s="47" t="n">
        <v>37.0495</v>
      </c>
      <c r="O53" s="47" t="n">
        <v>38.74</v>
      </c>
      <c r="P53" s="47" t="n">
        <v>6087.89</v>
      </c>
      <c r="Q53" s="47" t="n">
        <v>9</v>
      </c>
      <c r="R53" s="48" t="n">
        <f aca="false">P53/3600</f>
        <v>1.691080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49</v>
      </c>
      <c r="J54" s="57" t="n">
        <f aca="false">H54/3600</f>
        <v>1.50098611111111</v>
      </c>
      <c r="L54" s="55" t="n">
        <v>461.8344</v>
      </c>
      <c r="M54" s="56" t="n">
        <v>30.2501</v>
      </c>
      <c r="N54" s="56" t="n">
        <v>35.7558</v>
      </c>
      <c r="O54" s="56" t="n">
        <v>37.4587</v>
      </c>
      <c r="P54" s="56" t="n">
        <v>5428.41</v>
      </c>
      <c r="Q54" s="56" t="n">
        <v>7.6</v>
      </c>
      <c r="R54" s="57" t="n">
        <f aca="false">P54/3600</f>
        <v>1.507891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4</v>
      </c>
      <c r="J55" s="41" t="n">
        <f aca="false">H55/3600</f>
        <v>0.749494444444444</v>
      </c>
      <c r="L55" s="39" t="n">
        <v>1754.0264</v>
      </c>
      <c r="M55" s="40" t="n">
        <v>41.1127</v>
      </c>
      <c r="N55" s="40" t="n">
        <v>43.8142</v>
      </c>
      <c r="O55" s="40" t="n">
        <v>43.2252</v>
      </c>
      <c r="P55" s="40" t="n">
        <v>2688.71</v>
      </c>
      <c r="Q55" s="40" t="n">
        <v>4.4</v>
      </c>
      <c r="R55" s="41" t="n">
        <f aca="false">P55/3600</f>
        <v>0.74686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72</v>
      </c>
      <c r="J56" s="48" t="n">
        <f aca="false">H56/3600</f>
        <v>0.669702777777778</v>
      </c>
      <c r="L56" s="46" t="n">
        <v>870.9976</v>
      </c>
      <c r="M56" s="47" t="n">
        <v>37.1279</v>
      </c>
      <c r="N56" s="47" t="n">
        <v>40.9544</v>
      </c>
      <c r="O56" s="47" t="n">
        <v>39.9498</v>
      </c>
      <c r="P56" s="47" t="n">
        <v>2412.27</v>
      </c>
      <c r="Q56" s="47" t="n">
        <v>4.09</v>
      </c>
      <c r="R56" s="48" t="n">
        <f aca="false">P56/3600</f>
        <v>0.67007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4</v>
      </c>
      <c r="J57" s="48" t="n">
        <f aca="false">H57/3600</f>
        <v>0.610263888888889</v>
      </c>
      <c r="L57" s="46" t="n">
        <v>425.2216</v>
      </c>
      <c r="M57" s="47" t="n">
        <v>33.6055</v>
      </c>
      <c r="N57" s="47" t="n">
        <v>38.8447</v>
      </c>
      <c r="O57" s="47" t="n">
        <v>37.5833</v>
      </c>
      <c r="P57" s="47" t="n">
        <v>2166.66</v>
      </c>
      <c r="Q57" s="47" t="n">
        <v>3.14</v>
      </c>
      <c r="R57" s="48" t="n">
        <f aca="false">P57/3600</f>
        <v>0.6018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63</v>
      </c>
      <c r="J58" s="57" t="n">
        <f aca="false">H58/3600</f>
        <v>0.552344444444444</v>
      </c>
      <c r="L58" s="55" t="n">
        <v>214.8096</v>
      </c>
      <c r="M58" s="56" t="n">
        <v>30.6362</v>
      </c>
      <c r="N58" s="56" t="n">
        <v>37.3908</v>
      </c>
      <c r="O58" s="56" t="n">
        <v>35.8938</v>
      </c>
      <c r="P58" s="56" t="n">
        <v>1993.02</v>
      </c>
      <c r="Q58" s="56" t="n">
        <v>2.65</v>
      </c>
      <c r="R58" s="57" t="n">
        <f aca="false">P58/3600</f>
        <v>0.553616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68</v>
      </c>
      <c r="J59" s="41" t="n">
        <f aca="false">H59/3600</f>
        <v>0.874016666666667</v>
      </c>
      <c r="L59" s="39" t="n">
        <v>2175.8504</v>
      </c>
      <c r="M59" s="40" t="n">
        <v>38.4258</v>
      </c>
      <c r="N59" s="40" t="n">
        <v>42.8433</v>
      </c>
      <c r="O59" s="40" t="n">
        <v>43.9416</v>
      </c>
      <c r="P59" s="40" t="n">
        <v>3136.04</v>
      </c>
      <c r="Q59" s="40" t="n">
        <v>5.67</v>
      </c>
      <c r="R59" s="41" t="n">
        <f aca="false">P59/3600</f>
        <v>0.87112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5</v>
      </c>
      <c r="J60" s="48" t="n">
        <f aca="false">H60/3600</f>
        <v>0.729258333333333</v>
      </c>
      <c r="L60" s="46" t="n">
        <v>753.8728</v>
      </c>
      <c r="M60" s="47" t="n">
        <v>34.6087</v>
      </c>
      <c r="N60" s="47" t="n">
        <v>40.7624</v>
      </c>
      <c r="O60" s="47" t="n">
        <v>41.768</v>
      </c>
      <c r="P60" s="47" t="n">
        <v>2612.29</v>
      </c>
      <c r="Q60" s="47" t="n">
        <v>4.33</v>
      </c>
      <c r="R60" s="48" t="n">
        <f aca="false">P60/3600</f>
        <v>0.725636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8</v>
      </c>
      <c r="J61" s="48" t="n">
        <f aca="false">H61/3600</f>
        <v>0.640297222222222</v>
      </c>
      <c r="L61" s="46" t="n">
        <v>297.8616</v>
      </c>
      <c r="M61" s="47" t="n">
        <v>31.4124</v>
      </c>
      <c r="N61" s="47" t="n">
        <v>39.2723</v>
      </c>
      <c r="O61" s="47" t="n">
        <v>40.1371</v>
      </c>
      <c r="P61" s="47" t="n">
        <v>2298.09</v>
      </c>
      <c r="Q61" s="47" t="n">
        <v>3.68</v>
      </c>
      <c r="R61" s="48" t="n">
        <f aca="false">P61/3600</f>
        <v>0.638358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2.93</v>
      </c>
      <c r="J62" s="57" t="n">
        <f aca="false">H62/3600</f>
        <v>0.575322222222222</v>
      </c>
      <c r="L62" s="55" t="n">
        <v>127.4928</v>
      </c>
      <c r="M62" s="56" t="n">
        <v>28.4145</v>
      </c>
      <c r="N62" s="56" t="n">
        <v>38.3153</v>
      </c>
      <c r="O62" s="56" t="n">
        <v>39.0624</v>
      </c>
      <c r="P62" s="56" t="n">
        <v>2057.12</v>
      </c>
      <c r="Q62" s="56" t="n">
        <v>2.91</v>
      </c>
      <c r="R62" s="57" t="n">
        <f aca="false">P62/3600</f>
        <v>0.57142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2</v>
      </c>
      <c r="J63" s="41" t="n">
        <f aca="false">H63/3600</f>
        <v>0.720222222222222</v>
      </c>
      <c r="L63" s="39" t="n">
        <v>1908.2808</v>
      </c>
      <c r="M63" s="40" t="n">
        <v>38.1613</v>
      </c>
      <c r="N63" s="40" t="n">
        <v>40.8434</v>
      </c>
      <c r="O63" s="40" t="n">
        <v>41.5685</v>
      </c>
      <c r="P63" s="40" t="n">
        <v>2579.96</v>
      </c>
      <c r="Q63" s="40" t="n">
        <v>4.7</v>
      </c>
      <c r="R63" s="41" t="n">
        <f aca="false">P63/3600</f>
        <v>0.71665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62</v>
      </c>
      <c r="J64" s="48" t="n">
        <f aca="false">H64/3600</f>
        <v>0.610638888888889</v>
      </c>
      <c r="L64" s="46" t="n">
        <v>814.884</v>
      </c>
      <c r="M64" s="47" t="n">
        <v>34.3971</v>
      </c>
      <c r="N64" s="47" t="n">
        <v>38.0914</v>
      </c>
      <c r="O64" s="47" t="n">
        <v>38.6455</v>
      </c>
      <c r="P64" s="47" t="n">
        <v>2182.33</v>
      </c>
      <c r="Q64" s="47" t="n">
        <v>3.61</v>
      </c>
      <c r="R64" s="48" t="n">
        <f aca="false">P64/3600</f>
        <v>0.606202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8</v>
      </c>
      <c r="J65" s="48" t="n">
        <f aca="false">H65/3600</f>
        <v>0.530444444444444</v>
      </c>
      <c r="L65" s="46" t="n">
        <v>350.064</v>
      </c>
      <c r="M65" s="47" t="n">
        <v>30.9102</v>
      </c>
      <c r="N65" s="47" t="n">
        <v>36.0618</v>
      </c>
      <c r="O65" s="47" t="n">
        <v>36.5542</v>
      </c>
      <c r="P65" s="47" t="n">
        <v>1893.45</v>
      </c>
      <c r="Q65" s="47" t="n">
        <v>2.76</v>
      </c>
      <c r="R65" s="48" t="n">
        <f aca="false">P65/3600</f>
        <v>0.525958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7</v>
      </c>
      <c r="J66" s="57" t="n">
        <f aca="false">H66/3600</f>
        <v>0.472405555555556</v>
      </c>
      <c r="L66" s="55" t="n">
        <v>150.7928</v>
      </c>
      <c r="M66" s="56" t="n">
        <v>27.8789</v>
      </c>
      <c r="N66" s="56" t="n">
        <v>34.675</v>
      </c>
      <c r="O66" s="56" t="n">
        <v>35.1508</v>
      </c>
      <c r="P66" s="56" t="n">
        <v>1698.84</v>
      </c>
      <c r="Q66" s="56" t="n">
        <v>2.26</v>
      </c>
      <c r="R66" s="57" t="n">
        <f aca="false">P66/3600</f>
        <v>0.471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22</v>
      </c>
      <c r="J67" s="41" t="n">
        <f aca="false">H67/3600</f>
        <v>0.538894444444445</v>
      </c>
      <c r="L67" s="39" t="n">
        <v>1357.2368</v>
      </c>
      <c r="M67" s="40" t="n">
        <v>40.0696</v>
      </c>
      <c r="N67" s="40" t="n">
        <v>41.4152</v>
      </c>
      <c r="O67" s="40" t="n">
        <v>42.4573</v>
      </c>
      <c r="P67" s="40" t="n">
        <v>1915.9</v>
      </c>
      <c r="Q67" s="40" t="n">
        <v>3.21</v>
      </c>
      <c r="R67" s="41" t="n">
        <f aca="false">P67/3600</f>
        <v>0.53219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69</v>
      </c>
      <c r="J68" s="48" t="n">
        <f aca="false">H68/3600</f>
        <v>0.469413888888889</v>
      </c>
      <c r="L68" s="46" t="n">
        <v>645.9256</v>
      </c>
      <c r="M68" s="47" t="n">
        <v>35.9244</v>
      </c>
      <c r="N68" s="47" t="n">
        <v>38.504</v>
      </c>
      <c r="O68" s="47" t="n">
        <v>39.6869</v>
      </c>
      <c r="P68" s="47" t="n">
        <v>1687.28</v>
      </c>
      <c r="Q68" s="47" t="n">
        <v>2.72</v>
      </c>
      <c r="R68" s="48" t="n">
        <f aca="false">P68/3600</f>
        <v>0.46868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3</v>
      </c>
      <c r="J69" s="48" t="n">
        <f aca="false">H69/3600</f>
        <v>0.415652777777778</v>
      </c>
      <c r="L69" s="46" t="n">
        <v>303.5448</v>
      </c>
      <c r="M69" s="47" t="n">
        <v>32.2715</v>
      </c>
      <c r="N69" s="47" t="n">
        <v>36.4881</v>
      </c>
      <c r="O69" s="47" t="n">
        <v>37.5748</v>
      </c>
      <c r="P69" s="47" t="n">
        <v>1481.09</v>
      </c>
      <c r="Q69" s="47" t="n">
        <v>2.14</v>
      </c>
      <c r="R69" s="48" t="n">
        <f aca="false">P69/3600</f>
        <v>0.411413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6</v>
      </c>
      <c r="J70" s="57" t="n">
        <f aca="false">H70/3600</f>
        <v>0.364966666666667</v>
      </c>
      <c r="L70" s="55" t="n">
        <v>146.2696</v>
      </c>
      <c r="M70" s="56" t="n">
        <v>29.3968</v>
      </c>
      <c r="N70" s="56" t="n">
        <v>35.0189</v>
      </c>
      <c r="O70" s="56" t="n">
        <v>36.0845</v>
      </c>
      <c r="P70" s="56" t="n">
        <v>1308.26</v>
      </c>
      <c r="Q70" s="56" t="n">
        <v>1.76</v>
      </c>
      <c r="R70" s="57" t="n">
        <f aca="false">P70/3600</f>
        <v>0.36340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7.98</v>
      </c>
      <c r="J71" s="41" t="n">
        <f aca="false">H71/3600</f>
        <v>5.18230555555556</v>
      </c>
      <c r="L71" s="39" t="n">
        <v>2033.0328</v>
      </c>
      <c r="M71" s="40" t="n">
        <v>43.7019</v>
      </c>
      <c r="N71" s="40" t="n">
        <v>47.0935</v>
      </c>
      <c r="O71" s="40" t="n">
        <v>48.0545</v>
      </c>
      <c r="P71" s="40" t="n">
        <v>18609.74</v>
      </c>
      <c r="Q71" s="40" t="n">
        <v>28.01</v>
      </c>
      <c r="R71" s="41" t="n">
        <f aca="false">P71/3600</f>
        <v>5.1693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2.97</v>
      </c>
      <c r="J72" s="48" t="n">
        <f aca="false">H72/3600</f>
        <v>4.73261666666667</v>
      </c>
      <c r="L72" s="46" t="n">
        <v>736.1032</v>
      </c>
      <c r="M72" s="47" t="n">
        <v>41.4161</v>
      </c>
      <c r="N72" s="47" t="n">
        <v>45.7124</v>
      </c>
      <c r="O72" s="47" t="n">
        <v>46.3438</v>
      </c>
      <c r="P72" s="47" t="n">
        <v>17038.53</v>
      </c>
      <c r="Q72" s="47" t="n">
        <v>22.92</v>
      </c>
      <c r="R72" s="48" t="n">
        <f aca="false">P72/3600</f>
        <v>4.73292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38</v>
      </c>
      <c r="J73" s="48" t="n">
        <f aca="false">H73/3600</f>
        <v>4.52254166666667</v>
      </c>
      <c r="L73" s="46" t="n">
        <v>354.8496</v>
      </c>
      <c r="M73" s="47" t="n">
        <v>38.899</v>
      </c>
      <c r="N73" s="47" t="n">
        <v>44.3638</v>
      </c>
      <c r="O73" s="47" t="n">
        <v>44.7473</v>
      </c>
      <c r="P73" s="47" t="n">
        <v>16315.19</v>
      </c>
      <c r="Q73" s="47" t="n">
        <v>20.35</v>
      </c>
      <c r="R73" s="48" t="n">
        <f aca="false">P73/3600</f>
        <v>4.531997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14</v>
      </c>
      <c r="J74" s="57" t="n">
        <f aca="false">H74/3600</f>
        <v>4.36674166666667</v>
      </c>
      <c r="L74" s="55" t="n">
        <v>188.7832</v>
      </c>
      <c r="M74" s="56" t="n">
        <v>36.1453</v>
      </c>
      <c r="N74" s="56" t="n">
        <v>43.2239</v>
      </c>
      <c r="O74" s="56" t="n">
        <v>43.4808</v>
      </c>
      <c r="P74" s="56" t="n">
        <v>15684.07</v>
      </c>
      <c r="Q74" s="56" t="n">
        <v>18.19</v>
      </c>
      <c r="R74" s="57" t="n">
        <f aca="false">P74/3600</f>
        <v>4.35668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31</v>
      </c>
      <c r="J75" s="41" t="n">
        <f aca="false">H75/3600</f>
        <v>5.27622222222222</v>
      </c>
      <c r="L75" s="39" t="n">
        <v>2710.5224</v>
      </c>
      <c r="M75" s="40" t="n">
        <v>43.565</v>
      </c>
      <c r="N75" s="40" t="n">
        <v>48.6676</v>
      </c>
      <c r="O75" s="40" t="n">
        <v>48.3516</v>
      </c>
      <c r="P75" s="40" t="n">
        <v>18950.12</v>
      </c>
      <c r="Q75" s="40" t="n">
        <v>28.34</v>
      </c>
      <c r="R75" s="41" t="n">
        <f aca="false">P75/3600</f>
        <v>5.26392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3.91</v>
      </c>
      <c r="J76" s="48" t="n">
        <f aca="false">H76/3600</f>
        <v>4.80803333333333</v>
      </c>
      <c r="L76" s="46" t="n">
        <v>885.2352</v>
      </c>
      <c r="M76" s="47" t="n">
        <v>41.2543</v>
      </c>
      <c r="N76" s="47" t="n">
        <v>47.1563</v>
      </c>
      <c r="O76" s="47" t="n">
        <v>46.4137</v>
      </c>
      <c r="P76" s="47" t="n">
        <v>17271.65</v>
      </c>
      <c r="Q76" s="47" t="n">
        <v>23.75</v>
      </c>
      <c r="R76" s="48" t="n">
        <f aca="false">P76/3600</f>
        <v>4.797680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5</v>
      </c>
      <c r="J77" s="48" t="n">
        <f aca="false">H77/3600</f>
        <v>4.56315277777778</v>
      </c>
      <c r="L77" s="46" t="n">
        <v>417.2608</v>
      </c>
      <c r="M77" s="47" t="n">
        <v>38.6837</v>
      </c>
      <c r="N77" s="47" t="n">
        <v>45.9286</v>
      </c>
      <c r="O77" s="47" t="n">
        <v>44.3569</v>
      </c>
      <c r="P77" s="47" t="n">
        <v>16440.42</v>
      </c>
      <c r="Q77" s="47" t="n">
        <v>21.36</v>
      </c>
      <c r="R77" s="48" t="n">
        <f aca="false">P77/3600</f>
        <v>4.56678333333333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46</v>
      </c>
      <c r="J78" s="57" t="n">
        <f aca="false">H78/3600</f>
        <v>4.3999</v>
      </c>
      <c r="L78" s="55" t="n">
        <v>222.6096</v>
      </c>
      <c r="M78" s="56" t="n">
        <v>35.7067</v>
      </c>
      <c r="N78" s="56" t="n">
        <v>45.0955</v>
      </c>
      <c r="O78" s="56" t="n">
        <v>43.0299</v>
      </c>
      <c r="P78" s="56" t="n">
        <v>15821.25</v>
      </c>
      <c r="Q78" s="56" t="n">
        <v>19.41</v>
      </c>
      <c r="R78" s="57" t="n">
        <f aca="false">P78/3600</f>
        <v>4.394791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85</v>
      </c>
      <c r="J79" s="41" t="n">
        <f aca="false">H79/3600</f>
        <v>5.29481944444444</v>
      </c>
      <c r="L79" s="39" t="n">
        <v>2325.9872</v>
      </c>
      <c r="M79" s="40" t="n">
        <v>43.4519</v>
      </c>
      <c r="N79" s="40" t="n">
        <v>48.4755</v>
      </c>
      <c r="O79" s="40" t="n">
        <v>48.6924</v>
      </c>
      <c r="P79" s="40" t="n">
        <v>19004.18</v>
      </c>
      <c r="Q79" s="40" t="n">
        <v>27.78</v>
      </c>
      <c r="R79" s="41" t="n">
        <f aca="false">P79/3600</f>
        <v>5.278938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37</v>
      </c>
      <c r="J80" s="48" t="n">
        <f aca="false">H80/3600</f>
        <v>4.79240833333333</v>
      </c>
      <c r="L80" s="46" t="n">
        <v>732.912</v>
      </c>
      <c r="M80" s="47" t="n">
        <v>41.0353</v>
      </c>
      <c r="N80" s="47" t="n">
        <v>46.5683</v>
      </c>
      <c r="O80" s="47" t="n">
        <v>46.723</v>
      </c>
      <c r="P80" s="47" t="n">
        <v>17257.4</v>
      </c>
      <c r="Q80" s="47" t="n">
        <v>24.2</v>
      </c>
      <c r="R80" s="48" t="n">
        <f aca="false">P80/3600</f>
        <v>4.793722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54</v>
      </c>
      <c r="J81" s="48" t="n">
        <f aca="false">H81/3600</f>
        <v>4.53771388888889</v>
      </c>
      <c r="L81" s="46" t="n">
        <v>322.968</v>
      </c>
      <c r="M81" s="47" t="n">
        <v>38.4625</v>
      </c>
      <c r="N81" s="47" t="n">
        <v>44.9074</v>
      </c>
      <c r="O81" s="47" t="n">
        <v>44.9114</v>
      </c>
      <c r="P81" s="47" t="n">
        <v>16342.02</v>
      </c>
      <c r="Q81" s="47" t="n">
        <v>21.48</v>
      </c>
      <c r="R81" s="48" t="n">
        <f aca="false">P81/3600</f>
        <v>4.53945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49</v>
      </c>
      <c r="J82" s="57" t="n">
        <f aca="false">H82/3600</f>
        <v>4.36948888888889</v>
      </c>
      <c r="L82" s="55" t="n">
        <v>168.3448</v>
      </c>
      <c r="M82" s="56" t="n">
        <v>35.7696</v>
      </c>
      <c r="N82" s="56" t="n">
        <v>43.5413</v>
      </c>
      <c r="O82" s="56" t="n">
        <v>43.5385</v>
      </c>
      <c r="P82" s="56" t="n">
        <v>15708.56</v>
      </c>
      <c r="Q82" s="56" t="n">
        <v>18.34</v>
      </c>
      <c r="R82" s="57" t="n">
        <f aca="false">P82/3600</f>
        <v>4.36348888888889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 t="n">
        <v>3878.4928</v>
      </c>
      <c r="M83" s="67" t="n">
        <v>40.5127</v>
      </c>
      <c r="N83" s="67" t="n">
        <v>42.7994</v>
      </c>
      <c r="O83" s="67" t="n">
        <v>43.3651</v>
      </c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 t="n">
        <v>1831.8384</v>
      </c>
      <c r="M84" s="78" t="n">
        <v>37.185</v>
      </c>
      <c r="N84" s="78" t="n">
        <v>39.965</v>
      </c>
      <c r="O84" s="78" t="n">
        <v>40.2686</v>
      </c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 t="n">
        <v>889.5</v>
      </c>
      <c r="M85" s="78" t="n">
        <v>34.1917</v>
      </c>
      <c r="N85" s="78" t="n">
        <v>37.6785</v>
      </c>
      <c r="O85" s="78" t="n">
        <v>37.841</v>
      </c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 t="n">
        <v>463.812</v>
      </c>
      <c r="M86" s="85" t="n">
        <v>31.5553</v>
      </c>
      <c r="N86" s="85" t="n">
        <v>35.9786</v>
      </c>
      <c r="O86" s="85" t="n">
        <v>36.1001</v>
      </c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 t="n">
        <v>5817.5304</v>
      </c>
      <c r="M87" s="67" t="n">
        <v>42.9704</v>
      </c>
      <c r="N87" s="67" t="n">
        <v>45.6151</v>
      </c>
      <c r="O87" s="67" t="n">
        <v>45.8969</v>
      </c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 t="n">
        <v>2893.8442</v>
      </c>
      <c r="M88" s="78" t="n">
        <v>38.9081</v>
      </c>
      <c r="N88" s="78" t="n">
        <v>42.5704</v>
      </c>
      <c r="O88" s="78" t="n">
        <v>42.8475</v>
      </c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 t="n">
        <v>1377.8976</v>
      </c>
      <c r="M89" s="78" t="n">
        <v>35.1238</v>
      </c>
      <c r="N89" s="78" t="n">
        <v>40.3159</v>
      </c>
      <c r="O89" s="78" t="n">
        <v>40.2058</v>
      </c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 t="n">
        <v>630.7891</v>
      </c>
      <c r="M90" s="85" t="n">
        <v>31.8075</v>
      </c>
      <c r="N90" s="85" t="n">
        <v>38.8074</v>
      </c>
      <c r="O90" s="85" t="n">
        <v>38.124</v>
      </c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 t="n">
        <v>353.3696</v>
      </c>
      <c r="M91" s="67" t="n">
        <v>46.9836</v>
      </c>
      <c r="N91" s="67" t="n">
        <v>44.8176</v>
      </c>
      <c r="O91" s="67" t="n">
        <v>44.8713</v>
      </c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 t="n">
        <v>258.2032</v>
      </c>
      <c r="M92" s="78" t="n">
        <v>42.6763</v>
      </c>
      <c r="N92" s="78" t="n">
        <v>41.0171</v>
      </c>
      <c r="O92" s="78" t="n">
        <v>41.213</v>
      </c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 t="n">
        <v>191.1688</v>
      </c>
      <c r="M93" s="78" t="n">
        <v>38.0653</v>
      </c>
      <c r="N93" s="78" t="n">
        <v>38.9557</v>
      </c>
      <c r="O93" s="78" t="n">
        <v>39.184</v>
      </c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 t="n">
        <v>137.1696</v>
      </c>
      <c r="M94" s="85" t="n">
        <v>33.3032</v>
      </c>
      <c r="N94" s="85" t="n">
        <v>37.8745</v>
      </c>
      <c r="O94" s="85" t="n">
        <v>37.9313</v>
      </c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 t="n">
        <v>706.5267</v>
      </c>
      <c r="M95" s="67" t="n">
        <v>48.8488</v>
      </c>
      <c r="N95" s="67" t="n">
        <v>52.3543</v>
      </c>
      <c r="O95" s="67" t="n">
        <v>53.3731</v>
      </c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 t="n">
        <v>415.3309</v>
      </c>
      <c r="M96" s="78" t="n">
        <v>45.1491</v>
      </c>
      <c r="N96" s="78" t="n">
        <v>49.1065</v>
      </c>
      <c r="O96" s="78" t="n">
        <v>50.3133</v>
      </c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 t="n">
        <v>246.951</v>
      </c>
      <c r="M97" s="78" t="n">
        <v>41.4704</v>
      </c>
      <c r="N97" s="78" t="n">
        <v>46.6463</v>
      </c>
      <c r="O97" s="78" t="n">
        <v>47.7648</v>
      </c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 t="n">
        <v>153.6982</v>
      </c>
      <c r="M98" s="85" t="n">
        <v>37.7922</v>
      </c>
      <c r="N98" s="85" t="n">
        <v>44.6156</v>
      </c>
      <c r="O98" s="85" t="n">
        <v>45.9352</v>
      </c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4815824455717</v>
      </c>
      <c r="J106" s="90" t="n">
        <f aca="false">GEOMEAN(J3:J98)</f>
        <v>2.90540991004074</v>
      </c>
      <c r="Q106" s="90" t="n">
        <f aca="false">GEOMEAN(Q3:Q98)</f>
        <v>15.4311657835538</v>
      </c>
      <c r="R106" s="90" t="n">
        <f aca="false">GEOMEAN(R3:R98)</f>
        <v>2.8980012842741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6743442590891</v>
      </c>
      <c r="R107" s="91" t="n">
        <f aca="false">R106/J106</f>
        <v>0.99745005834083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60302777777778</v>
      </c>
      <c r="J108" s="90" t="n">
        <f aca="false">SUM(J3:J98)</f>
        <v>306.504194444444</v>
      </c>
      <c r="Q108" s="90" t="n">
        <f aca="false">SUM(Q3:Q98)/3600</f>
        <v>0.458947222222222</v>
      </c>
      <c r="R108" s="90" t="n">
        <f aca="false">SUM(R3:R98)</f>
        <v>305.909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30.15</v>
      </c>
      <c r="J19" s="41" t="n">
        <f aca="false">H19/3600</f>
        <v>6.24160555555556</v>
      </c>
      <c r="L19" s="39" t="n">
        <v>5596.884</v>
      </c>
      <c r="M19" s="40" t="n">
        <v>41.631</v>
      </c>
      <c r="N19" s="40" t="n">
        <v>43.3524</v>
      </c>
      <c r="O19" s="40" t="n">
        <v>44.8374</v>
      </c>
      <c r="P19" s="40" t="n">
        <v>22436.05</v>
      </c>
      <c r="Q19" s="40" t="n">
        <v>30.84</v>
      </c>
      <c r="R19" s="41" t="n">
        <f aca="false">P19/3600</f>
        <v>6.2322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6.07</v>
      </c>
      <c r="J20" s="48" t="n">
        <f aca="false">H20/3600</f>
        <v>5.57107222222222</v>
      </c>
      <c r="L20" s="46" t="n">
        <v>2588.1224</v>
      </c>
      <c r="M20" s="47" t="n">
        <v>39.5973</v>
      </c>
      <c r="N20" s="47" t="n">
        <v>41.8494</v>
      </c>
      <c r="O20" s="47" t="n">
        <v>42.9962</v>
      </c>
      <c r="P20" s="47" t="n">
        <v>20003.38</v>
      </c>
      <c r="Q20" s="47" t="n">
        <v>26.67</v>
      </c>
      <c r="R20" s="48" t="n">
        <f aca="false">P20/3600</f>
        <v>5.5564944444444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27</v>
      </c>
      <c r="J21" s="48" t="n">
        <f aca="false">H21/3600</f>
        <v>5.02110555555556</v>
      </c>
      <c r="L21" s="46" t="n">
        <v>1252.1232</v>
      </c>
      <c r="M21" s="47" t="n">
        <v>37.1017</v>
      </c>
      <c r="N21" s="47" t="n">
        <v>40.6679</v>
      </c>
      <c r="O21" s="47" t="n">
        <v>41.7617</v>
      </c>
      <c r="P21" s="47" t="n">
        <v>18042.28</v>
      </c>
      <c r="Q21" s="47" t="n">
        <v>23.64</v>
      </c>
      <c r="R21" s="48" t="n">
        <f aca="false">P21/3600</f>
        <v>5.01174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1.04</v>
      </c>
      <c r="J22" s="57" t="n">
        <f aca="false">H22/3600</f>
        <v>4.58657222222222</v>
      </c>
      <c r="L22" s="55" t="n">
        <v>616.664</v>
      </c>
      <c r="M22" s="56" t="n">
        <v>34.5484</v>
      </c>
      <c r="N22" s="56" t="n">
        <v>39.8414</v>
      </c>
      <c r="O22" s="56" t="n">
        <v>41.0241</v>
      </c>
      <c r="P22" s="56" t="n">
        <v>16475.7</v>
      </c>
      <c r="Q22" s="56" t="n">
        <v>25.68</v>
      </c>
      <c r="R22" s="57" t="n">
        <f aca="false">P22/3600</f>
        <v>4.576583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1.39</v>
      </c>
      <c r="J23" s="41" t="n">
        <f aca="false">H23/3600</f>
        <v>6.06209722222222</v>
      </c>
      <c r="L23" s="39" t="n">
        <v>8320.072</v>
      </c>
      <c r="M23" s="40" t="n">
        <v>39.8639</v>
      </c>
      <c r="N23" s="40" t="n">
        <v>42.0297</v>
      </c>
      <c r="O23" s="40" t="n">
        <v>43.1567</v>
      </c>
      <c r="P23" s="40" t="n">
        <v>21691.22</v>
      </c>
      <c r="Q23" s="40" t="n">
        <v>31.74</v>
      </c>
      <c r="R23" s="41" t="n">
        <f aca="false">P23/3600</f>
        <v>6.02533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5.11</v>
      </c>
      <c r="J24" s="48" t="n">
        <f aca="false">H24/3600</f>
        <v>5.20571111111111</v>
      </c>
      <c r="L24" s="46" t="n">
        <v>3349.3728</v>
      </c>
      <c r="M24" s="47" t="n">
        <v>36.9937</v>
      </c>
      <c r="N24" s="47" t="n">
        <v>39.9832</v>
      </c>
      <c r="O24" s="47" t="n">
        <v>40.9804</v>
      </c>
      <c r="P24" s="47" t="n">
        <v>18743.51</v>
      </c>
      <c r="Q24" s="47" t="n">
        <v>25.49</v>
      </c>
      <c r="R24" s="48" t="n">
        <f aca="false">P24/3600</f>
        <v>5.206530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66</v>
      </c>
      <c r="J25" s="48" t="n">
        <f aca="false">H25/3600</f>
        <v>4.67137777777778</v>
      </c>
      <c r="L25" s="46" t="n">
        <v>1432.876</v>
      </c>
      <c r="M25" s="47" t="n">
        <v>34.222</v>
      </c>
      <c r="N25" s="47" t="n">
        <v>38.3911</v>
      </c>
      <c r="O25" s="47" t="n">
        <v>39.6042</v>
      </c>
      <c r="P25" s="47" t="n">
        <v>16770.86</v>
      </c>
      <c r="Q25" s="47" t="n">
        <v>22.01</v>
      </c>
      <c r="R25" s="48" t="n">
        <f aca="false">P25/3600</f>
        <v>4.658572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56</v>
      </c>
      <c r="J26" s="57" t="n">
        <f aca="false">H26/3600</f>
        <v>4.29323055555556</v>
      </c>
      <c r="L26" s="55" t="n">
        <v>625.7944</v>
      </c>
      <c r="M26" s="56" t="n">
        <v>31.6216</v>
      </c>
      <c r="N26" s="56" t="n">
        <v>37.2925</v>
      </c>
      <c r="O26" s="56" t="n">
        <v>38.8475</v>
      </c>
      <c r="P26" s="56" t="n">
        <v>15353.97</v>
      </c>
      <c r="Q26" s="56" t="n">
        <v>19.87</v>
      </c>
      <c r="R26" s="57" t="n">
        <f aca="false">P26/3600</f>
        <v>4.26499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6</v>
      </c>
      <c r="J27" s="41" t="n">
        <f aca="false">H27/3600</f>
        <v>11.9406583333333</v>
      </c>
      <c r="L27" s="39" t="n">
        <v>20121.5584</v>
      </c>
      <c r="M27" s="40" t="n">
        <v>38.6229</v>
      </c>
      <c r="N27" s="40" t="n">
        <v>40.1826</v>
      </c>
      <c r="O27" s="40" t="n">
        <v>43.418</v>
      </c>
      <c r="P27" s="40" t="n">
        <v>42921.14</v>
      </c>
      <c r="Q27" s="40" t="n">
        <v>61.87</v>
      </c>
      <c r="R27" s="41" t="n">
        <f aca="false">P27/3600</f>
        <v>11.9225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7.18</v>
      </c>
      <c r="J28" s="48" t="n">
        <f aca="false">H28/3600</f>
        <v>10.0534361111111</v>
      </c>
      <c r="L28" s="46" t="n">
        <v>6174.3968</v>
      </c>
      <c r="M28" s="47" t="n">
        <v>36.7172</v>
      </c>
      <c r="N28" s="47" t="n">
        <v>39.0253</v>
      </c>
      <c r="O28" s="47" t="n">
        <v>41.5998</v>
      </c>
      <c r="P28" s="47" t="n">
        <v>36170.88</v>
      </c>
      <c r="Q28" s="47" t="n">
        <v>48.2</v>
      </c>
      <c r="R28" s="48" t="n">
        <f aca="false">P28/3600</f>
        <v>10.04746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97</v>
      </c>
      <c r="J29" s="48" t="n">
        <f aca="false">H29/3600</f>
        <v>9.174475</v>
      </c>
      <c r="L29" s="46" t="n">
        <v>2842.636</v>
      </c>
      <c r="M29" s="47" t="n">
        <v>34.5989</v>
      </c>
      <c r="N29" s="47" t="n">
        <v>38.1419</v>
      </c>
      <c r="O29" s="47" t="n">
        <v>40.0904</v>
      </c>
      <c r="P29" s="47" t="n">
        <v>33017.87</v>
      </c>
      <c r="Q29" s="47" t="n">
        <v>42.88</v>
      </c>
      <c r="R29" s="48" t="n">
        <f aca="false">P29/3600</f>
        <v>9.171630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8.22</v>
      </c>
      <c r="J30" s="57" t="n">
        <f aca="false">H30/3600</f>
        <v>8.53323611111111</v>
      </c>
      <c r="L30" s="55" t="n">
        <v>1422.2328</v>
      </c>
      <c r="M30" s="56" t="n">
        <v>32.3054</v>
      </c>
      <c r="N30" s="56" t="n">
        <v>37.4533</v>
      </c>
      <c r="O30" s="56" t="n">
        <v>38.9263</v>
      </c>
      <c r="P30" s="56" t="n">
        <v>30730.11</v>
      </c>
      <c r="Q30" s="56" t="n">
        <v>38.95</v>
      </c>
      <c r="R30" s="57" t="n">
        <f aca="false">P30/3600</f>
        <v>8.53614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7.45</v>
      </c>
      <c r="J31" s="41" t="n">
        <f aca="false">H31/3600</f>
        <v>14.2797777777778</v>
      </c>
      <c r="L31" s="39" t="n">
        <v>20456.8656</v>
      </c>
      <c r="M31" s="40" t="n">
        <v>39.3458</v>
      </c>
      <c r="N31" s="40" t="n">
        <v>43.7954</v>
      </c>
      <c r="O31" s="40" t="n">
        <v>45.098</v>
      </c>
      <c r="P31" s="40" t="n">
        <v>51286.5</v>
      </c>
      <c r="Q31" s="40" t="n">
        <v>68.65</v>
      </c>
      <c r="R31" s="41" t="n">
        <f aca="false">P31/3600</f>
        <v>14.246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6.01</v>
      </c>
      <c r="J32" s="48" t="n">
        <f aca="false">H32/3600</f>
        <v>12.2110666666667</v>
      </c>
      <c r="L32" s="46" t="n">
        <v>7339.3984</v>
      </c>
      <c r="M32" s="47" t="n">
        <v>37.4894</v>
      </c>
      <c r="N32" s="47" t="n">
        <v>42.4975</v>
      </c>
      <c r="O32" s="47" t="n">
        <v>43.1179</v>
      </c>
      <c r="P32" s="47" t="n">
        <v>43862.48</v>
      </c>
      <c r="Q32" s="47" t="n">
        <v>57.61</v>
      </c>
      <c r="R32" s="48" t="n">
        <f aca="false">P32/3600</f>
        <v>12.1840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28</v>
      </c>
      <c r="J33" s="48" t="n">
        <f aca="false">H33/3600</f>
        <v>10.9086888888889</v>
      </c>
      <c r="L33" s="46" t="n">
        <v>3436.1128</v>
      </c>
      <c r="M33" s="47" t="n">
        <v>35.5345</v>
      </c>
      <c r="N33" s="47" t="n">
        <v>41.2593</v>
      </c>
      <c r="O33" s="47" t="n">
        <v>41.3266</v>
      </c>
      <c r="P33" s="47" t="n">
        <v>39283.73</v>
      </c>
      <c r="Q33" s="47" t="n">
        <v>50.53</v>
      </c>
      <c r="R33" s="48" t="n">
        <f aca="false">P33/3600</f>
        <v>10.9121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5.08</v>
      </c>
      <c r="J34" s="57" t="n">
        <f aca="false">H34/3600</f>
        <v>9.98216388888889</v>
      </c>
      <c r="L34" s="55" t="n">
        <v>1754.436</v>
      </c>
      <c r="M34" s="56" t="n">
        <v>33.4375</v>
      </c>
      <c r="N34" s="56" t="n">
        <v>40.3147</v>
      </c>
      <c r="O34" s="56" t="n">
        <v>39.9567</v>
      </c>
      <c r="P34" s="56" t="n">
        <v>35771.94</v>
      </c>
      <c r="Q34" s="56" t="n">
        <v>46.13</v>
      </c>
      <c r="R34" s="57" t="n">
        <f aca="false">P34/3600</f>
        <v>9.9366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3.57</v>
      </c>
      <c r="J35" s="41" t="n">
        <f aca="false">H35/3600</f>
        <v>16.5983361111111</v>
      </c>
      <c r="L35" s="39" t="n">
        <v>49427.0184</v>
      </c>
      <c r="M35" s="40" t="n">
        <v>37.8529</v>
      </c>
      <c r="N35" s="40" t="n">
        <v>42.1215</v>
      </c>
      <c r="O35" s="40" t="n">
        <v>44.2336</v>
      </c>
      <c r="P35" s="40" t="n">
        <v>59606.67</v>
      </c>
      <c r="Q35" s="40" t="n">
        <v>95</v>
      </c>
      <c r="R35" s="41" t="n">
        <f aca="false">P35/3600</f>
        <v>16.557408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94</v>
      </c>
      <c r="J36" s="48" t="n">
        <f aca="false">H36/3600</f>
        <v>12.2902638888889</v>
      </c>
      <c r="L36" s="46" t="n">
        <v>7661.916</v>
      </c>
      <c r="M36" s="47" t="n">
        <v>35.3482</v>
      </c>
      <c r="N36" s="47" t="n">
        <v>40.6647</v>
      </c>
      <c r="O36" s="47" t="n">
        <v>43.0109</v>
      </c>
      <c r="P36" s="47" t="n">
        <v>44108.48</v>
      </c>
      <c r="Q36" s="47" t="n">
        <v>58.9</v>
      </c>
      <c r="R36" s="48" t="n">
        <f aca="false">P36/3600</f>
        <v>12.25235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99</v>
      </c>
      <c r="J37" s="48" t="n">
        <f aca="false">H37/3600</f>
        <v>10.8186527777778</v>
      </c>
      <c r="L37" s="46" t="n">
        <v>2107.668</v>
      </c>
      <c r="M37" s="47" t="n">
        <v>33.5741</v>
      </c>
      <c r="N37" s="47" t="n">
        <v>39.4567</v>
      </c>
      <c r="O37" s="47" t="n">
        <v>42.0484</v>
      </c>
      <c r="P37" s="47" t="n">
        <v>38811.62</v>
      </c>
      <c r="Q37" s="47" t="n">
        <v>48.94</v>
      </c>
      <c r="R37" s="48" t="n">
        <f aca="false">P37/3600</f>
        <v>10.7810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4.12</v>
      </c>
      <c r="J38" s="57" t="n">
        <f aca="false">H38/3600</f>
        <v>10.1299972222222</v>
      </c>
      <c r="L38" s="55" t="n">
        <v>867.9424</v>
      </c>
      <c r="M38" s="56" t="n">
        <v>31.4372</v>
      </c>
      <c r="N38" s="56" t="n">
        <v>38.5952</v>
      </c>
      <c r="O38" s="56" t="n">
        <v>41.2976</v>
      </c>
      <c r="P38" s="56" t="n">
        <v>36592.29</v>
      </c>
      <c r="Q38" s="56" t="n">
        <v>44.99</v>
      </c>
      <c r="R38" s="57" t="n">
        <f aca="false">P38/3600</f>
        <v>10.16452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62</v>
      </c>
      <c r="J39" s="41" t="n">
        <f aca="false">H39/3600</f>
        <v>2.44810555555556</v>
      </c>
      <c r="L39" s="39" t="n">
        <v>3888.92</v>
      </c>
      <c r="M39" s="40" t="n">
        <v>40.1225</v>
      </c>
      <c r="N39" s="40" t="n">
        <v>42.9057</v>
      </c>
      <c r="O39" s="40" t="n">
        <v>43.5106</v>
      </c>
      <c r="P39" s="40" t="n">
        <v>8788.94</v>
      </c>
      <c r="Q39" s="40" t="n">
        <v>12.82</v>
      </c>
      <c r="R39" s="41" t="n">
        <f aca="false">P39/3600</f>
        <v>2.44137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1.02</v>
      </c>
      <c r="J40" s="48" t="n">
        <f aca="false">H40/3600</f>
        <v>2.18326944444444</v>
      </c>
      <c r="L40" s="46" t="n">
        <v>1838.8728</v>
      </c>
      <c r="M40" s="47" t="n">
        <v>36.8869</v>
      </c>
      <c r="N40" s="47" t="n">
        <v>40.5393</v>
      </c>
      <c r="O40" s="47" t="n">
        <v>40.9217</v>
      </c>
      <c r="P40" s="47" t="n">
        <v>7826.82</v>
      </c>
      <c r="Q40" s="47" t="n">
        <v>11.24</v>
      </c>
      <c r="R40" s="48" t="n">
        <f aca="false">P40/3600</f>
        <v>2.1741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44</v>
      </c>
      <c r="J41" s="48" t="n">
        <f aca="false">H41/3600</f>
        <v>1.96478888888889</v>
      </c>
      <c r="L41" s="46" t="n">
        <v>883.3144</v>
      </c>
      <c r="M41" s="47" t="n">
        <v>34.0689</v>
      </c>
      <c r="N41" s="47" t="n">
        <v>38.623</v>
      </c>
      <c r="O41" s="47" t="n">
        <v>38.8296</v>
      </c>
      <c r="P41" s="47" t="n">
        <v>7058.8</v>
      </c>
      <c r="Q41" s="47" t="n">
        <v>9.62</v>
      </c>
      <c r="R41" s="48" t="n">
        <f aca="false">P41/3600</f>
        <v>1.96077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35</v>
      </c>
      <c r="J42" s="57" t="n">
        <f aca="false">H42/3600</f>
        <v>1.79328333333333</v>
      </c>
      <c r="L42" s="55" t="n">
        <v>451.4168</v>
      </c>
      <c r="M42" s="56" t="n">
        <v>31.6538</v>
      </c>
      <c r="N42" s="56" t="n">
        <v>37.1066</v>
      </c>
      <c r="O42" s="56" t="n">
        <v>37.2393</v>
      </c>
      <c r="P42" s="56" t="n">
        <v>6445.3</v>
      </c>
      <c r="Q42" s="56" t="n">
        <v>8.47</v>
      </c>
      <c r="R42" s="57" t="n">
        <f aca="false">P42/3600</f>
        <v>1.790361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16</v>
      </c>
      <c r="J43" s="41" t="n">
        <f aca="false">H43/3600</f>
        <v>3.05972222222222</v>
      </c>
      <c r="L43" s="39" t="n">
        <v>4379.7912</v>
      </c>
      <c r="M43" s="40" t="n">
        <v>40.0763</v>
      </c>
      <c r="N43" s="40" t="n">
        <v>43.2217</v>
      </c>
      <c r="O43" s="40" t="n">
        <v>44.6161</v>
      </c>
      <c r="P43" s="40" t="n">
        <v>10943.74</v>
      </c>
      <c r="Q43" s="40" t="n">
        <v>14.33</v>
      </c>
      <c r="R43" s="41" t="n">
        <f aca="false">P43/3600</f>
        <v>3.03992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88</v>
      </c>
      <c r="J44" s="48" t="n">
        <f aca="false">H44/3600</f>
        <v>2.68881666666667</v>
      </c>
      <c r="L44" s="46" t="n">
        <v>1964.1032</v>
      </c>
      <c r="M44" s="47" t="n">
        <v>37.2504</v>
      </c>
      <c r="N44" s="47" t="n">
        <v>41.2187</v>
      </c>
      <c r="O44" s="47" t="n">
        <v>42.3271</v>
      </c>
      <c r="P44" s="47" t="n">
        <v>9677.24</v>
      </c>
      <c r="Q44" s="47" t="n">
        <v>12.07</v>
      </c>
      <c r="R44" s="48" t="n">
        <f aca="false">P44/3600</f>
        <v>2.68812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4</v>
      </c>
      <c r="J45" s="48" t="n">
        <f aca="false">H45/3600</f>
        <v>2.43559166666667</v>
      </c>
      <c r="L45" s="46" t="n">
        <v>956.1448</v>
      </c>
      <c r="M45" s="47" t="n">
        <v>34.3368</v>
      </c>
      <c r="N45" s="47" t="n">
        <v>39.5349</v>
      </c>
      <c r="O45" s="47" t="n">
        <v>40.4655</v>
      </c>
      <c r="P45" s="47" t="n">
        <v>8722</v>
      </c>
      <c r="Q45" s="47" t="n">
        <v>10.58</v>
      </c>
      <c r="R45" s="48" t="n">
        <f aca="false">P45/3600</f>
        <v>2.42277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36</v>
      </c>
      <c r="J46" s="57" t="n">
        <f aca="false">H46/3600</f>
        <v>2.24344722222222</v>
      </c>
      <c r="L46" s="55" t="n">
        <v>488.5248</v>
      </c>
      <c r="M46" s="56" t="n">
        <v>31.4811</v>
      </c>
      <c r="N46" s="56" t="n">
        <v>38.2696</v>
      </c>
      <c r="O46" s="56" t="n">
        <v>39.1041</v>
      </c>
      <c r="P46" s="56" t="n">
        <v>8052.74</v>
      </c>
      <c r="Q46" s="56" t="n">
        <v>9.55</v>
      </c>
      <c r="R46" s="57" t="n">
        <f aca="false">P46/3600</f>
        <v>2.2368722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67</v>
      </c>
      <c r="J47" s="41" t="n">
        <f aca="false">H47/3600</f>
        <v>2.80114722222222</v>
      </c>
      <c r="L47" s="39" t="n">
        <v>8400.436</v>
      </c>
      <c r="M47" s="40" t="n">
        <v>38.2749</v>
      </c>
      <c r="N47" s="40" t="n">
        <v>41.1187</v>
      </c>
      <c r="O47" s="40" t="n">
        <v>42.0348</v>
      </c>
      <c r="P47" s="40" t="n">
        <v>10040.33</v>
      </c>
      <c r="Q47" s="40" t="n">
        <v>15.8</v>
      </c>
      <c r="R47" s="41" t="n">
        <f aca="false">P47/3600</f>
        <v>2.788980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45</v>
      </c>
      <c r="J48" s="48" t="n">
        <f aca="false">H48/3600</f>
        <v>2.39283055555556</v>
      </c>
      <c r="L48" s="46" t="n">
        <v>3590.2504</v>
      </c>
      <c r="M48" s="47" t="n">
        <v>34.4648</v>
      </c>
      <c r="N48" s="47" t="n">
        <v>38.5311</v>
      </c>
      <c r="O48" s="47" t="n">
        <v>39.3861</v>
      </c>
      <c r="P48" s="47" t="n">
        <v>8557.07</v>
      </c>
      <c r="Q48" s="47" t="n">
        <v>12.6</v>
      </c>
      <c r="R48" s="48" t="n">
        <f aca="false">P48/3600</f>
        <v>2.376963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29</v>
      </c>
      <c r="J49" s="48" t="n">
        <f aca="false">H49/3600</f>
        <v>2.07855</v>
      </c>
      <c r="L49" s="46" t="n">
        <v>1572.2032</v>
      </c>
      <c r="M49" s="47" t="n">
        <v>31.048</v>
      </c>
      <c r="N49" s="47" t="n">
        <v>36.605</v>
      </c>
      <c r="O49" s="47" t="n">
        <v>37.4018</v>
      </c>
      <c r="P49" s="47" t="n">
        <v>7446.08</v>
      </c>
      <c r="Q49" s="47" t="n">
        <v>10.46</v>
      </c>
      <c r="R49" s="48" t="n">
        <f aca="false">P49/3600</f>
        <v>2.06835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87</v>
      </c>
      <c r="J50" s="57" t="n">
        <f aca="false">H50/3600</f>
        <v>1.8465</v>
      </c>
      <c r="L50" s="55" t="n">
        <v>677.44</v>
      </c>
      <c r="M50" s="56" t="n">
        <v>27.8803</v>
      </c>
      <c r="N50" s="56" t="n">
        <v>35.2079</v>
      </c>
      <c r="O50" s="56" t="n">
        <v>35.9853</v>
      </c>
      <c r="P50" s="56" t="n">
        <v>6644.16</v>
      </c>
      <c r="Q50" s="56" t="n">
        <v>9.01</v>
      </c>
      <c r="R50" s="57" t="n">
        <f aca="false">P50/3600</f>
        <v>1.84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.12</v>
      </c>
      <c r="J51" s="41" t="n">
        <f aca="false">H51/3600</f>
        <v>2.03367777777778</v>
      </c>
      <c r="L51" s="39" t="n">
        <v>5903.9232</v>
      </c>
      <c r="M51" s="40" t="n">
        <v>39.6722</v>
      </c>
      <c r="N51" s="40" t="n">
        <v>41.5353</v>
      </c>
      <c r="O51" s="40" t="n">
        <v>42.8549</v>
      </c>
      <c r="P51" s="40" t="n">
        <v>7288.12</v>
      </c>
      <c r="Q51" s="40" t="n">
        <v>10.23</v>
      </c>
      <c r="R51" s="41" t="n">
        <f aca="false">P51/3600</f>
        <v>2.02447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8</v>
      </c>
      <c r="J52" s="48" t="n">
        <f aca="false">H52/3600</f>
        <v>1.75726666666667</v>
      </c>
      <c r="L52" s="46" t="n">
        <v>2366.4496</v>
      </c>
      <c r="M52" s="47" t="n">
        <v>36.1159</v>
      </c>
      <c r="N52" s="47" t="n">
        <v>38.9673</v>
      </c>
      <c r="O52" s="47" t="n">
        <v>40.5737</v>
      </c>
      <c r="P52" s="47" t="n">
        <v>6321.34</v>
      </c>
      <c r="Q52" s="47" t="n">
        <v>8.31</v>
      </c>
      <c r="R52" s="48" t="n">
        <f aca="false">P52/3600</f>
        <v>1.75592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96</v>
      </c>
      <c r="J53" s="48" t="n">
        <f aca="false">H53/3600</f>
        <v>1.54691111111111</v>
      </c>
      <c r="L53" s="46" t="n">
        <v>1057.4472</v>
      </c>
      <c r="M53" s="47" t="n">
        <v>33.0137</v>
      </c>
      <c r="N53" s="47" t="n">
        <v>37.0994</v>
      </c>
      <c r="O53" s="47" t="n">
        <v>38.8654</v>
      </c>
      <c r="P53" s="47" t="n">
        <v>5547.83</v>
      </c>
      <c r="Q53" s="47" t="n">
        <v>7.05</v>
      </c>
      <c r="R53" s="48" t="n">
        <f aca="false">P53/3600</f>
        <v>1.541063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6.03</v>
      </c>
      <c r="J54" s="57" t="n">
        <f aca="false">H54/3600</f>
        <v>1.36663333333333</v>
      </c>
      <c r="L54" s="55" t="n">
        <v>484.0832</v>
      </c>
      <c r="M54" s="56" t="n">
        <v>30.1601</v>
      </c>
      <c r="N54" s="56" t="n">
        <v>35.813</v>
      </c>
      <c r="O54" s="56" t="n">
        <v>37.5874</v>
      </c>
      <c r="P54" s="56" t="n">
        <v>4914.24</v>
      </c>
      <c r="Q54" s="56" t="n">
        <v>6.09</v>
      </c>
      <c r="R54" s="57" t="n">
        <f aca="false">P54/3600</f>
        <v>1.36506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5</v>
      </c>
      <c r="J55" s="41" t="n">
        <f aca="false">H55/3600</f>
        <v>0.663161111111111</v>
      </c>
      <c r="L55" s="39" t="n">
        <v>1818.0568</v>
      </c>
      <c r="M55" s="40" t="n">
        <v>40.7962</v>
      </c>
      <c r="N55" s="40" t="n">
        <v>43.7125</v>
      </c>
      <c r="O55" s="40" t="n">
        <v>43.1307</v>
      </c>
      <c r="P55" s="40" t="n">
        <v>2382.65</v>
      </c>
      <c r="Q55" s="40" t="n">
        <v>3.58</v>
      </c>
      <c r="R55" s="41" t="n">
        <f aca="false">P55/3600</f>
        <v>0.6618472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8</v>
      </c>
      <c r="J56" s="48" t="n">
        <f aca="false">H56/3600</f>
        <v>0.595677777777778</v>
      </c>
      <c r="L56" s="46" t="n">
        <v>905.156</v>
      </c>
      <c r="M56" s="47" t="n">
        <v>36.9455</v>
      </c>
      <c r="N56" s="47" t="n">
        <v>41.0866</v>
      </c>
      <c r="O56" s="47" t="n">
        <v>40.0894</v>
      </c>
      <c r="P56" s="47" t="n">
        <v>2139.55</v>
      </c>
      <c r="Q56" s="47" t="n">
        <v>3.11</v>
      </c>
      <c r="R56" s="48" t="n">
        <f aca="false">P56/3600</f>
        <v>0.59431944444444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7</v>
      </c>
      <c r="J57" s="48" t="n">
        <f aca="false">H57/3600</f>
        <v>0.541052777777778</v>
      </c>
      <c r="L57" s="46" t="n">
        <v>443.9512</v>
      </c>
      <c r="M57" s="47" t="n">
        <v>33.5091</v>
      </c>
      <c r="N57" s="47" t="n">
        <v>39.1099</v>
      </c>
      <c r="O57" s="47" t="n">
        <v>37.7752</v>
      </c>
      <c r="P57" s="47" t="n">
        <v>1925.31</v>
      </c>
      <c r="Q57" s="47" t="n">
        <v>2.71</v>
      </c>
      <c r="R57" s="48" t="n">
        <f aca="false">P57/3600</f>
        <v>0.53480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4</v>
      </c>
      <c r="J58" s="57" t="n">
        <f aca="false">H58/3600</f>
        <v>0.489613888888889</v>
      </c>
      <c r="L58" s="55" t="n">
        <v>225.5208</v>
      </c>
      <c r="M58" s="56" t="n">
        <v>30.611</v>
      </c>
      <c r="N58" s="56" t="n">
        <v>37.7161</v>
      </c>
      <c r="O58" s="56" t="n">
        <v>36.0922</v>
      </c>
      <c r="P58" s="56" t="n">
        <v>1751.05</v>
      </c>
      <c r="Q58" s="56" t="n">
        <v>2.37</v>
      </c>
      <c r="R58" s="57" t="n">
        <f aca="false">P58/3600</f>
        <v>0.486402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63</v>
      </c>
      <c r="J59" s="41" t="n">
        <f aca="false">H59/3600</f>
        <v>0.756744444444445</v>
      </c>
      <c r="L59" s="39" t="n">
        <v>2267.788</v>
      </c>
      <c r="M59" s="40" t="n">
        <v>38.1649</v>
      </c>
      <c r="N59" s="40" t="n">
        <v>42.8298</v>
      </c>
      <c r="O59" s="40" t="n">
        <v>43.8169</v>
      </c>
      <c r="P59" s="40" t="n">
        <v>2714.76</v>
      </c>
      <c r="Q59" s="40" t="n">
        <v>4.64</v>
      </c>
      <c r="R59" s="41" t="n">
        <f aca="false">P59/3600</f>
        <v>0.754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8</v>
      </c>
      <c r="J60" s="48" t="n">
        <f aca="false">H60/3600</f>
        <v>0.633461111111111</v>
      </c>
      <c r="L60" s="46" t="n">
        <v>788.8032</v>
      </c>
      <c r="M60" s="47" t="n">
        <v>34.4029</v>
      </c>
      <c r="N60" s="47" t="n">
        <v>40.8895</v>
      </c>
      <c r="O60" s="47" t="n">
        <v>41.7703</v>
      </c>
      <c r="P60" s="47" t="n">
        <v>2267.8</v>
      </c>
      <c r="Q60" s="47" t="n">
        <v>3.51</v>
      </c>
      <c r="R60" s="48" t="n">
        <f aca="false">P60/3600</f>
        <v>0.629944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82</v>
      </c>
      <c r="J61" s="48" t="n">
        <f aca="false">H61/3600</f>
        <v>0.551783333333333</v>
      </c>
      <c r="L61" s="46" t="n">
        <v>313.9608</v>
      </c>
      <c r="M61" s="47" t="n">
        <v>31.2701</v>
      </c>
      <c r="N61" s="47" t="n">
        <v>39.4813</v>
      </c>
      <c r="O61" s="47" t="n">
        <v>40.2855</v>
      </c>
      <c r="P61" s="47" t="n">
        <v>1975.36</v>
      </c>
      <c r="Q61" s="47" t="n">
        <v>2.84</v>
      </c>
      <c r="R61" s="48" t="n">
        <f aca="false">P61/3600</f>
        <v>0.548711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53</v>
      </c>
      <c r="J62" s="57" t="n">
        <f aca="false">H62/3600</f>
        <v>0.495344444444444</v>
      </c>
      <c r="L62" s="55" t="n">
        <v>133.5248</v>
      </c>
      <c r="M62" s="56" t="n">
        <v>28.3184</v>
      </c>
      <c r="N62" s="56" t="n">
        <v>38.5192</v>
      </c>
      <c r="O62" s="56" t="n">
        <v>39.3571</v>
      </c>
      <c r="P62" s="56" t="n">
        <v>1781.48</v>
      </c>
      <c r="Q62" s="56" t="n">
        <v>2.58</v>
      </c>
      <c r="R62" s="57" t="n">
        <f aca="false">P62/3600</f>
        <v>0.49485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83</v>
      </c>
      <c r="J63" s="41" t="n">
        <f aca="false">H63/3600</f>
        <v>0.6275</v>
      </c>
      <c r="L63" s="39" t="n">
        <v>1983.384</v>
      </c>
      <c r="M63" s="40" t="n">
        <v>37.9673</v>
      </c>
      <c r="N63" s="40" t="n">
        <v>40.7855</v>
      </c>
      <c r="O63" s="40" t="n">
        <v>41.4781</v>
      </c>
      <c r="P63" s="40" t="n">
        <v>2249.21</v>
      </c>
      <c r="Q63" s="40" t="n">
        <v>3.83</v>
      </c>
      <c r="R63" s="41" t="n">
        <f aca="false">P63/3600</f>
        <v>0.62478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7</v>
      </c>
      <c r="J64" s="48" t="n">
        <f aca="false">H64/3600</f>
        <v>0.532783333333333</v>
      </c>
      <c r="L64" s="46" t="n">
        <v>848.3264</v>
      </c>
      <c r="M64" s="47" t="n">
        <v>34.2635</v>
      </c>
      <c r="N64" s="47" t="n">
        <v>38.1919</v>
      </c>
      <c r="O64" s="47" t="n">
        <v>38.7872</v>
      </c>
      <c r="P64" s="47" t="n">
        <v>1900.67</v>
      </c>
      <c r="Q64" s="47" t="n">
        <v>3</v>
      </c>
      <c r="R64" s="48" t="n">
        <f aca="false">P64/3600</f>
        <v>0.527963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42</v>
      </c>
      <c r="J65" s="48" t="n">
        <f aca="false">H65/3600</f>
        <v>0.461294444444444</v>
      </c>
      <c r="L65" s="46" t="n">
        <v>366.3896</v>
      </c>
      <c r="M65" s="47" t="n">
        <v>30.8738</v>
      </c>
      <c r="N65" s="47" t="n">
        <v>36.2142</v>
      </c>
      <c r="O65" s="47" t="n">
        <v>36.7692</v>
      </c>
      <c r="P65" s="47" t="n">
        <v>1664.07</v>
      </c>
      <c r="Q65" s="47" t="n">
        <v>2.44</v>
      </c>
      <c r="R65" s="48" t="n">
        <f aca="false">P65/3600</f>
        <v>0.462241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.03</v>
      </c>
      <c r="J66" s="57" t="n">
        <f aca="false">H66/3600</f>
        <v>0.411616666666667</v>
      </c>
      <c r="L66" s="55" t="n">
        <v>157.2896</v>
      </c>
      <c r="M66" s="56" t="n">
        <v>27.8664</v>
      </c>
      <c r="N66" s="56" t="n">
        <v>34.7821</v>
      </c>
      <c r="O66" s="56" t="n">
        <v>35.2786</v>
      </c>
      <c r="P66" s="56" t="n">
        <v>1479.19</v>
      </c>
      <c r="Q66" s="56" t="n">
        <v>2.05</v>
      </c>
      <c r="R66" s="57" t="n">
        <f aca="false">P66/3600</f>
        <v>0.41088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9</v>
      </c>
      <c r="J67" s="41" t="n">
        <f aca="false">H67/3600</f>
        <v>0.476663888888889</v>
      </c>
      <c r="L67" s="39" t="n">
        <v>1399.4672</v>
      </c>
      <c r="M67" s="40" t="n">
        <v>39.7745</v>
      </c>
      <c r="N67" s="40" t="n">
        <v>41.3514</v>
      </c>
      <c r="O67" s="40" t="n">
        <v>42.3941</v>
      </c>
      <c r="P67" s="40" t="n">
        <v>1710.03</v>
      </c>
      <c r="Q67" s="40" t="n">
        <v>2.6</v>
      </c>
      <c r="R67" s="41" t="n">
        <f aca="false">P67/3600</f>
        <v>0.475008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8</v>
      </c>
      <c r="J68" s="48" t="n">
        <f aca="false">H68/3600</f>
        <v>0.423502777777778</v>
      </c>
      <c r="L68" s="46" t="n">
        <v>668.1944</v>
      </c>
      <c r="M68" s="47" t="n">
        <v>35.764</v>
      </c>
      <c r="N68" s="47" t="n">
        <v>38.5639</v>
      </c>
      <c r="O68" s="47" t="n">
        <v>39.7737</v>
      </c>
      <c r="P68" s="47" t="n">
        <v>1517.18</v>
      </c>
      <c r="Q68" s="47" t="n">
        <v>2.18</v>
      </c>
      <c r="R68" s="48" t="n">
        <f aca="false">P68/3600</f>
        <v>0.42143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82</v>
      </c>
      <c r="J69" s="48" t="n">
        <f aca="false">H69/3600</f>
        <v>0.372130555555556</v>
      </c>
      <c r="L69" s="46" t="n">
        <v>316.268</v>
      </c>
      <c r="M69" s="47" t="n">
        <v>32.2151</v>
      </c>
      <c r="N69" s="47" t="n">
        <v>36.5823</v>
      </c>
      <c r="O69" s="47" t="n">
        <v>37.7856</v>
      </c>
      <c r="P69" s="47" t="n">
        <v>1333.38</v>
      </c>
      <c r="Q69" s="47" t="n">
        <v>1.83</v>
      </c>
      <c r="R69" s="48" t="n">
        <f aca="false">P69/3600</f>
        <v>0.3703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6</v>
      </c>
      <c r="J70" s="57" t="n">
        <f aca="false">H70/3600</f>
        <v>0.328569444444444</v>
      </c>
      <c r="L70" s="55" t="n">
        <v>152.5168</v>
      </c>
      <c r="M70" s="56" t="n">
        <v>29.3529</v>
      </c>
      <c r="N70" s="56" t="n">
        <v>35.1488</v>
      </c>
      <c r="O70" s="56" t="n">
        <v>36.2597</v>
      </c>
      <c r="P70" s="56" t="n">
        <v>1180.43</v>
      </c>
      <c r="Q70" s="56" t="n">
        <v>1.57</v>
      </c>
      <c r="R70" s="57" t="n">
        <f aca="false">P70/3600</f>
        <v>0.327897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88</v>
      </c>
      <c r="J71" s="41" t="n">
        <f aca="false">H71/3600</f>
        <v>4.58469722222222</v>
      </c>
      <c r="L71" s="39" t="n">
        <v>2142.6656</v>
      </c>
      <c r="M71" s="40" t="n">
        <v>43.3521</v>
      </c>
      <c r="N71" s="40" t="n">
        <v>46.7981</v>
      </c>
      <c r="O71" s="40" t="n">
        <v>47.7799</v>
      </c>
      <c r="P71" s="40" t="n">
        <v>16490.48</v>
      </c>
      <c r="Q71" s="40" t="n">
        <v>22.48</v>
      </c>
      <c r="R71" s="41" t="n">
        <f aca="false">P71/3600</f>
        <v>4.580688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92</v>
      </c>
      <c r="J72" s="48" t="n">
        <f aca="false">H72/3600</f>
        <v>4.216875</v>
      </c>
      <c r="L72" s="46" t="n">
        <v>787.2712</v>
      </c>
      <c r="M72" s="47" t="n">
        <v>41.1211</v>
      </c>
      <c r="N72" s="47" t="n">
        <v>45.5591</v>
      </c>
      <c r="O72" s="47" t="n">
        <v>46.2667</v>
      </c>
      <c r="P72" s="47" t="n">
        <v>15197.02</v>
      </c>
      <c r="Q72" s="47" t="n">
        <v>19.05</v>
      </c>
      <c r="R72" s="48" t="n">
        <f aca="false">P72/3600</f>
        <v>4.2213944444444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95</v>
      </c>
      <c r="J73" s="48" t="n">
        <f aca="false">H73/3600</f>
        <v>4.01543888888889</v>
      </c>
      <c r="L73" s="46" t="n">
        <v>383.3392</v>
      </c>
      <c r="M73" s="47" t="n">
        <v>38.6277</v>
      </c>
      <c r="N73" s="47" t="n">
        <v>44.3079</v>
      </c>
      <c r="O73" s="47" t="n">
        <v>44.8172</v>
      </c>
      <c r="P73" s="47" t="n">
        <v>14385.98</v>
      </c>
      <c r="Q73" s="47" t="n">
        <v>17.2</v>
      </c>
      <c r="R73" s="48" t="n">
        <f aca="false">P73/3600</f>
        <v>3.996105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8</v>
      </c>
      <c r="J74" s="57" t="n">
        <f aca="false">H74/3600</f>
        <v>3.86709722222222</v>
      </c>
      <c r="L74" s="55" t="n">
        <v>211.4256</v>
      </c>
      <c r="M74" s="56" t="n">
        <v>35.9132</v>
      </c>
      <c r="N74" s="56" t="n">
        <v>43.3575</v>
      </c>
      <c r="O74" s="56" t="n">
        <v>43.6052</v>
      </c>
      <c r="P74" s="56" t="n">
        <v>13915.93</v>
      </c>
      <c r="Q74" s="56" t="n">
        <v>16.1</v>
      </c>
      <c r="R74" s="57" t="n">
        <f aca="false">P74/3600</f>
        <v>3.86553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72</v>
      </c>
      <c r="J75" s="41" t="n">
        <f aca="false">H75/3600</f>
        <v>4.65406111111111</v>
      </c>
      <c r="L75" s="39" t="n">
        <v>2849.1672</v>
      </c>
      <c r="M75" s="40" t="n">
        <v>43.1226</v>
      </c>
      <c r="N75" s="40" t="n">
        <v>48.3241</v>
      </c>
      <c r="O75" s="40" t="n">
        <v>47.9762</v>
      </c>
      <c r="P75" s="40" t="n">
        <v>16745.29</v>
      </c>
      <c r="Q75" s="40" t="n">
        <v>22.13</v>
      </c>
      <c r="R75" s="41" t="n">
        <f aca="false">P75/3600</f>
        <v>4.651469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48</v>
      </c>
      <c r="J76" s="48" t="n">
        <f aca="false">H76/3600</f>
        <v>4.24801111111111</v>
      </c>
      <c r="L76" s="46" t="n">
        <v>951.252</v>
      </c>
      <c r="M76" s="47" t="n">
        <v>40.8399</v>
      </c>
      <c r="N76" s="47" t="n">
        <v>47.0476</v>
      </c>
      <c r="O76" s="47" t="n">
        <v>46.2502</v>
      </c>
      <c r="P76" s="47" t="n">
        <v>15245.45</v>
      </c>
      <c r="Q76" s="47" t="n">
        <v>18.75</v>
      </c>
      <c r="R76" s="48" t="n">
        <f aca="false">P76/3600</f>
        <v>4.234847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77</v>
      </c>
      <c r="J77" s="48" t="n">
        <f aca="false">H77/3600</f>
        <v>4.03176944444444</v>
      </c>
      <c r="L77" s="46" t="n">
        <v>453.1624</v>
      </c>
      <c r="M77" s="47" t="n">
        <v>38.326</v>
      </c>
      <c r="N77" s="47" t="n">
        <v>45.8872</v>
      </c>
      <c r="O77" s="47" t="n">
        <v>44.6844</v>
      </c>
      <c r="P77" s="47" t="n">
        <v>14456.13</v>
      </c>
      <c r="Q77" s="47" t="n">
        <v>17.06</v>
      </c>
      <c r="R77" s="48" t="n">
        <f aca="false">P77/3600</f>
        <v>4.015591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6.2</v>
      </c>
      <c r="J78" s="57" t="n">
        <f aca="false">H78/3600</f>
        <v>3.88045</v>
      </c>
      <c r="L78" s="55" t="n">
        <v>248.708</v>
      </c>
      <c r="M78" s="56" t="n">
        <v>35.471</v>
      </c>
      <c r="N78" s="56" t="n">
        <v>45.0733</v>
      </c>
      <c r="O78" s="56" t="n">
        <v>43.5822</v>
      </c>
      <c r="P78" s="56" t="n">
        <v>13891.34</v>
      </c>
      <c r="Q78" s="56" t="n">
        <v>15.98</v>
      </c>
      <c r="R78" s="57" t="n">
        <f aca="false">P78/3600</f>
        <v>3.85870555555556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69</v>
      </c>
      <c r="J79" s="41" t="n">
        <f aca="false">H79/3600</f>
        <v>4.66070277777778</v>
      </c>
      <c r="L79" s="39" t="n">
        <v>2419.4784</v>
      </c>
      <c r="M79" s="40" t="n">
        <v>43.1118</v>
      </c>
      <c r="N79" s="40" t="n">
        <v>48.1672</v>
      </c>
      <c r="O79" s="40" t="n">
        <v>48.4183</v>
      </c>
      <c r="P79" s="40" t="n">
        <v>16816.99</v>
      </c>
      <c r="Q79" s="40" t="n">
        <v>22.08</v>
      </c>
      <c r="R79" s="41" t="n">
        <f aca="false">P79/3600</f>
        <v>4.671386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52</v>
      </c>
      <c r="J80" s="48" t="n">
        <f aca="false">H80/3600</f>
        <v>4.24351388888889</v>
      </c>
      <c r="L80" s="46" t="n">
        <v>784.7152</v>
      </c>
      <c r="M80" s="47" t="n">
        <v>40.7654</v>
      </c>
      <c r="N80" s="47" t="n">
        <v>46.5373</v>
      </c>
      <c r="O80" s="47" t="n">
        <v>46.7833</v>
      </c>
      <c r="P80" s="47" t="n">
        <v>15200.63</v>
      </c>
      <c r="Q80" s="47" t="n">
        <v>18.94</v>
      </c>
      <c r="R80" s="48" t="n">
        <f aca="false">P80/3600</f>
        <v>4.222397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79</v>
      </c>
      <c r="J81" s="48" t="n">
        <f aca="false">H81/3600</f>
        <v>3.99454444444444</v>
      </c>
      <c r="L81" s="46" t="n">
        <v>351.68</v>
      </c>
      <c r="M81" s="47" t="n">
        <v>38.2765</v>
      </c>
      <c r="N81" s="47" t="n">
        <v>45.0653</v>
      </c>
      <c r="O81" s="47" t="n">
        <v>45.0989</v>
      </c>
      <c r="P81" s="47" t="n">
        <v>14387.83</v>
      </c>
      <c r="Q81" s="47" t="n">
        <v>17.1</v>
      </c>
      <c r="R81" s="48" t="n">
        <f aca="false">P81/3600</f>
        <v>3.9966194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75</v>
      </c>
      <c r="J82" s="57" t="n">
        <f aca="false">H82/3600</f>
        <v>3.84481944444444</v>
      </c>
      <c r="L82" s="55" t="n">
        <v>190.3824</v>
      </c>
      <c r="M82" s="56" t="n">
        <v>35.647</v>
      </c>
      <c r="N82" s="56" t="n">
        <v>43.8728</v>
      </c>
      <c r="O82" s="56" t="n">
        <v>43.8333</v>
      </c>
      <c r="P82" s="56" t="n">
        <v>13817.24</v>
      </c>
      <c r="Q82" s="56" t="n">
        <v>16.05</v>
      </c>
      <c r="R82" s="57" t="n">
        <f aca="false">P82/3600</f>
        <v>3.8381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 t="n">
        <v>4117.068</v>
      </c>
      <c r="M83" s="67" t="n">
        <v>40.2595</v>
      </c>
      <c r="N83" s="67" t="n">
        <v>42.7223</v>
      </c>
      <c r="O83" s="67" t="n">
        <v>43.2844</v>
      </c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 t="n">
        <v>1950.1368</v>
      </c>
      <c r="M84" s="78" t="n">
        <v>36.9253</v>
      </c>
      <c r="N84" s="78" t="n">
        <v>40.0953</v>
      </c>
      <c r="O84" s="78" t="n">
        <v>40.4602</v>
      </c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 t="n">
        <v>948.1072</v>
      </c>
      <c r="M85" s="78" t="n">
        <v>33.978</v>
      </c>
      <c r="N85" s="78" t="n">
        <v>37.9309</v>
      </c>
      <c r="O85" s="78" t="n">
        <v>38.1416</v>
      </c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 t="n">
        <v>493.2472</v>
      </c>
      <c r="M86" s="85" t="n">
        <v>31.3597</v>
      </c>
      <c r="N86" s="85" t="n">
        <v>36.2842</v>
      </c>
      <c r="O86" s="85" t="n">
        <v>36.408</v>
      </c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 t="n">
        <v>6160.1645</v>
      </c>
      <c r="M87" s="67" t="n">
        <v>42.7084</v>
      </c>
      <c r="N87" s="67" t="n">
        <v>45.6264</v>
      </c>
      <c r="O87" s="67" t="n">
        <v>45.9134</v>
      </c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 t="n">
        <v>3058.9565</v>
      </c>
      <c r="M88" s="78" t="n">
        <v>38.7011</v>
      </c>
      <c r="N88" s="78" t="n">
        <v>42.8098</v>
      </c>
      <c r="O88" s="78" t="n">
        <v>43.118</v>
      </c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 t="n">
        <v>1451.5421</v>
      </c>
      <c r="M89" s="78" t="n">
        <v>34.9822</v>
      </c>
      <c r="N89" s="78" t="n">
        <v>40.6291</v>
      </c>
      <c r="O89" s="78" t="n">
        <v>40.489</v>
      </c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 t="n">
        <v>662.5037</v>
      </c>
      <c r="M90" s="85" t="n">
        <v>31.7161</v>
      </c>
      <c r="N90" s="85" t="n">
        <v>39.1351</v>
      </c>
      <c r="O90" s="85" t="n">
        <v>38.4788</v>
      </c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 t="n">
        <v>392.5488</v>
      </c>
      <c r="M91" s="67" t="n">
        <v>46.4624</v>
      </c>
      <c r="N91" s="67" t="n">
        <v>44.6537</v>
      </c>
      <c r="O91" s="67" t="n">
        <v>44.6895</v>
      </c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 t="n">
        <v>290.316</v>
      </c>
      <c r="M92" s="78" t="n">
        <v>42.2876</v>
      </c>
      <c r="N92" s="78" t="n">
        <v>41.1129</v>
      </c>
      <c r="O92" s="78" t="n">
        <v>41.1801</v>
      </c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 t="n">
        <v>218.2696</v>
      </c>
      <c r="M93" s="78" t="n">
        <v>37.6436</v>
      </c>
      <c r="N93" s="78" t="n">
        <v>39.0902</v>
      </c>
      <c r="O93" s="78" t="n">
        <v>39.2807</v>
      </c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 t="n">
        <v>158.728</v>
      </c>
      <c r="M94" s="85" t="n">
        <v>32.9233</v>
      </c>
      <c r="N94" s="85" t="n">
        <v>38.0372</v>
      </c>
      <c r="O94" s="85" t="n">
        <v>38.0367</v>
      </c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 t="n">
        <v>764.9117</v>
      </c>
      <c r="M95" s="67" t="n">
        <v>48.6004</v>
      </c>
      <c r="N95" s="67" t="n">
        <v>52.1473</v>
      </c>
      <c r="O95" s="67" t="n">
        <v>53.2104</v>
      </c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 t="n">
        <v>455.3059</v>
      </c>
      <c r="M96" s="78" t="n">
        <v>44.8637</v>
      </c>
      <c r="N96" s="78" t="n">
        <v>49.0247</v>
      </c>
      <c r="O96" s="78" t="n">
        <v>50.3659</v>
      </c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 t="n">
        <v>274.3059</v>
      </c>
      <c r="M97" s="78" t="n">
        <v>41.2101</v>
      </c>
      <c r="N97" s="78" t="n">
        <v>46.6177</v>
      </c>
      <c r="O97" s="78" t="n">
        <v>48.018</v>
      </c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 t="n">
        <v>174.4528</v>
      </c>
      <c r="M98" s="85" t="n">
        <v>37.5728</v>
      </c>
      <c r="N98" s="85" t="n">
        <v>44.9359</v>
      </c>
      <c r="O98" s="85" t="n">
        <v>46.3432</v>
      </c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3007479897952</v>
      </c>
      <c r="J106" s="90" t="n">
        <f aca="false">GEOMEAN(J3:J98)</f>
        <v>2.57636421788482</v>
      </c>
      <c r="Q106" s="90" t="n">
        <f aca="false">GEOMEAN(Q3:Q98)</f>
        <v>12.515767537799</v>
      </c>
      <c r="R106" s="90" t="n">
        <f aca="false">GEOMEAN(R3:R98)</f>
        <v>2.5690948354135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748020105624</v>
      </c>
      <c r="R107" s="91" t="n">
        <f aca="false">R106/J106</f>
        <v>0.99717843369317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4841666666667</v>
      </c>
      <c r="J108" s="90" t="n">
        <f aca="false">SUM(J3:J98)</f>
        <v>271.816947222222</v>
      </c>
      <c r="Q108" s="90" t="n">
        <f aca="false">SUM(Q3:Q98)/3600</f>
        <v>0.362383333333333</v>
      </c>
      <c r="R108" s="90" t="n">
        <f aca="false">SUM(R3:R98)</f>
        <v>271.243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14T06:01:38Z</dcterms:modified>
  <cp:revision>0</cp:revision>
  <dc:subject/>
  <dc:title/>
</cp:coreProperties>
</file>