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I2R_I2R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169381"/>
        <c:axId val="14297639"/>
      </c:scatterChart>
      <c:valAx>
        <c:axId val="7616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639"/>
        <c:crossesAt val="0"/>
        <c:crossBetween val="midCat"/>
      </c:valAx>
      <c:valAx>
        <c:axId val="142976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3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078524"/>
        <c:axId val="52829206"/>
      </c:scatterChart>
      <c:valAx>
        <c:axId val="9407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206"/>
        <c:crossesAt val="0"/>
        <c:crossBetween val="midCat"/>
      </c:valAx>
      <c:valAx>
        <c:axId val="528292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158920"/>
        <c:axId val="39184215"/>
      </c:scatterChart>
      <c:valAx>
        <c:axId val="3515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215"/>
        <c:crossesAt val="0"/>
        <c:crossBetween val="midCat"/>
      </c:valAx>
      <c:valAx>
        <c:axId val="3918421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9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410037"/>
        <c:axId val="77393505"/>
      </c:scatterChart>
      <c:valAx>
        <c:axId val="674100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505"/>
        <c:crossesAt val="0"/>
        <c:crossBetween val="midCat"/>
      </c:valAx>
      <c:valAx>
        <c:axId val="773935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0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484124569926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6776.26</v>
      </c>
      <c r="I19" s="51" t="n">
        <v>28.531</v>
      </c>
      <c r="J19" s="52" t="n">
        <f aca="false">H19/3600</f>
        <v>4.66007222222222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4085.69</v>
      </c>
      <c r="I20" s="58" t="n">
        <v>25.277</v>
      </c>
      <c r="J20" s="59" t="n">
        <f aca="false">H20/3600</f>
        <v>3.91269166666667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2103.13</v>
      </c>
      <c r="I21" s="58" t="n">
        <v>22.478</v>
      </c>
      <c r="J21" s="59" t="n">
        <f aca="false">H21/3600</f>
        <v>3.36198055555556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0602.98</v>
      </c>
      <c r="I22" s="66" t="n">
        <v>20.237</v>
      </c>
      <c r="J22" s="67" t="n">
        <f aca="false">H22/3600</f>
        <v>2.94527222222222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5264.99</v>
      </c>
      <c r="I23" s="51" t="n">
        <v>29.72</v>
      </c>
      <c r="J23" s="52" t="n">
        <f aca="false">H23/3600</f>
        <v>4.240275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2263.67</v>
      </c>
      <c r="I24" s="58" t="n">
        <v>23.317</v>
      </c>
      <c r="J24" s="59" t="n">
        <f aca="false">H24/3600</f>
        <v>3.406575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0720.98</v>
      </c>
      <c r="I25" s="58" t="n">
        <v>19.969</v>
      </c>
      <c r="J25" s="59" t="n">
        <f aca="false">H25/3600</f>
        <v>2.97805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9506.48</v>
      </c>
      <c r="I26" s="66" t="n">
        <v>18.508</v>
      </c>
      <c r="J26" s="67" t="n">
        <f aca="false">H26/3600</f>
        <v>2.64068888888889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0425.98</v>
      </c>
      <c r="I27" s="51" t="n">
        <v>59.241</v>
      </c>
      <c r="J27" s="52" t="n">
        <f aca="false">H27/3600</f>
        <v>8.45166111111111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4122.34</v>
      </c>
      <c r="I28" s="58" t="n">
        <v>43.969</v>
      </c>
      <c r="J28" s="59" t="n">
        <f aca="false">H28/3600</f>
        <v>6.7006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1255.28</v>
      </c>
      <c r="I29" s="58" t="n">
        <v>39.379</v>
      </c>
      <c r="J29" s="59" t="n">
        <f aca="false">H29/3600</f>
        <v>5.9042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9107.27</v>
      </c>
      <c r="I30" s="66" t="n">
        <v>35.94</v>
      </c>
      <c r="J30" s="67" t="n">
        <f aca="false">H30/3600</f>
        <v>5.307575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8684.16</v>
      </c>
      <c r="I31" s="51" t="n">
        <v>65.264</v>
      </c>
      <c r="J31" s="52" t="n">
        <f aca="false">H31/3600</f>
        <v>10.74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1539.7</v>
      </c>
      <c r="I32" s="58" t="n">
        <v>54.378</v>
      </c>
      <c r="J32" s="59" t="n">
        <f aca="false">H32/3600</f>
        <v>8.76102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26982.55</v>
      </c>
      <c r="I33" s="58" t="n">
        <v>47.568</v>
      </c>
      <c r="J33" s="59" t="n">
        <f aca="false">H33/3600</f>
        <v>7.495152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4008.49</v>
      </c>
      <c r="I34" s="66" t="n">
        <v>42.454</v>
      </c>
      <c r="J34" s="67" t="n">
        <f aca="false">H34/3600</f>
        <v>6.66902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43457.26</v>
      </c>
      <c r="I35" s="51" t="n">
        <v>98.249</v>
      </c>
      <c r="J35" s="52" t="n">
        <f aca="false">H35/3600</f>
        <v>12.07146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29609.87</v>
      </c>
      <c r="I36" s="58" t="n">
        <v>56.153</v>
      </c>
      <c r="J36" s="59" t="n">
        <f aca="false">H36/3600</f>
        <v>8.22496388888889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24497.29</v>
      </c>
      <c r="I37" s="58" t="n">
        <v>44.375</v>
      </c>
      <c r="J37" s="59" t="n">
        <f aca="false">H37/3600</f>
        <v>6.80480277777778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2330.29</v>
      </c>
      <c r="I38" s="66" t="n">
        <v>39.982</v>
      </c>
      <c r="J38" s="67" t="n">
        <f aca="false">H38/3600</f>
        <v>6.20285833333333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065.03</v>
      </c>
      <c r="I39" s="51" t="n">
        <v>11.869</v>
      </c>
      <c r="J39" s="52" t="n">
        <f aca="false">H39/3600</f>
        <v>1.684730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5262.27</v>
      </c>
      <c r="I40" s="58" t="n">
        <v>10.227</v>
      </c>
      <c r="J40" s="59" t="n">
        <f aca="false">H40/3600</f>
        <v>1.4617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4616.32</v>
      </c>
      <c r="I41" s="58" t="n">
        <v>8.783</v>
      </c>
      <c r="J41" s="59" t="n">
        <f aca="false">H41/3600</f>
        <v>1.28231111111111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073.12</v>
      </c>
      <c r="I42" s="66" t="n">
        <v>7.528</v>
      </c>
      <c r="J42" s="67" t="n">
        <f aca="false">H42/3600</f>
        <v>1.13142222222222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7774.58</v>
      </c>
      <c r="I43" s="51" t="n">
        <v>13.448</v>
      </c>
      <c r="J43" s="52" t="n">
        <f aca="false">H43/3600</f>
        <v>2.159605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6733.64</v>
      </c>
      <c r="I44" s="58" t="n">
        <v>11.102</v>
      </c>
      <c r="J44" s="59" t="n">
        <f aca="false">H44/3600</f>
        <v>1.87045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5775.82</v>
      </c>
      <c r="I45" s="58" t="n">
        <v>9.591</v>
      </c>
      <c r="J45" s="59" t="n">
        <f aca="false">H45/3600</f>
        <v>1.60439444444444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170.44</v>
      </c>
      <c r="I46" s="66" t="n">
        <v>8.509</v>
      </c>
      <c r="J46" s="67" t="n">
        <f aca="false">H46/3600</f>
        <v>1.436233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117.45</v>
      </c>
      <c r="I47" s="51" t="n">
        <v>15.272</v>
      </c>
      <c r="J47" s="52" t="n">
        <f aca="false">H47/3600</f>
        <v>1.97706944444444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5660.27</v>
      </c>
      <c r="I48" s="58" t="n">
        <v>11.784</v>
      </c>
      <c r="J48" s="59" t="n">
        <f aca="false">H48/3600</f>
        <v>1.57229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4694.23</v>
      </c>
      <c r="I49" s="58" t="n">
        <v>9.602</v>
      </c>
      <c r="J49" s="59" t="n">
        <f aca="false">H49/3600</f>
        <v>1.30395277777778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004.55</v>
      </c>
      <c r="I50" s="66" t="n">
        <v>8.078</v>
      </c>
      <c r="J50" s="67" t="n">
        <f aca="false">H50/3600</f>
        <v>1.112375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5718.69</v>
      </c>
      <c r="I51" s="51" t="n">
        <v>9.751</v>
      </c>
      <c r="J51" s="52" t="n">
        <f aca="false">H51/3600</f>
        <v>1.5885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4640.85</v>
      </c>
      <c r="I52" s="58" t="n">
        <v>7.911</v>
      </c>
      <c r="J52" s="59" t="n">
        <f aca="false">H52/3600</f>
        <v>1.289125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3876.39</v>
      </c>
      <c r="I53" s="58" t="n">
        <v>6.716</v>
      </c>
      <c r="J53" s="59" t="n">
        <f aca="false">H53/3600</f>
        <v>1.076775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301.15</v>
      </c>
      <c r="I54" s="66" t="n">
        <v>5.798</v>
      </c>
      <c r="J54" s="67" t="n">
        <f aca="false">H54/3600</f>
        <v>0.9169861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730.74</v>
      </c>
      <c r="I55" s="51" t="n">
        <v>3.296</v>
      </c>
      <c r="J55" s="52" t="n">
        <f aca="false">H55/3600</f>
        <v>0.480761111111111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528.26</v>
      </c>
      <c r="I56" s="58" t="n">
        <v>2.828</v>
      </c>
      <c r="J56" s="59" t="n">
        <f aca="false">H56/3600</f>
        <v>0.424516666666667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323.26</v>
      </c>
      <c r="I57" s="58" t="n">
        <v>2.409</v>
      </c>
      <c r="J57" s="59" t="n">
        <f aca="false">H57/3600</f>
        <v>0.36757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131.16</v>
      </c>
      <c r="I58" s="66" t="n">
        <v>2.098</v>
      </c>
      <c r="J58" s="67" t="n">
        <f aca="false">H58/3600</f>
        <v>0.314211111111111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1938.39</v>
      </c>
      <c r="I59" s="51" t="n">
        <v>4.327</v>
      </c>
      <c r="J59" s="52" t="n">
        <f aca="false">H59/3600</f>
        <v>0.538441666666667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445.83</v>
      </c>
      <c r="I60" s="58" t="n">
        <v>3.143</v>
      </c>
      <c r="J60" s="59" t="n">
        <f aca="false">H60/3600</f>
        <v>0.401619444444444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206.04</v>
      </c>
      <c r="I61" s="58" t="n">
        <v>2.445</v>
      </c>
      <c r="J61" s="59" t="n">
        <f aca="false">H61/3600</f>
        <v>0.335011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029.84</v>
      </c>
      <c r="I62" s="66" t="n">
        <v>2.099</v>
      </c>
      <c r="J62" s="67" t="n">
        <f aca="false">H62/3600</f>
        <v>0.286066666666667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589.77</v>
      </c>
      <c r="I63" s="51" t="n">
        <v>3.574</v>
      </c>
      <c r="J63" s="52" t="n">
        <f aca="false">H63/3600</f>
        <v>0.44160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246.34</v>
      </c>
      <c r="I64" s="58" t="n">
        <v>2.711</v>
      </c>
      <c r="J64" s="59" t="n">
        <f aca="false">H64/3600</f>
        <v>0.34620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011.22</v>
      </c>
      <c r="I65" s="58" t="n">
        <v>2.171</v>
      </c>
      <c r="J65" s="59" t="n">
        <f aca="false">H65/3600</f>
        <v>0.280894444444444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864.19</v>
      </c>
      <c r="I66" s="66" t="n">
        <v>1.784</v>
      </c>
      <c r="J66" s="67" t="n">
        <f aca="false">H66/3600</f>
        <v>0.240052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319.1</v>
      </c>
      <c r="I67" s="51" t="n">
        <v>2.462</v>
      </c>
      <c r="J67" s="52" t="n">
        <f aca="false">H67/3600</f>
        <v>0.366416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094.3</v>
      </c>
      <c r="I68" s="58" t="n">
        <v>2.045</v>
      </c>
      <c r="J68" s="59" t="n">
        <f aca="false">H68/3600</f>
        <v>0.303972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922.64</v>
      </c>
      <c r="I69" s="58" t="n">
        <v>1.738</v>
      </c>
      <c r="J69" s="59" t="n">
        <f aca="false">H69/3600</f>
        <v>0.256288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01.62</v>
      </c>
      <c r="I70" s="66" t="n">
        <v>1.414</v>
      </c>
      <c r="J70" s="67" t="n">
        <f aca="false">H70/3600</f>
        <v>0.222672222222222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9923.94</v>
      </c>
      <c r="I71" s="51" t="n">
        <v>19.66</v>
      </c>
      <c r="J71" s="52" t="n">
        <f aca="false">H71/3600</f>
        <v>2.75665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8881.19</v>
      </c>
      <c r="I72" s="58" t="n">
        <v>16.149</v>
      </c>
      <c r="J72" s="59" t="n">
        <f aca="false">H72/3600</f>
        <v>2.46699722222222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8341.29</v>
      </c>
      <c r="I73" s="58" t="n">
        <v>14.506</v>
      </c>
      <c r="J73" s="59" t="n">
        <f aca="false">H73/3600</f>
        <v>2.317025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949.78</v>
      </c>
      <c r="I74" s="66" t="n">
        <v>13.42</v>
      </c>
      <c r="J74" s="67" t="n">
        <f aca="false">H74/3600</f>
        <v>2.208272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251.84</v>
      </c>
      <c r="I75" s="51" t="n">
        <v>19.022</v>
      </c>
      <c r="J75" s="52" t="n">
        <f aca="false">H75/3600</f>
        <v>2.84773333333333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8896.95</v>
      </c>
      <c r="I76" s="58" t="n">
        <v>15.83</v>
      </c>
      <c r="J76" s="59" t="n">
        <f aca="false">H76/3600</f>
        <v>2.471375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8451.84</v>
      </c>
      <c r="I77" s="58" t="n">
        <v>14.554</v>
      </c>
      <c r="J77" s="59" t="n">
        <f aca="false">H77/3600</f>
        <v>2.34773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913.73</v>
      </c>
      <c r="I78" s="66" t="n">
        <v>13.353</v>
      </c>
      <c r="J78" s="67" t="n">
        <f aca="false">H78/3600</f>
        <v>2.19825833333333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458.01</v>
      </c>
      <c r="I79" s="51" t="n">
        <v>18.721</v>
      </c>
      <c r="J79" s="52" t="n">
        <f aca="false">H79/3600</f>
        <v>2.90500277777778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9208.14</v>
      </c>
      <c r="I80" s="58" t="n">
        <v>15.773</v>
      </c>
      <c r="J80" s="59" t="n">
        <f aca="false">H80/3600</f>
        <v>2.55781666666667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8467.55</v>
      </c>
      <c r="I81" s="58" t="n">
        <v>13.986</v>
      </c>
      <c r="J81" s="59" t="n">
        <f aca="false">H81/3600</f>
        <v>2.352097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954.78</v>
      </c>
      <c r="I82" s="66" t="n">
        <v>13.281</v>
      </c>
      <c r="J82" s="67" t="n">
        <f aca="false">H82/3600</f>
        <v>2.20966111111111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1.3138577286936</v>
      </c>
      <c r="J89" s="78" t="n">
        <f aca="false">GEOMEAN(J3:J82)</f>
        <v>1.68676588891756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33265833333333</v>
      </c>
      <c r="J91" s="78" t="n">
        <f aca="false">SUM(J3:J82)</f>
        <v>180.197555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513.82</v>
      </c>
      <c r="I3" s="51" t="n">
        <v>92.27</v>
      </c>
      <c r="J3" s="52" t="n">
        <f aca="false">H3/3600</f>
        <v>2.08717222222222</v>
      </c>
      <c r="L3" s="53" t="n">
        <v>103780.4336</v>
      </c>
      <c r="M3" s="54" t="n">
        <v>43.6981</v>
      </c>
      <c r="N3" s="54" t="n">
        <v>43.0997</v>
      </c>
      <c r="O3" s="54" t="n">
        <v>44.9988</v>
      </c>
      <c r="P3" s="54" t="n">
        <v>7406</v>
      </c>
      <c r="Q3" s="54"/>
      <c r="R3" s="55" t="n">
        <f aca="false">P3/3600</f>
        <v>2.05722222222222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984.23</v>
      </c>
      <c r="I4" s="58" t="n">
        <v>79.71</v>
      </c>
      <c r="J4" s="59" t="n">
        <f aca="false">H4/3600</f>
        <v>1.94006388888889</v>
      </c>
      <c r="L4" s="60" t="n">
        <v>58153.9632</v>
      </c>
      <c r="M4" s="61" t="n">
        <v>40.4831</v>
      </c>
      <c r="N4" s="61" t="n">
        <v>40.4501</v>
      </c>
      <c r="O4" s="61" t="n">
        <v>42.378</v>
      </c>
      <c r="P4" s="61" t="n">
        <v>6953.98</v>
      </c>
      <c r="Q4" s="61"/>
      <c r="R4" s="62" t="n">
        <f aca="false">P4/3600</f>
        <v>1.93166111111111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6468.91</v>
      </c>
      <c r="I5" s="58" t="n">
        <v>76.18</v>
      </c>
      <c r="J5" s="59" t="n">
        <f aca="false">H5/3600</f>
        <v>1.79691944444444</v>
      </c>
      <c r="L5" s="60" t="n">
        <v>32944.8192</v>
      </c>
      <c r="M5" s="61" t="n">
        <v>37.3991</v>
      </c>
      <c r="N5" s="61" t="n">
        <v>38.691</v>
      </c>
      <c r="O5" s="61" t="n">
        <v>40.5299</v>
      </c>
      <c r="P5" s="61" t="n">
        <v>6431.69</v>
      </c>
      <c r="Q5" s="61"/>
      <c r="R5" s="62" t="n">
        <f aca="false">P5/3600</f>
        <v>1.78658055555556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6131.3</v>
      </c>
      <c r="I6" s="66" t="n">
        <v>69.96</v>
      </c>
      <c r="J6" s="67" t="n">
        <f aca="false">H6/3600</f>
        <v>1.70313888888889</v>
      </c>
      <c r="L6" s="68" t="n">
        <v>18557.5248</v>
      </c>
      <c r="M6" s="69" t="n">
        <v>34.33</v>
      </c>
      <c r="N6" s="69" t="n">
        <v>37.4849</v>
      </c>
      <c r="O6" s="69" t="n">
        <v>39.3416</v>
      </c>
      <c r="P6" s="69" t="n">
        <v>6172.14</v>
      </c>
      <c r="Q6" s="69"/>
      <c r="R6" s="70" t="n">
        <f aca="false">P6/3600</f>
        <v>1.714483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167.95</v>
      </c>
      <c r="I7" s="51" t="n">
        <v>92.12</v>
      </c>
      <c r="J7" s="52" t="n">
        <f aca="false">H7/3600</f>
        <v>1.99109722222222</v>
      </c>
      <c r="L7" s="53" t="n">
        <v>106989.4624</v>
      </c>
      <c r="M7" s="54" t="n">
        <v>43.6076</v>
      </c>
      <c r="N7" s="54" t="n">
        <v>46.0001</v>
      </c>
      <c r="O7" s="54" t="n">
        <v>45.4641</v>
      </c>
      <c r="P7" s="54" t="n">
        <v>7451.63</v>
      </c>
      <c r="Q7" s="54"/>
      <c r="R7" s="55" t="n">
        <f aca="false">P7/3600</f>
        <v>2.06989722222222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963.33</v>
      </c>
      <c r="I8" s="58" t="n">
        <v>83.26</v>
      </c>
      <c r="J8" s="59" t="n">
        <f aca="false">H8/3600</f>
        <v>1.93425833333333</v>
      </c>
      <c r="L8" s="60" t="n">
        <v>62396.1584</v>
      </c>
      <c r="M8" s="61" t="n">
        <v>40.1693</v>
      </c>
      <c r="N8" s="61" t="n">
        <v>43.6013</v>
      </c>
      <c r="O8" s="61" t="n">
        <v>43.6122</v>
      </c>
      <c r="P8" s="61" t="n">
        <v>6990.61</v>
      </c>
      <c r="Q8" s="61"/>
      <c r="R8" s="62" t="n">
        <f aca="false">P8/3600</f>
        <v>1.941836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6572.55</v>
      </c>
      <c r="I9" s="58" t="n">
        <v>78.32</v>
      </c>
      <c r="J9" s="59" t="n">
        <f aca="false">H9/3600</f>
        <v>1.82570833333333</v>
      </c>
      <c r="L9" s="60" t="n">
        <v>35540.728</v>
      </c>
      <c r="M9" s="61" t="n">
        <v>37.0464</v>
      </c>
      <c r="N9" s="61" t="n">
        <v>41.5763</v>
      </c>
      <c r="O9" s="61" t="n">
        <v>41.9255</v>
      </c>
      <c r="P9" s="61" t="n">
        <v>6640.94</v>
      </c>
      <c r="Q9" s="61"/>
      <c r="R9" s="62" t="n">
        <f aca="false">P9/3600</f>
        <v>1.84470555555556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6213.17</v>
      </c>
      <c r="I10" s="66" t="n">
        <v>80.27</v>
      </c>
      <c r="J10" s="67" t="n">
        <f aca="false">H10/3600</f>
        <v>1.72588055555556</v>
      </c>
      <c r="L10" s="68" t="n">
        <v>20747.2448</v>
      </c>
      <c r="M10" s="69" t="n">
        <v>34.1923</v>
      </c>
      <c r="N10" s="69" t="n">
        <v>40.072</v>
      </c>
      <c r="O10" s="69" t="n">
        <v>40.624</v>
      </c>
      <c r="P10" s="69" t="n">
        <v>6312.13</v>
      </c>
      <c r="Q10" s="69"/>
      <c r="R10" s="70" t="n">
        <f aca="false">P10/3600</f>
        <v>1.75336944444444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6699.77</v>
      </c>
      <c r="I11" s="51" t="n">
        <v>173</v>
      </c>
      <c r="J11" s="52" t="n">
        <f aca="false">H11/3600</f>
        <v>4.638825</v>
      </c>
      <c r="L11" s="53" t="n">
        <v>383721.4688</v>
      </c>
      <c r="M11" s="54" t="n">
        <v>42.7994</v>
      </c>
      <c r="N11" s="54" t="n">
        <v>43.1509</v>
      </c>
      <c r="O11" s="54" t="n">
        <v>41.6177</v>
      </c>
      <c r="P11" s="54" t="n">
        <v>16267.38</v>
      </c>
      <c r="Q11" s="54"/>
      <c r="R11" s="55" t="n">
        <f aca="false">P11/3600</f>
        <v>4.51871666666667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948.07</v>
      </c>
      <c r="I12" s="58" t="n">
        <v>152.58</v>
      </c>
      <c r="J12" s="59" t="n">
        <f aca="false">H12/3600</f>
        <v>4.15224166666667</v>
      </c>
      <c r="L12" s="60" t="n">
        <v>246688.1712</v>
      </c>
      <c r="M12" s="61" t="n">
        <v>39.1567</v>
      </c>
      <c r="N12" s="61" t="n">
        <v>40.2929</v>
      </c>
      <c r="O12" s="61" t="n">
        <v>38.0153</v>
      </c>
      <c r="P12" s="61" t="n">
        <v>15183.05</v>
      </c>
      <c r="Q12" s="61"/>
      <c r="R12" s="62" t="n">
        <f aca="false">P12/3600</f>
        <v>4.21751388888889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3818.22</v>
      </c>
      <c r="I13" s="58" t="n">
        <v>143.15</v>
      </c>
      <c r="J13" s="59" t="n">
        <f aca="false">H13/3600</f>
        <v>3.83839444444444</v>
      </c>
      <c r="L13" s="60" t="n">
        <v>153694.2992</v>
      </c>
      <c r="M13" s="61" t="n">
        <v>35.1306</v>
      </c>
      <c r="N13" s="61" t="n">
        <v>38.5637</v>
      </c>
      <c r="O13" s="61" t="n">
        <v>36.3488</v>
      </c>
      <c r="P13" s="61" t="n">
        <v>14024.66</v>
      </c>
      <c r="Q13" s="61"/>
      <c r="R13" s="62" t="n">
        <f aca="false">P13/3600</f>
        <v>3.89573888888889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2712.25</v>
      </c>
      <c r="I14" s="66" t="n">
        <v>136.32</v>
      </c>
      <c r="J14" s="67" t="n">
        <f aca="false">H14/3600</f>
        <v>3.53118055555556</v>
      </c>
      <c r="L14" s="68" t="n">
        <v>82339.7952</v>
      </c>
      <c r="M14" s="69" t="n">
        <v>30.9368</v>
      </c>
      <c r="N14" s="69" t="n">
        <v>37.1831</v>
      </c>
      <c r="O14" s="69" t="n">
        <v>35.0399</v>
      </c>
      <c r="P14" s="69" t="n">
        <v>12892.68</v>
      </c>
      <c r="Q14" s="69"/>
      <c r="R14" s="70" t="n">
        <f aca="false">P14/3600</f>
        <v>3.5813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2338.2</v>
      </c>
      <c r="I15" s="51" t="n">
        <v>131.06</v>
      </c>
      <c r="J15" s="52" t="n">
        <f aca="false">H15/3600</f>
        <v>3.42727777777778</v>
      </c>
      <c r="L15" s="53" t="n">
        <v>99768.3792</v>
      </c>
      <c r="M15" s="54" t="n">
        <v>43.9926</v>
      </c>
      <c r="N15" s="54" t="n">
        <v>47.2153</v>
      </c>
      <c r="O15" s="54" t="n">
        <v>46.7483</v>
      </c>
      <c r="P15" s="54" t="n">
        <v>12400.31</v>
      </c>
      <c r="Q15" s="54"/>
      <c r="R15" s="55" t="n">
        <f aca="false">P15/3600</f>
        <v>3.44453055555556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1172.13</v>
      </c>
      <c r="I16" s="58" t="n">
        <v>135.76</v>
      </c>
      <c r="J16" s="59" t="n">
        <f aca="false">H16/3600</f>
        <v>3.10336944444444</v>
      </c>
      <c r="L16" s="60" t="n">
        <v>47488.8976</v>
      </c>
      <c r="M16" s="61" t="n">
        <v>41.5777</v>
      </c>
      <c r="N16" s="61" t="n">
        <v>46.2067</v>
      </c>
      <c r="O16" s="61" t="n">
        <v>45.917</v>
      </c>
      <c r="P16" s="61" t="n">
        <v>11095.34</v>
      </c>
      <c r="Q16" s="61"/>
      <c r="R16" s="62" t="n">
        <f aca="false">P16/3600</f>
        <v>3.08203888888889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1049.64</v>
      </c>
      <c r="I17" s="58" t="n">
        <v>122.46</v>
      </c>
      <c r="J17" s="59" t="n">
        <f aca="false">H17/3600</f>
        <v>3.06934444444444</v>
      </c>
      <c r="L17" s="60" t="n">
        <v>26769.9088</v>
      </c>
      <c r="M17" s="61" t="n">
        <v>40.0034</v>
      </c>
      <c r="N17" s="61" t="n">
        <v>45.491</v>
      </c>
      <c r="O17" s="61" t="n">
        <v>45.3891</v>
      </c>
      <c r="P17" s="61" t="n">
        <v>11087.43</v>
      </c>
      <c r="Q17" s="61"/>
      <c r="R17" s="62" t="n">
        <f aca="false">P17/3600</f>
        <v>3.07984166666667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10594.79</v>
      </c>
      <c r="I18" s="66" t="n">
        <v>116.6</v>
      </c>
      <c r="J18" s="67" t="n">
        <f aca="false">H18/3600</f>
        <v>2.94299722222222</v>
      </c>
      <c r="L18" s="68" t="n">
        <v>14861.7488</v>
      </c>
      <c r="M18" s="69" t="n">
        <v>38.2806</v>
      </c>
      <c r="N18" s="69" t="n">
        <v>45.0084</v>
      </c>
      <c r="O18" s="69" t="n">
        <v>45.0477</v>
      </c>
      <c r="P18" s="69" t="n">
        <v>10907.5</v>
      </c>
      <c r="Q18" s="69"/>
      <c r="R18" s="70" t="n">
        <f aca="false">P18/3600</f>
        <v>3.029861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221.63</v>
      </c>
      <c r="I19" s="51" t="n">
        <v>60.09</v>
      </c>
      <c r="J19" s="52" t="n">
        <f aca="false">H19/3600</f>
        <v>1.45045277777778</v>
      </c>
      <c r="L19" s="50" t="n">
        <v>22403.4792</v>
      </c>
      <c r="M19" s="51" t="n">
        <v>42.9051</v>
      </c>
      <c r="N19" s="51" t="n">
        <v>44.7571</v>
      </c>
      <c r="O19" s="51" t="n">
        <v>46.2669</v>
      </c>
      <c r="P19" s="51" t="n">
        <v>5252.98</v>
      </c>
      <c r="Q19" s="51"/>
      <c r="R19" s="52" t="n">
        <f aca="false">P19/3600</f>
        <v>1.45916111111111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857.75</v>
      </c>
      <c r="I20" s="58" t="n">
        <v>53.44</v>
      </c>
      <c r="J20" s="59" t="n">
        <f aca="false">H20/3600</f>
        <v>1.349375</v>
      </c>
      <c r="L20" s="57" t="n">
        <v>12246.472</v>
      </c>
      <c r="M20" s="58" t="n">
        <v>41.227</v>
      </c>
      <c r="N20" s="58" t="n">
        <v>42.9514</v>
      </c>
      <c r="O20" s="58" t="n">
        <v>43.8346</v>
      </c>
      <c r="P20" s="58" t="n">
        <v>4996.02</v>
      </c>
      <c r="Q20" s="58"/>
      <c r="R20" s="59" t="n">
        <f aca="false">P20/3600</f>
        <v>1.38778333333333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678.97</v>
      </c>
      <c r="I21" s="58" t="n">
        <v>61.28</v>
      </c>
      <c r="J21" s="59" t="n">
        <f aca="false">H21/3600</f>
        <v>1.29971388888889</v>
      </c>
      <c r="L21" s="57" t="n">
        <v>6885.608</v>
      </c>
      <c r="M21" s="58" t="n">
        <v>39.1544</v>
      </c>
      <c r="N21" s="58" t="n">
        <v>41.5614</v>
      </c>
      <c r="O21" s="58" t="n">
        <v>42.2136</v>
      </c>
      <c r="P21" s="58" t="n">
        <v>4751.17</v>
      </c>
      <c r="Q21" s="58"/>
      <c r="R21" s="59" t="n">
        <f aca="false">P21/3600</f>
        <v>1.31976944444444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556.02</v>
      </c>
      <c r="I22" s="66" t="n">
        <v>49.38</v>
      </c>
      <c r="J22" s="67" t="n">
        <f aca="false">H22/3600</f>
        <v>1.26556111111111</v>
      </c>
      <c r="L22" s="65" t="n">
        <v>3833.5208</v>
      </c>
      <c r="M22" s="66" t="n">
        <v>36.6953</v>
      </c>
      <c r="N22" s="66" t="n">
        <v>40.5512</v>
      </c>
      <c r="O22" s="66" t="n">
        <v>41.2553</v>
      </c>
      <c r="P22" s="66" t="n">
        <v>4560.22</v>
      </c>
      <c r="Q22" s="66"/>
      <c r="R22" s="67" t="n">
        <f aca="false">P22/3600</f>
        <v>1.26672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947.67</v>
      </c>
      <c r="I23" s="51" t="n">
        <v>77.02</v>
      </c>
      <c r="J23" s="52" t="n">
        <f aca="false">H23/3600</f>
        <v>1.65213055555556</v>
      </c>
      <c r="L23" s="50" t="n">
        <v>53401.276</v>
      </c>
      <c r="M23" s="51" t="n">
        <v>41.9371</v>
      </c>
      <c r="N23" s="51" t="n">
        <v>43.6489</v>
      </c>
      <c r="O23" s="51" t="n">
        <v>44.3062</v>
      </c>
      <c r="P23" s="51" t="n">
        <v>5977.3</v>
      </c>
      <c r="Q23" s="51"/>
      <c r="R23" s="52" t="n">
        <f aca="false">P23/3600</f>
        <v>1.66036111111111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5244.18</v>
      </c>
      <c r="I24" s="58" t="n">
        <v>81.31</v>
      </c>
      <c r="J24" s="59" t="n">
        <f aca="false">H24/3600</f>
        <v>1.45671666666667</v>
      </c>
      <c r="L24" s="57" t="n">
        <v>28891.8088</v>
      </c>
      <c r="M24" s="58" t="n">
        <v>38.8304</v>
      </c>
      <c r="N24" s="58" t="n">
        <v>41.1534</v>
      </c>
      <c r="O24" s="58" t="n">
        <v>41.3791</v>
      </c>
      <c r="P24" s="58" t="n">
        <v>5216.29</v>
      </c>
      <c r="Q24" s="58"/>
      <c r="R24" s="59" t="n">
        <f aca="false">P24/3600</f>
        <v>1.44896944444444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851.08</v>
      </c>
      <c r="I25" s="58" t="n">
        <v>61.42</v>
      </c>
      <c r="J25" s="59" t="n">
        <f aca="false">H25/3600</f>
        <v>1.34752222222222</v>
      </c>
      <c r="L25" s="57" t="n">
        <v>14953.2328</v>
      </c>
      <c r="M25" s="58" t="n">
        <v>35.7773</v>
      </c>
      <c r="N25" s="58" t="n">
        <v>39.3426</v>
      </c>
      <c r="O25" s="58" t="n">
        <v>39.7027</v>
      </c>
      <c r="P25" s="58" t="n">
        <v>4872.02</v>
      </c>
      <c r="Q25" s="58"/>
      <c r="R25" s="59" t="n">
        <f aca="false">P25/3600</f>
        <v>1.35333888888889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762.31</v>
      </c>
      <c r="I26" s="66" t="n">
        <v>55.97</v>
      </c>
      <c r="J26" s="67" t="n">
        <f aca="false">H26/3600</f>
        <v>1.32286388888889</v>
      </c>
      <c r="L26" s="65" t="n">
        <v>7342.176</v>
      </c>
      <c r="M26" s="66" t="n">
        <v>32.9077</v>
      </c>
      <c r="N26" s="66" t="n">
        <v>38.0862</v>
      </c>
      <c r="O26" s="66" t="n">
        <v>38.8631</v>
      </c>
      <c r="P26" s="66" t="n">
        <v>4882.18</v>
      </c>
      <c r="Q26" s="66"/>
      <c r="R26" s="67" t="n">
        <f aca="false">P26/3600</f>
        <v>1.35616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2399.08</v>
      </c>
      <c r="I27" s="51" t="n">
        <v>155.96</v>
      </c>
      <c r="J27" s="52" t="n">
        <f aca="false">H27/3600</f>
        <v>3.44418888888889</v>
      </c>
      <c r="L27" s="50" t="n">
        <v>107147.44</v>
      </c>
      <c r="M27" s="51" t="n">
        <v>40.7183</v>
      </c>
      <c r="N27" s="51" t="n">
        <v>41.8888</v>
      </c>
      <c r="O27" s="51" t="n">
        <v>44.3655</v>
      </c>
      <c r="P27" s="51" t="n">
        <v>12547.75</v>
      </c>
      <c r="Q27" s="51"/>
      <c r="R27" s="52" t="n">
        <f aca="false">P27/3600</f>
        <v>3.48548611111111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1066.18</v>
      </c>
      <c r="I28" s="58" t="n">
        <v>134.78</v>
      </c>
      <c r="J28" s="59" t="n">
        <f aca="false">H28/3600</f>
        <v>3.07393888888889</v>
      </c>
      <c r="L28" s="57" t="n">
        <v>49558.4288</v>
      </c>
      <c r="M28" s="58" t="n">
        <v>38.0861</v>
      </c>
      <c r="N28" s="58" t="n">
        <v>39.599</v>
      </c>
      <c r="O28" s="58" t="n">
        <v>42.2863</v>
      </c>
      <c r="P28" s="58" t="n">
        <v>11135.18</v>
      </c>
      <c r="Q28" s="58"/>
      <c r="R28" s="59" t="n">
        <f aca="false">P28/3600</f>
        <v>3.09310555555556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878.68</v>
      </c>
      <c r="I29" s="58" t="n">
        <v>120.24</v>
      </c>
      <c r="J29" s="59" t="n">
        <f aca="false">H29/3600</f>
        <v>2.74407777777778</v>
      </c>
      <c r="L29" s="57" t="n">
        <v>26778.1472</v>
      </c>
      <c r="M29" s="58" t="n">
        <v>35.8533</v>
      </c>
      <c r="N29" s="58" t="n">
        <v>38.5217</v>
      </c>
      <c r="O29" s="58" t="n">
        <v>40.6163</v>
      </c>
      <c r="P29" s="58" t="n">
        <v>10163.17</v>
      </c>
      <c r="Q29" s="58"/>
      <c r="R29" s="59" t="n">
        <f aca="false">P29/3600</f>
        <v>2.82310277777778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9300.45</v>
      </c>
      <c r="I30" s="66" t="n">
        <v>115.51</v>
      </c>
      <c r="J30" s="67" t="n">
        <f aca="false">H30/3600</f>
        <v>2.58345833333333</v>
      </c>
      <c r="L30" s="65" t="n">
        <v>14469.0016</v>
      </c>
      <c r="M30" s="66" t="n">
        <v>33.4172</v>
      </c>
      <c r="N30" s="66" t="n">
        <v>37.6875</v>
      </c>
      <c r="O30" s="66" t="n">
        <v>39.3562</v>
      </c>
      <c r="P30" s="66" t="n">
        <v>9175.59</v>
      </c>
      <c r="Q30" s="66"/>
      <c r="R30" s="67" t="n">
        <f aca="false">P30/3600</f>
        <v>2.54877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1671.65</v>
      </c>
      <c r="I31" s="51" t="n">
        <v>136.08</v>
      </c>
      <c r="J31" s="52" t="n">
        <f aca="false">H31/3600</f>
        <v>3.242125</v>
      </c>
      <c r="L31" s="50" t="n">
        <v>72570.196</v>
      </c>
      <c r="M31" s="51" t="n">
        <v>41.4312</v>
      </c>
      <c r="N31" s="51" t="n">
        <v>44.5367</v>
      </c>
      <c r="O31" s="51" t="n">
        <v>46.2289</v>
      </c>
      <c r="P31" s="51" t="n">
        <v>11515.93</v>
      </c>
      <c r="Q31" s="51"/>
      <c r="R31" s="52" t="n">
        <f aca="false">P31/3600</f>
        <v>3.19886944444444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10630.14</v>
      </c>
      <c r="I32" s="58" t="n">
        <v>139.37</v>
      </c>
      <c r="J32" s="59" t="n">
        <f aca="false">H32/3600</f>
        <v>2.95281666666667</v>
      </c>
      <c r="L32" s="57" t="n">
        <v>29523.14</v>
      </c>
      <c r="M32" s="58" t="n">
        <v>38.8272</v>
      </c>
      <c r="N32" s="58" t="n">
        <v>43.0146</v>
      </c>
      <c r="O32" s="58" t="n">
        <v>44.0441</v>
      </c>
      <c r="P32" s="58" t="n">
        <v>10418.6</v>
      </c>
      <c r="Q32" s="58"/>
      <c r="R32" s="59" t="n">
        <f aca="false">P32/3600</f>
        <v>2.89405555555556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9857.34</v>
      </c>
      <c r="I33" s="58" t="n">
        <v>111.89</v>
      </c>
      <c r="J33" s="59" t="n">
        <f aca="false">H33/3600</f>
        <v>2.73815</v>
      </c>
      <c r="L33" s="57" t="n">
        <v>15241.996</v>
      </c>
      <c r="M33" s="58" t="n">
        <v>37.0591</v>
      </c>
      <c r="N33" s="58" t="n">
        <v>41.6536</v>
      </c>
      <c r="O33" s="58" t="n">
        <v>42.1716</v>
      </c>
      <c r="P33" s="58" t="n">
        <v>9615.6</v>
      </c>
      <c r="Q33" s="58"/>
      <c r="R33" s="59" t="n">
        <f aca="false">P33/3600</f>
        <v>2.67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9253.63</v>
      </c>
      <c r="I34" s="66" t="n">
        <v>105.61</v>
      </c>
      <c r="J34" s="67" t="n">
        <f aca="false">H34/3600</f>
        <v>2.57045277777778</v>
      </c>
      <c r="L34" s="65" t="n">
        <v>8495.1568</v>
      </c>
      <c r="M34" s="66" t="n">
        <v>35.1077</v>
      </c>
      <c r="N34" s="66" t="n">
        <v>40.581</v>
      </c>
      <c r="O34" s="66" t="n">
        <v>40.7611</v>
      </c>
      <c r="P34" s="66" t="n">
        <v>9135.31</v>
      </c>
      <c r="Q34" s="66"/>
      <c r="R34" s="67" t="n">
        <f aca="false">P34/3600</f>
        <v>2.53758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5523.42</v>
      </c>
      <c r="I35" s="51" t="n">
        <v>186.25</v>
      </c>
      <c r="J35" s="52" t="n">
        <f aca="false">H35/3600</f>
        <v>4.31206111111111</v>
      </c>
      <c r="L35" s="50" t="n">
        <v>184097.3376</v>
      </c>
      <c r="M35" s="51" t="n">
        <v>42.7483</v>
      </c>
      <c r="N35" s="51" t="n">
        <v>42.8798</v>
      </c>
      <c r="O35" s="51" t="n">
        <v>44.5063</v>
      </c>
      <c r="P35" s="51" t="n">
        <v>15936.8</v>
      </c>
      <c r="Q35" s="51"/>
      <c r="R35" s="52" t="n">
        <f aca="false">P35/3600</f>
        <v>4.42688888888889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990.74</v>
      </c>
      <c r="I36" s="58" t="n">
        <v>172.88</v>
      </c>
      <c r="J36" s="59" t="n">
        <f aca="false">H36/3600</f>
        <v>3.88631666666667</v>
      </c>
      <c r="L36" s="57" t="n">
        <v>81416.696</v>
      </c>
      <c r="M36" s="58" t="n">
        <v>37.2337</v>
      </c>
      <c r="N36" s="58" t="n">
        <v>40.915</v>
      </c>
      <c r="O36" s="58" t="n">
        <v>42.951</v>
      </c>
      <c r="P36" s="58" t="n">
        <v>14141.01</v>
      </c>
      <c r="Q36" s="58"/>
      <c r="R36" s="59" t="n">
        <f aca="false">P36/3600</f>
        <v>3.92805833333333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2930.19</v>
      </c>
      <c r="I37" s="58" t="n">
        <v>151.13</v>
      </c>
      <c r="J37" s="59" t="n">
        <f aca="false">H37/3600</f>
        <v>3.59171944444444</v>
      </c>
      <c r="L37" s="57" t="n">
        <v>41194.836</v>
      </c>
      <c r="M37" s="58" t="n">
        <v>34.6661</v>
      </c>
      <c r="N37" s="58" t="n">
        <v>39.4176</v>
      </c>
      <c r="O37" s="58" t="n">
        <v>41.747</v>
      </c>
      <c r="P37" s="58" t="n">
        <v>12855.95</v>
      </c>
      <c r="Q37" s="58"/>
      <c r="R37" s="59" t="n">
        <f aca="false">P37/3600</f>
        <v>3.57109722222222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2043.94</v>
      </c>
      <c r="I38" s="66" t="n">
        <v>136</v>
      </c>
      <c r="J38" s="67" t="n">
        <f aca="false">H38/3600</f>
        <v>3.34553888888889</v>
      </c>
      <c r="L38" s="65" t="n">
        <v>22176.9592</v>
      </c>
      <c r="M38" s="66" t="n">
        <v>32.268</v>
      </c>
      <c r="N38" s="66" t="n">
        <v>38.3982</v>
      </c>
      <c r="O38" s="66" t="n">
        <v>40.863</v>
      </c>
      <c r="P38" s="66" t="n">
        <v>12204.52</v>
      </c>
      <c r="Q38" s="66"/>
      <c r="R38" s="67" t="n">
        <f aca="false">P38/3600</f>
        <v>3.39014444444444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2491.72</v>
      </c>
      <c r="I39" s="51" t="n">
        <v>32.52</v>
      </c>
      <c r="J39" s="52" t="n">
        <f aca="false">H39/3600</f>
        <v>0.692144444444444</v>
      </c>
      <c r="L39" s="50" t="n">
        <v>20916.4112</v>
      </c>
      <c r="M39" s="51" t="n">
        <v>41.9561</v>
      </c>
      <c r="N39" s="51" t="n">
        <v>44.073</v>
      </c>
      <c r="O39" s="51" t="n">
        <v>44.7701</v>
      </c>
      <c r="P39" s="51" t="n">
        <v>2540.78</v>
      </c>
      <c r="Q39" s="51"/>
      <c r="R39" s="52" t="n">
        <f aca="false">P39/3600</f>
        <v>0.705772222222222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256.12</v>
      </c>
      <c r="I40" s="58" t="n">
        <v>28.01</v>
      </c>
      <c r="J40" s="59" t="n">
        <f aca="false">H40/3600</f>
        <v>0.6267</v>
      </c>
      <c r="L40" s="57" t="n">
        <v>11252.0312</v>
      </c>
      <c r="M40" s="58" t="n">
        <v>38.5296</v>
      </c>
      <c r="N40" s="58" t="n">
        <v>41.4011</v>
      </c>
      <c r="O40" s="58" t="n">
        <v>41.8226</v>
      </c>
      <c r="P40" s="58" t="n">
        <v>2287.91</v>
      </c>
      <c r="Q40" s="58"/>
      <c r="R40" s="59" t="n">
        <f aca="false">P40/3600</f>
        <v>0.635530555555556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088.4</v>
      </c>
      <c r="I41" s="58" t="n">
        <v>24.77</v>
      </c>
      <c r="J41" s="59" t="n">
        <f aca="false">H41/3600</f>
        <v>0.580111111111111</v>
      </c>
      <c r="L41" s="57" t="n">
        <v>5983.7496</v>
      </c>
      <c r="M41" s="58" t="n">
        <v>35.5544</v>
      </c>
      <c r="N41" s="58" t="n">
        <v>39.4682</v>
      </c>
      <c r="O41" s="58" t="n">
        <v>39.6659</v>
      </c>
      <c r="P41" s="58" t="n">
        <v>2084.39</v>
      </c>
      <c r="Q41" s="58"/>
      <c r="R41" s="59" t="n">
        <f aca="false">P41/3600</f>
        <v>0.578997222222222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008.51</v>
      </c>
      <c r="I42" s="66" t="n">
        <v>25.66</v>
      </c>
      <c r="J42" s="67" t="n">
        <f aca="false">H42/3600</f>
        <v>0.557919444444444</v>
      </c>
      <c r="L42" s="65" t="n">
        <v>3321.984</v>
      </c>
      <c r="M42" s="66" t="n">
        <v>32.9297</v>
      </c>
      <c r="N42" s="66" t="n">
        <v>37.9651</v>
      </c>
      <c r="O42" s="66" t="n">
        <v>37.9778</v>
      </c>
      <c r="P42" s="66" t="n">
        <v>1941.02</v>
      </c>
      <c r="Q42" s="66"/>
      <c r="R42" s="67" t="n">
        <f aca="false">P42/3600</f>
        <v>0.539172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2853.84</v>
      </c>
      <c r="I43" s="51" t="n">
        <v>35.34</v>
      </c>
      <c r="J43" s="52" t="n">
        <f aca="false">H43/3600</f>
        <v>0.792733333333333</v>
      </c>
      <c r="L43" s="50" t="n">
        <v>23710.38</v>
      </c>
      <c r="M43" s="51" t="n">
        <v>42.1276</v>
      </c>
      <c r="N43" s="51" t="n">
        <v>44.2816</v>
      </c>
      <c r="O43" s="51" t="n">
        <v>45.7373</v>
      </c>
      <c r="P43" s="51" t="n">
        <v>2866.53</v>
      </c>
      <c r="Q43" s="51"/>
      <c r="R43" s="52" t="n">
        <f aca="false">P43/3600</f>
        <v>0.796258333333333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2667.13</v>
      </c>
      <c r="I44" s="58" t="n">
        <v>32.99</v>
      </c>
      <c r="J44" s="59" t="n">
        <f aca="false">H44/3600</f>
        <v>0.740869444444445</v>
      </c>
      <c r="L44" s="57" t="n">
        <v>14148.2232</v>
      </c>
      <c r="M44" s="58" t="n">
        <v>39.2104</v>
      </c>
      <c r="N44" s="58" t="n">
        <v>41.9008</v>
      </c>
      <c r="O44" s="58" t="n">
        <v>43.0715</v>
      </c>
      <c r="P44" s="58" t="n">
        <v>2660.24</v>
      </c>
      <c r="Q44" s="58"/>
      <c r="R44" s="59" t="n">
        <f aca="false">P44/3600</f>
        <v>0.738955555555556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2468.53</v>
      </c>
      <c r="I45" s="58" t="n">
        <v>30.36</v>
      </c>
      <c r="J45" s="59" t="n">
        <f aca="false">H45/3600</f>
        <v>0.685702777777778</v>
      </c>
      <c r="L45" s="57" t="n">
        <v>8311.7016</v>
      </c>
      <c r="M45" s="58" t="n">
        <v>36.1466</v>
      </c>
      <c r="N45" s="58" t="n">
        <v>40.0133</v>
      </c>
      <c r="O45" s="58" t="n">
        <v>40.9985</v>
      </c>
      <c r="P45" s="58" t="n">
        <v>2452.99</v>
      </c>
      <c r="Q45" s="58"/>
      <c r="R45" s="59" t="n">
        <f aca="false">P45/3600</f>
        <v>0.68138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338.82</v>
      </c>
      <c r="I46" s="66" t="n">
        <v>29.83</v>
      </c>
      <c r="J46" s="67" t="n">
        <f aca="false">H46/3600</f>
        <v>0.649672222222222</v>
      </c>
      <c r="L46" s="65" t="n">
        <v>4734.2288</v>
      </c>
      <c r="M46" s="66" t="n">
        <v>33.0489</v>
      </c>
      <c r="N46" s="66" t="n">
        <v>38.5888</v>
      </c>
      <c r="O46" s="66" t="n">
        <v>39.4725</v>
      </c>
      <c r="P46" s="66" t="n">
        <v>2343.43</v>
      </c>
      <c r="Q46" s="66"/>
      <c r="R46" s="67" t="n">
        <f aca="false">P46/3600</f>
        <v>0.650952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2733.77</v>
      </c>
      <c r="I47" s="51" t="n">
        <v>38.01</v>
      </c>
      <c r="J47" s="52" t="n">
        <f aca="false">H47/3600</f>
        <v>0.759380555555556</v>
      </c>
      <c r="L47" s="50" t="n">
        <v>44322.0928</v>
      </c>
      <c r="M47" s="51" t="n">
        <v>41.2127</v>
      </c>
      <c r="N47" s="51" t="n">
        <v>42.6834</v>
      </c>
      <c r="O47" s="51" t="n">
        <v>43.5714</v>
      </c>
      <c r="P47" s="51" t="n">
        <v>2682.88</v>
      </c>
      <c r="Q47" s="51"/>
      <c r="R47" s="52" t="n">
        <f aca="false">P47/3600</f>
        <v>0.745244444444445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2528.65</v>
      </c>
      <c r="I48" s="58" t="n">
        <v>33.47</v>
      </c>
      <c r="J48" s="59" t="n">
        <f aca="false">H48/3600</f>
        <v>0.702402777777778</v>
      </c>
      <c r="L48" s="57" t="n">
        <v>27447.7136</v>
      </c>
      <c r="M48" s="58" t="n">
        <v>36.9819</v>
      </c>
      <c r="N48" s="58" t="n">
        <v>39.477</v>
      </c>
      <c r="O48" s="58" t="n">
        <v>40.309</v>
      </c>
      <c r="P48" s="58" t="n">
        <v>2499.1</v>
      </c>
      <c r="Q48" s="58"/>
      <c r="R48" s="59" t="n">
        <f aca="false">P48/3600</f>
        <v>0.694194444444444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258.49</v>
      </c>
      <c r="I49" s="58" t="n">
        <v>30.71</v>
      </c>
      <c r="J49" s="59" t="n">
        <f aca="false">H49/3600</f>
        <v>0.627358333333333</v>
      </c>
      <c r="L49" s="57" t="n">
        <v>16370.5904</v>
      </c>
      <c r="M49" s="58" t="n">
        <v>33.179</v>
      </c>
      <c r="N49" s="58" t="n">
        <v>37.3615</v>
      </c>
      <c r="O49" s="58" t="n">
        <v>38.0789</v>
      </c>
      <c r="P49" s="58" t="n">
        <v>2305.88</v>
      </c>
      <c r="Q49" s="58"/>
      <c r="R49" s="59" t="n">
        <f aca="false">P49/3600</f>
        <v>0.640522222222222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066.69</v>
      </c>
      <c r="I50" s="66" t="n">
        <v>27.84</v>
      </c>
      <c r="J50" s="67" t="n">
        <f aca="false">H50/3600</f>
        <v>0.574080555555556</v>
      </c>
      <c r="L50" s="65" t="n">
        <v>8870.9456</v>
      </c>
      <c r="M50" s="66" t="n">
        <v>29.4929</v>
      </c>
      <c r="N50" s="66" t="n">
        <v>35.9132</v>
      </c>
      <c r="O50" s="66" t="n">
        <v>36.5495</v>
      </c>
      <c r="P50" s="66" t="n">
        <v>2070.58</v>
      </c>
      <c r="Q50" s="66"/>
      <c r="R50" s="67" t="n">
        <f aca="false">P50/3600</f>
        <v>0.575161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502.17</v>
      </c>
      <c r="I51" s="51" t="n">
        <v>17.68</v>
      </c>
      <c r="J51" s="52" t="n">
        <f aca="false">H51/3600</f>
        <v>0.417269444444444</v>
      </c>
      <c r="L51" s="50" t="n">
        <v>15269.7416</v>
      </c>
      <c r="M51" s="51" t="n">
        <v>42.5898</v>
      </c>
      <c r="N51" s="51" t="n">
        <v>43.9697</v>
      </c>
      <c r="O51" s="51" t="n">
        <v>44.7438</v>
      </c>
      <c r="P51" s="51" t="n">
        <v>1467.86</v>
      </c>
      <c r="Q51" s="51"/>
      <c r="R51" s="52" t="n">
        <f aca="false">P51/3600</f>
        <v>0.407738888888889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345.3</v>
      </c>
      <c r="I52" s="58" t="n">
        <v>15.87</v>
      </c>
      <c r="J52" s="59" t="n">
        <f aca="false">H52/3600</f>
        <v>0.373694444444444</v>
      </c>
      <c r="L52" s="57" t="n">
        <v>9143.7888</v>
      </c>
      <c r="M52" s="58" t="n">
        <v>39.1838</v>
      </c>
      <c r="N52" s="58" t="n">
        <v>40.6037</v>
      </c>
      <c r="O52" s="58" t="n">
        <v>41.9388</v>
      </c>
      <c r="P52" s="58" t="n">
        <v>1386.74</v>
      </c>
      <c r="Q52" s="58"/>
      <c r="R52" s="59" t="n">
        <f aca="false">P52/3600</f>
        <v>0.385205555555556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258.23</v>
      </c>
      <c r="I53" s="58" t="n">
        <v>15.13</v>
      </c>
      <c r="J53" s="59" t="n">
        <f aca="false">H53/3600</f>
        <v>0.349508333333333</v>
      </c>
      <c r="L53" s="57" t="n">
        <v>5208.704</v>
      </c>
      <c r="M53" s="58" t="n">
        <v>35.7466</v>
      </c>
      <c r="N53" s="58" t="n">
        <v>38.2461</v>
      </c>
      <c r="O53" s="58" t="n">
        <v>39.9907</v>
      </c>
      <c r="P53" s="58" t="n">
        <v>1236.57</v>
      </c>
      <c r="Q53" s="58"/>
      <c r="R53" s="59" t="n">
        <f aca="false">P53/3600</f>
        <v>0.343491666666667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167.83</v>
      </c>
      <c r="I54" s="66" t="n">
        <v>13.56</v>
      </c>
      <c r="J54" s="67" t="n">
        <f aca="false">H54/3600</f>
        <v>0.324397222222222</v>
      </c>
      <c r="L54" s="65" t="n">
        <v>2614.6568</v>
      </c>
      <c r="M54" s="66" t="n">
        <v>32.2831</v>
      </c>
      <c r="N54" s="66" t="n">
        <v>36.781</v>
      </c>
      <c r="O54" s="66" t="n">
        <v>38.5373</v>
      </c>
      <c r="P54" s="66" t="n">
        <v>1121.81</v>
      </c>
      <c r="Q54" s="66"/>
      <c r="R54" s="67" t="n">
        <f aca="false">P54/3600</f>
        <v>0.3116138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591.88</v>
      </c>
      <c r="I55" s="51" t="n">
        <v>7.43</v>
      </c>
      <c r="J55" s="52" t="n">
        <f aca="false">H55/3600</f>
        <v>0.164411111111111</v>
      </c>
      <c r="L55" s="50" t="n">
        <v>5380.4384</v>
      </c>
      <c r="M55" s="51" t="n">
        <v>43.2398</v>
      </c>
      <c r="N55" s="51" t="n">
        <v>45.4105</v>
      </c>
      <c r="O55" s="51" t="n">
        <v>45.2092</v>
      </c>
      <c r="P55" s="51" t="n">
        <v>603.1</v>
      </c>
      <c r="Q55" s="51"/>
      <c r="R55" s="52" t="n">
        <f aca="false">P55/3600</f>
        <v>0.167527777777778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541.78</v>
      </c>
      <c r="I56" s="58" t="n">
        <v>6.73</v>
      </c>
      <c r="J56" s="59" t="n">
        <f aca="false">H56/3600</f>
        <v>0.150494444444444</v>
      </c>
      <c r="L56" s="57" t="n">
        <v>3195.9032</v>
      </c>
      <c r="M56" s="58" t="n">
        <v>39.5767</v>
      </c>
      <c r="N56" s="58" t="n">
        <v>42.3424</v>
      </c>
      <c r="O56" s="58" t="n">
        <v>41.9032</v>
      </c>
      <c r="P56" s="58" t="n">
        <v>552.13</v>
      </c>
      <c r="Q56" s="58"/>
      <c r="R56" s="59" t="n">
        <f aca="false">P56/3600</f>
        <v>0.153369444444444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504.49</v>
      </c>
      <c r="I57" s="58" t="n">
        <v>5.93</v>
      </c>
      <c r="J57" s="59" t="n">
        <f aca="false">H57/3600</f>
        <v>0.140136111111111</v>
      </c>
      <c r="L57" s="57" t="n">
        <v>1823.9072</v>
      </c>
      <c r="M57" s="58" t="n">
        <v>36.1206</v>
      </c>
      <c r="N57" s="58" t="n">
        <v>40.0387</v>
      </c>
      <c r="O57" s="58" t="n">
        <v>39.4668</v>
      </c>
      <c r="P57" s="58" t="n">
        <v>511.75</v>
      </c>
      <c r="Q57" s="58"/>
      <c r="R57" s="59" t="n">
        <f aca="false">P57/3600</f>
        <v>0.142152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71.15</v>
      </c>
      <c r="I58" s="66" t="n">
        <v>5.53</v>
      </c>
      <c r="J58" s="67" t="n">
        <f aca="false">H58/3600</f>
        <v>0.130875</v>
      </c>
      <c r="L58" s="65" t="n">
        <v>1015.0664</v>
      </c>
      <c r="M58" s="66" t="n">
        <v>32.9233</v>
      </c>
      <c r="N58" s="66" t="n">
        <v>38.4176</v>
      </c>
      <c r="O58" s="66" t="n">
        <v>37.6959</v>
      </c>
      <c r="P58" s="66" t="n">
        <v>489.16</v>
      </c>
      <c r="Q58" s="66"/>
      <c r="R58" s="67" t="n">
        <f aca="false">P58/3600</f>
        <v>0.135877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823.05</v>
      </c>
      <c r="I59" s="51" t="n">
        <v>9.87</v>
      </c>
      <c r="J59" s="52" t="n">
        <f aca="false">H59/3600</f>
        <v>0.228625</v>
      </c>
      <c r="L59" s="50" t="n">
        <v>13245.5544</v>
      </c>
      <c r="M59" s="51" t="n">
        <v>41.3087</v>
      </c>
      <c r="N59" s="51" t="n">
        <v>43.3835</v>
      </c>
      <c r="O59" s="51" t="n">
        <v>44.3133</v>
      </c>
      <c r="P59" s="51" t="n">
        <v>810.35</v>
      </c>
      <c r="Q59" s="51"/>
      <c r="R59" s="52" t="n">
        <f aca="false">P59/3600</f>
        <v>0.225097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728.15</v>
      </c>
      <c r="I60" s="58" t="n">
        <v>9.47</v>
      </c>
      <c r="J60" s="59" t="n">
        <f aca="false">H60/3600</f>
        <v>0.202263888888889</v>
      </c>
      <c r="L60" s="57" t="n">
        <v>8434.0592</v>
      </c>
      <c r="M60" s="58" t="n">
        <v>36.9045</v>
      </c>
      <c r="N60" s="58" t="n">
        <v>40.6693</v>
      </c>
      <c r="O60" s="58" t="n">
        <v>41.7271</v>
      </c>
      <c r="P60" s="58" t="n">
        <v>738.82</v>
      </c>
      <c r="Q60" s="58"/>
      <c r="R60" s="59" t="n">
        <f aca="false">P60/3600</f>
        <v>0.205227777777778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677.97</v>
      </c>
      <c r="I61" s="58" t="n">
        <v>8.59</v>
      </c>
      <c r="J61" s="59" t="n">
        <f aca="false">H61/3600</f>
        <v>0.188325</v>
      </c>
      <c r="L61" s="57" t="n">
        <v>5181.3184</v>
      </c>
      <c r="M61" s="58" t="n">
        <v>33.1241</v>
      </c>
      <c r="N61" s="58" t="n">
        <v>39.0166</v>
      </c>
      <c r="O61" s="58" t="n">
        <v>39.9526</v>
      </c>
      <c r="P61" s="58" t="n">
        <v>674.83</v>
      </c>
      <c r="Q61" s="58"/>
      <c r="R61" s="59" t="n">
        <f aca="false">P61/3600</f>
        <v>0.18745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633.02</v>
      </c>
      <c r="I62" s="66" t="n">
        <v>7.78</v>
      </c>
      <c r="J62" s="67" t="n">
        <f aca="false">H62/3600</f>
        <v>0.175838888888889</v>
      </c>
      <c r="L62" s="65" t="n">
        <v>3077.4584</v>
      </c>
      <c r="M62" s="66" t="n">
        <v>29.6427</v>
      </c>
      <c r="N62" s="66" t="n">
        <v>37.9136</v>
      </c>
      <c r="O62" s="66" t="n">
        <v>38.7365</v>
      </c>
      <c r="P62" s="66" t="n">
        <v>637.56</v>
      </c>
      <c r="Q62" s="66"/>
      <c r="R62" s="67" t="n">
        <f aca="false">P62/3600</f>
        <v>0.1771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682.22</v>
      </c>
      <c r="I63" s="51" t="n">
        <v>9.52</v>
      </c>
      <c r="J63" s="52" t="n">
        <f aca="false">H63/3600</f>
        <v>0.189505555555556</v>
      </c>
      <c r="L63" s="50" t="n">
        <v>11625.7152</v>
      </c>
      <c r="M63" s="51" t="n">
        <v>41.1872</v>
      </c>
      <c r="N63" s="51" t="n">
        <v>42.3416</v>
      </c>
      <c r="O63" s="51" t="n">
        <v>43.0712</v>
      </c>
      <c r="P63" s="51" t="n">
        <v>680.74</v>
      </c>
      <c r="Q63" s="51"/>
      <c r="R63" s="52" t="n">
        <f aca="false">P63/3600</f>
        <v>0.189094444444444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634.44</v>
      </c>
      <c r="I64" s="58" t="n">
        <v>8.75</v>
      </c>
      <c r="J64" s="59" t="n">
        <f aca="false">H64/3600</f>
        <v>0.176233333333333</v>
      </c>
      <c r="L64" s="57" t="n">
        <v>7173.5456</v>
      </c>
      <c r="M64" s="58" t="n">
        <v>36.8558</v>
      </c>
      <c r="N64" s="58" t="n">
        <v>39.2183</v>
      </c>
      <c r="O64" s="58" t="n">
        <v>39.7371</v>
      </c>
      <c r="P64" s="58" t="n">
        <v>645.83</v>
      </c>
      <c r="Q64" s="58"/>
      <c r="R64" s="59" t="n">
        <f aca="false">P64/3600</f>
        <v>0.179397222222222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579.16</v>
      </c>
      <c r="I65" s="58" t="n">
        <v>7.7</v>
      </c>
      <c r="J65" s="59" t="n">
        <f aca="false">H65/3600</f>
        <v>0.160877777777778</v>
      </c>
      <c r="L65" s="57" t="n">
        <v>4073.9232</v>
      </c>
      <c r="M65" s="58" t="n">
        <v>32.8663</v>
      </c>
      <c r="N65" s="58" t="n">
        <v>36.9712</v>
      </c>
      <c r="O65" s="58" t="n">
        <v>37.4182</v>
      </c>
      <c r="P65" s="58" t="n">
        <v>572.87</v>
      </c>
      <c r="Q65" s="58"/>
      <c r="R65" s="59" t="n">
        <f aca="false">P65/3600</f>
        <v>0.159130555555556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521.52</v>
      </c>
      <c r="I66" s="66" t="n">
        <v>6.53</v>
      </c>
      <c r="J66" s="67" t="n">
        <f aca="false">H66/3600</f>
        <v>0.144866666666667</v>
      </c>
      <c r="L66" s="65" t="n">
        <v>2098.64</v>
      </c>
      <c r="M66" s="66" t="n">
        <v>29.3227</v>
      </c>
      <c r="N66" s="66" t="n">
        <v>35.4425</v>
      </c>
      <c r="O66" s="66" t="n">
        <v>35.8682</v>
      </c>
      <c r="P66" s="66" t="n">
        <v>518.1</v>
      </c>
      <c r="Q66" s="66"/>
      <c r="R66" s="67" t="n">
        <f aca="false">P66/3600</f>
        <v>0.14391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382.48</v>
      </c>
      <c r="I67" s="51" t="n">
        <v>4.75</v>
      </c>
      <c r="J67" s="52" t="n">
        <f aca="false">H67/3600</f>
        <v>0.106244444444444</v>
      </c>
      <c r="L67" s="50" t="n">
        <v>4553.3872</v>
      </c>
      <c r="M67" s="51" t="n">
        <v>42.7671</v>
      </c>
      <c r="N67" s="51" t="n">
        <v>43.4934</v>
      </c>
      <c r="O67" s="51" t="n">
        <v>44.3113</v>
      </c>
      <c r="P67" s="51" t="n">
        <v>392.61</v>
      </c>
      <c r="Q67" s="51"/>
      <c r="R67" s="52" t="n">
        <f aca="false">P67/3600</f>
        <v>0.109058333333333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352.4</v>
      </c>
      <c r="I68" s="58" t="n">
        <v>4.34</v>
      </c>
      <c r="J68" s="59" t="n">
        <f aca="false">H68/3600</f>
        <v>0.0978888888888889</v>
      </c>
      <c r="L68" s="57" t="n">
        <v>2741.5552</v>
      </c>
      <c r="M68" s="58" t="n">
        <v>38.6857</v>
      </c>
      <c r="N68" s="58" t="n">
        <v>40.0879</v>
      </c>
      <c r="O68" s="58" t="n">
        <v>41.316</v>
      </c>
      <c r="P68" s="58" t="n">
        <v>358</v>
      </c>
      <c r="Q68" s="58"/>
      <c r="R68" s="59" t="n">
        <f aca="false">P68/3600</f>
        <v>0.0994444444444445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22.08</v>
      </c>
      <c r="I69" s="58" t="n">
        <v>3.96</v>
      </c>
      <c r="J69" s="59" t="n">
        <f aca="false">H69/3600</f>
        <v>0.0894666666666667</v>
      </c>
      <c r="L69" s="57" t="n">
        <v>1501.528</v>
      </c>
      <c r="M69" s="58" t="n">
        <v>34.7709</v>
      </c>
      <c r="N69" s="58" t="n">
        <v>37.8649</v>
      </c>
      <c r="O69" s="58" t="n">
        <v>39.0256</v>
      </c>
      <c r="P69" s="58" t="n">
        <v>326.92</v>
      </c>
      <c r="Q69" s="58"/>
      <c r="R69" s="59" t="n">
        <f aca="false">P69/3600</f>
        <v>0.0908111111111111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93.99</v>
      </c>
      <c r="I70" s="66" t="n">
        <v>3.47</v>
      </c>
      <c r="J70" s="67" t="n">
        <f aca="false">H70/3600</f>
        <v>0.0816638888888889</v>
      </c>
      <c r="L70" s="65" t="n">
        <v>755.4096</v>
      </c>
      <c r="M70" s="66" t="n">
        <v>31.4339</v>
      </c>
      <c r="N70" s="66" t="n">
        <v>36.3013</v>
      </c>
      <c r="O70" s="66" t="n">
        <v>37.3116</v>
      </c>
      <c r="P70" s="66" t="n">
        <v>299.14</v>
      </c>
      <c r="Q70" s="66"/>
      <c r="R70" s="67" t="n">
        <f aca="false">P70/3600</f>
        <v>0.08309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5936.13</v>
      </c>
      <c r="I71" s="51" t="n">
        <v>76.36</v>
      </c>
      <c r="J71" s="52" t="n">
        <f aca="false">H71/3600</f>
        <v>1.648925</v>
      </c>
      <c r="L71" s="50" t="n">
        <v>21467.7368</v>
      </c>
      <c r="M71" s="51" t="n">
        <v>44.9531</v>
      </c>
      <c r="N71" s="51" t="n">
        <v>47.6306</v>
      </c>
      <c r="O71" s="51" t="n">
        <v>48.5791</v>
      </c>
      <c r="P71" s="51" t="n">
        <v>5972.93</v>
      </c>
      <c r="Q71" s="51"/>
      <c r="R71" s="52" t="n">
        <f aca="false">P71/3600</f>
        <v>1.659147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5580.58</v>
      </c>
      <c r="I72" s="58" t="n">
        <v>63.95</v>
      </c>
      <c r="J72" s="59" t="n">
        <f aca="false">H72/3600</f>
        <v>1.55016111111111</v>
      </c>
      <c r="L72" s="57" t="n">
        <v>12548.6472</v>
      </c>
      <c r="M72" s="58" t="n">
        <v>42.532</v>
      </c>
      <c r="N72" s="58" t="n">
        <v>45.8823</v>
      </c>
      <c r="O72" s="58" t="n">
        <v>46.59</v>
      </c>
      <c r="P72" s="58" t="n">
        <v>5688.59</v>
      </c>
      <c r="Q72" s="58"/>
      <c r="R72" s="59" t="n">
        <f aca="false">P72/3600</f>
        <v>1.58016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5322.51</v>
      </c>
      <c r="I73" s="58" t="n">
        <v>62.87</v>
      </c>
      <c r="J73" s="59" t="n">
        <f aca="false">H73/3600</f>
        <v>1.478475</v>
      </c>
      <c r="L73" s="57" t="n">
        <v>7475.1816</v>
      </c>
      <c r="M73" s="58" t="n">
        <v>39.8367</v>
      </c>
      <c r="N73" s="58" t="n">
        <v>44.1954</v>
      </c>
      <c r="O73" s="58" t="n">
        <v>44.7738</v>
      </c>
      <c r="P73" s="58" t="n">
        <v>5302.04</v>
      </c>
      <c r="Q73" s="58"/>
      <c r="R73" s="59" t="n">
        <f aca="false">P73/3600</f>
        <v>1.47278888888889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959.62</v>
      </c>
      <c r="I74" s="66" t="n">
        <v>58.24</v>
      </c>
      <c r="J74" s="67" t="n">
        <f aca="false">H74/3600</f>
        <v>1.37767222222222</v>
      </c>
      <c r="L74" s="65" t="n">
        <v>4494.1336</v>
      </c>
      <c r="M74" s="66" t="n">
        <v>36.9119</v>
      </c>
      <c r="N74" s="66" t="n">
        <v>42.9683</v>
      </c>
      <c r="O74" s="66" t="n">
        <v>43.3988</v>
      </c>
      <c r="P74" s="66" t="n">
        <v>5036.59</v>
      </c>
      <c r="Q74" s="66"/>
      <c r="R74" s="67" t="n">
        <f aca="false">P74/3600</f>
        <v>1.399052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5766.83</v>
      </c>
      <c r="I75" s="51" t="n">
        <v>68.15</v>
      </c>
      <c r="J75" s="52" t="n">
        <f aca="false">H75/3600</f>
        <v>1.60189722222222</v>
      </c>
      <c r="L75" s="50" t="n">
        <v>22297.5744</v>
      </c>
      <c r="M75" s="51" t="n">
        <v>44.9068</v>
      </c>
      <c r="N75" s="51" t="n">
        <v>48.8798</v>
      </c>
      <c r="O75" s="51" t="n">
        <v>48.8625</v>
      </c>
      <c r="P75" s="51" t="n">
        <v>5848.71</v>
      </c>
      <c r="Q75" s="51"/>
      <c r="R75" s="52" t="n">
        <f aca="false">P75/3600</f>
        <v>1.62464166666667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5390.81</v>
      </c>
      <c r="I76" s="58" t="n">
        <v>63.68</v>
      </c>
      <c r="J76" s="59" t="n">
        <f aca="false">H76/3600</f>
        <v>1.49744722222222</v>
      </c>
      <c r="L76" s="57" t="n">
        <v>13554.532</v>
      </c>
      <c r="M76" s="58" t="n">
        <v>42.4871</v>
      </c>
      <c r="N76" s="58" t="n">
        <v>47.0883</v>
      </c>
      <c r="O76" s="58" t="n">
        <v>46.4216</v>
      </c>
      <c r="P76" s="58" t="n">
        <v>5429.29</v>
      </c>
      <c r="Q76" s="58"/>
      <c r="R76" s="59" t="n">
        <f aca="false">P76/3600</f>
        <v>1.50813611111111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5057.62</v>
      </c>
      <c r="I77" s="58" t="n">
        <v>58.97</v>
      </c>
      <c r="J77" s="59" t="n">
        <f aca="false">H77/3600</f>
        <v>1.40489444444444</v>
      </c>
      <c r="L77" s="57" t="n">
        <v>8368.192</v>
      </c>
      <c r="M77" s="58" t="n">
        <v>39.7073</v>
      </c>
      <c r="N77" s="58" t="n">
        <v>45.803</v>
      </c>
      <c r="O77" s="58" t="n">
        <v>44.2616</v>
      </c>
      <c r="P77" s="58" t="n">
        <v>5116.65</v>
      </c>
      <c r="Q77" s="58"/>
      <c r="R77" s="59" t="n">
        <f aca="false">P77/3600</f>
        <v>1.42129166666667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933.12</v>
      </c>
      <c r="I78" s="66" t="n">
        <v>57.05</v>
      </c>
      <c r="J78" s="67" t="n">
        <f aca="false">H78/3600</f>
        <v>1.37031111111111</v>
      </c>
      <c r="L78" s="65" t="n">
        <v>5012.316</v>
      </c>
      <c r="M78" s="66" t="n">
        <v>36.5786</v>
      </c>
      <c r="N78" s="66" t="n">
        <v>44.7409</v>
      </c>
      <c r="O78" s="66" t="n">
        <v>42.7223</v>
      </c>
      <c r="P78" s="66" t="n">
        <v>4873.26</v>
      </c>
      <c r="Q78" s="66"/>
      <c r="R78" s="67" t="n">
        <f aca="false">P78/3600</f>
        <v>1.35368333333333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5833.14</v>
      </c>
      <c r="I79" s="51" t="n">
        <v>70.89</v>
      </c>
      <c r="J79" s="52" t="n">
        <f aca="false">H79/3600</f>
        <v>1.62031666666667</v>
      </c>
      <c r="L79" s="50" t="n">
        <v>23686.5376</v>
      </c>
      <c r="M79" s="51" t="n">
        <v>44.9241</v>
      </c>
      <c r="N79" s="51" t="n">
        <v>48.9826</v>
      </c>
      <c r="O79" s="51" t="n">
        <v>49.1755</v>
      </c>
      <c r="P79" s="51" t="n">
        <v>5811.29</v>
      </c>
      <c r="Q79" s="51"/>
      <c r="R79" s="52" t="n">
        <f aca="false">P79/3600</f>
        <v>1.61424722222222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5551.42</v>
      </c>
      <c r="I80" s="58" t="n">
        <v>65.03</v>
      </c>
      <c r="J80" s="59" t="n">
        <f aca="false">H80/3600</f>
        <v>1.54206111111111</v>
      </c>
      <c r="L80" s="57" t="n">
        <v>13627.9152</v>
      </c>
      <c r="M80" s="58" t="n">
        <v>42.147</v>
      </c>
      <c r="N80" s="58" t="n">
        <v>46.8628</v>
      </c>
      <c r="O80" s="58" t="n">
        <v>47.076</v>
      </c>
      <c r="P80" s="58" t="n">
        <v>5677.75</v>
      </c>
      <c r="Q80" s="58"/>
      <c r="R80" s="59" t="n">
        <f aca="false">P80/3600</f>
        <v>1.57715277777778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5143.99</v>
      </c>
      <c r="I81" s="58" t="n">
        <v>60.61</v>
      </c>
      <c r="J81" s="59" t="n">
        <f aca="false">H81/3600</f>
        <v>1.42888611111111</v>
      </c>
      <c r="L81" s="57" t="n">
        <v>7780.6288</v>
      </c>
      <c r="M81" s="58" t="n">
        <v>39.3113</v>
      </c>
      <c r="N81" s="58" t="n">
        <v>45.0404</v>
      </c>
      <c r="O81" s="58" t="n">
        <v>45.206</v>
      </c>
      <c r="P81" s="58" t="n">
        <v>5115.41</v>
      </c>
      <c r="Q81" s="58"/>
      <c r="R81" s="59" t="n">
        <f aca="false">P81/3600</f>
        <v>1.42094722222222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876.05</v>
      </c>
      <c r="I82" s="66" t="n">
        <v>57.99</v>
      </c>
      <c r="J82" s="67" t="n">
        <f aca="false">H82/3600</f>
        <v>1.35445833333333</v>
      </c>
      <c r="L82" s="65" t="n">
        <v>4405.7208</v>
      </c>
      <c r="M82" s="66" t="n">
        <v>36.4888</v>
      </c>
      <c r="N82" s="66" t="n">
        <v>43.6005</v>
      </c>
      <c r="O82" s="66" t="n">
        <v>43.7547</v>
      </c>
      <c r="P82" s="66" t="n">
        <v>5027.19</v>
      </c>
      <c r="Q82" s="66"/>
      <c r="R82" s="67" t="n">
        <f aca="false">P82/3600</f>
        <v>1.39644166666667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41.7400929093453</v>
      </c>
      <c r="J89" s="78" t="n">
        <f aca="false">GEOMEAN(J3:J82)</f>
        <v>0.957746431022774</v>
      </c>
      <c r="Q89" s="78"/>
      <c r="R89" s="78" t="n">
        <f aca="false">GEOMEAN(R3:R82)</f>
        <v>0.962383116812943</v>
      </c>
    </row>
    <row r="90" customFormat="false" ht="12" hidden="false" customHeight="false" outlineLevel="0" collapsed="false">
      <c r="B90" s="1" t="s">
        <v>80</v>
      </c>
      <c r="Q90" s="79"/>
      <c r="R90" s="79" t="n">
        <f aca="false">R89/J89</f>
        <v>1.0048412456992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45403333333333</v>
      </c>
      <c r="J91" s="78" t="n">
        <f aca="false">SUM(J3:J82)</f>
        <v>123.094216666667</v>
      </c>
      <c r="Q91" s="78"/>
      <c r="R91" s="78" t="n">
        <f aca="false">SUM(R3:R82)</f>
        <v>123.675383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464.95</v>
      </c>
      <c r="I3" s="51" t="n">
        <v>59.5</v>
      </c>
      <c r="J3" s="52" t="n">
        <f aca="false">H3/3600</f>
        <v>1.240263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879.45</v>
      </c>
      <c r="I4" s="58" t="n">
        <v>54.13</v>
      </c>
      <c r="J4" s="59" t="n">
        <f aca="false">H4/3600</f>
        <v>1.077625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489.03</v>
      </c>
      <c r="I5" s="58" t="n">
        <v>49.27</v>
      </c>
      <c r="J5" s="59" t="n">
        <f aca="false">H5/3600</f>
        <v>0.969175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126.19</v>
      </c>
      <c r="I6" s="66" t="n">
        <v>45.37</v>
      </c>
      <c r="J6" s="67" t="n">
        <f aca="false">H6/3600</f>
        <v>0.868386111111111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391.7</v>
      </c>
      <c r="I7" s="51" t="n">
        <v>62.28</v>
      </c>
      <c r="J7" s="52" t="n">
        <f aca="false">H7/3600</f>
        <v>1.21991666666667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875.66</v>
      </c>
      <c r="I8" s="58" t="n">
        <v>55.43</v>
      </c>
      <c r="J8" s="59" t="n">
        <f aca="false">H8/3600</f>
        <v>1.07657222222222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474.78</v>
      </c>
      <c r="I9" s="58" t="n">
        <v>52.14</v>
      </c>
      <c r="J9" s="59" t="n">
        <f aca="false">H9/3600</f>
        <v>0.965216666666667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184.19</v>
      </c>
      <c r="I10" s="66" t="n">
        <v>48.63</v>
      </c>
      <c r="J10" s="67" t="n">
        <f aca="false">H10/3600</f>
        <v>0.884497222222222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837.96</v>
      </c>
      <c r="I11" s="51" t="n">
        <v>101.46</v>
      </c>
      <c r="J11" s="52" t="n">
        <f aca="false">H11/3600</f>
        <v>3.01054444444444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9308.39</v>
      </c>
      <c r="I12" s="58" t="n">
        <v>92.18</v>
      </c>
      <c r="J12" s="59" t="n">
        <f aca="false">H12/3600</f>
        <v>2.58566388888889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8123.02</v>
      </c>
      <c r="I13" s="58" t="n">
        <v>87.69</v>
      </c>
      <c r="J13" s="59" t="n">
        <f aca="false">H13/3600</f>
        <v>2.25639444444444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269.59</v>
      </c>
      <c r="I14" s="66" t="n">
        <v>92.54</v>
      </c>
      <c r="J14" s="67" t="n">
        <f aca="false">H14/3600</f>
        <v>2.01933055555556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320.56</v>
      </c>
      <c r="I15" s="51" t="n">
        <v>82.89</v>
      </c>
      <c r="J15" s="52" t="n">
        <f aca="false">H15/3600</f>
        <v>2.03348888888889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6307.24</v>
      </c>
      <c r="I16" s="58" t="n">
        <v>81.8</v>
      </c>
      <c r="J16" s="59" t="n">
        <f aca="false">H16/3600</f>
        <v>1.75201111111111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846.28</v>
      </c>
      <c r="I17" s="58" t="n">
        <v>78.39</v>
      </c>
      <c r="J17" s="59" t="n">
        <f aca="false">H17/3600</f>
        <v>1.62396666666667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571.24</v>
      </c>
      <c r="I18" s="66" t="n">
        <v>82.35</v>
      </c>
      <c r="J18" s="67" t="n">
        <f aca="false">H18/3600</f>
        <v>1.54756666666667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119.6</v>
      </c>
      <c r="I19" s="51" t="n">
        <v>37.14</v>
      </c>
      <c r="J19" s="52" t="n">
        <f aca="false">H19/3600</f>
        <v>0.866555555555556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724.4</v>
      </c>
      <c r="I20" s="58" t="n">
        <v>34.75</v>
      </c>
      <c r="J20" s="59" t="n">
        <f aca="false">H20/3600</f>
        <v>0.756777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500.66</v>
      </c>
      <c r="I21" s="58" t="n">
        <v>32.7</v>
      </c>
      <c r="J21" s="59" t="n">
        <f aca="false">H21/3600</f>
        <v>0.694627777777778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337.46</v>
      </c>
      <c r="I22" s="66" t="n">
        <v>31.56</v>
      </c>
      <c r="J22" s="67" t="n">
        <f aca="false">H22/3600</f>
        <v>0.64929444444444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845.09</v>
      </c>
      <c r="I23" s="51" t="n">
        <v>51.39</v>
      </c>
      <c r="J23" s="52" t="n">
        <f aca="false">H23/3600</f>
        <v>1.06808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200.71</v>
      </c>
      <c r="I24" s="58" t="n">
        <v>45.52</v>
      </c>
      <c r="J24" s="59" t="n">
        <f aca="false">H24/3600</f>
        <v>0.889086111111111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789.42</v>
      </c>
      <c r="I25" s="58" t="n">
        <v>40.23</v>
      </c>
      <c r="J25" s="59" t="n">
        <f aca="false">H25/3600</f>
        <v>0.774838888888889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502.7</v>
      </c>
      <c r="I26" s="66" t="n">
        <v>36.3</v>
      </c>
      <c r="J26" s="67" t="n">
        <f aca="false">H26/3600</f>
        <v>0.695194444444444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137.95</v>
      </c>
      <c r="I27" s="51" t="n">
        <v>102.43</v>
      </c>
      <c r="J27" s="52" t="n">
        <f aca="false">H27/3600</f>
        <v>2.26054166666667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550.97</v>
      </c>
      <c r="I28" s="58" t="n">
        <v>89.35</v>
      </c>
      <c r="J28" s="59" t="n">
        <f aca="false">H28/3600</f>
        <v>1.81971388888889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692.84</v>
      </c>
      <c r="I29" s="58" t="n">
        <v>81.79</v>
      </c>
      <c r="J29" s="59" t="n">
        <f aca="false">H29/3600</f>
        <v>1.5813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211.89</v>
      </c>
      <c r="I30" s="66" t="n">
        <v>80.39</v>
      </c>
      <c r="J30" s="67" t="n">
        <f aca="false">H30/3600</f>
        <v>1.447747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312.3</v>
      </c>
      <c r="I31" s="51" t="n">
        <v>97.31</v>
      </c>
      <c r="J31" s="52" t="n">
        <f aca="false">H31/3600</f>
        <v>2.03119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926.96</v>
      </c>
      <c r="I32" s="58" t="n">
        <v>83.6</v>
      </c>
      <c r="J32" s="59" t="n">
        <f aca="false">H32/3600</f>
        <v>1.64637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310.2</v>
      </c>
      <c r="I33" s="58" t="n">
        <v>76.06</v>
      </c>
      <c r="J33" s="59" t="n">
        <f aca="false">H33/3600</f>
        <v>1.475055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937.6</v>
      </c>
      <c r="I34" s="66" t="n">
        <v>71.98</v>
      </c>
      <c r="J34" s="67" t="n">
        <f aca="false">H34/3600</f>
        <v>1.37155555555556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562.33</v>
      </c>
      <c r="I35" s="51" t="n">
        <v>131.62</v>
      </c>
      <c r="J35" s="52" t="n">
        <f aca="false">H35/3600</f>
        <v>2.9339805555555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8437.54</v>
      </c>
      <c r="I36" s="58" t="n">
        <v>113.9</v>
      </c>
      <c r="J36" s="59" t="n">
        <f aca="false">H36/3600</f>
        <v>2.34376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7134.81</v>
      </c>
      <c r="I37" s="58" t="n">
        <v>103.07</v>
      </c>
      <c r="J37" s="59" t="n">
        <f aca="false">H37/3600</f>
        <v>1.981891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457.94</v>
      </c>
      <c r="I38" s="66" t="n">
        <v>94.92</v>
      </c>
      <c r="J38" s="67" t="n">
        <f aca="false">H38/3600</f>
        <v>1.79387222222222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601.64</v>
      </c>
      <c r="I39" s="51" t="n">
        <v>24.02</v>
      </c>
      <c r="J39" s="52" t="n">
        <f aca="false">H39/3600</f>
        <v>0.4449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322.14</v>
      </c>
      <c r="I40" s="58" t="n">
        <v>20.74</v>
      </c>
      <c r="J40" s="59" t="n">
        <f aca="false">H40/3600</f>
        <v>0.367261111111111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158.2</v>
      </c>
      <c r="I41" s="58" t="n">
        <v>17.51</v>
      </c>
      <c r="J41" s="59" t="n">
        <f aca="false">H41/3600</f>
        <v>0.3217222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036.14</v>
      </c>
      <c r="I42" s="66" t="n">
        <v>15.02</v>
      </c>
      <c r="J42" s="67" t="n">
        <f aca="false">H42/3600</f>
        <v>0.287816666666667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843.8</v>
      </c>
      <c r="I43" s="51" t="n">
        <v>26.01</v>
      </c>
      <c r="J43" s="52" t="n">
        <f aca="false">H43/3600</f>
        <v>0.512166666666667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596.74</v>
      </c>
      <c r="I44" s="58" t="n">
        <v>23.56</v>
      </c>
      <c r="J44" s="59" t="n">
        <f aca="false">H44/3600</f>
        <v>0.443538888888889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406.91</v>
      </c>
      <c r="I45" s="58" t="n">
        <v>21.13</v>
      </c>
      <c r="J45" s="59" t="n">
        <f aca="false">H45/3600</f>
        <v>0.390808333333333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275.47</v>
      </c>
      <c r="I46" s="66" t="n">
        <v>19.61</v>
      </c>
      <c r="J46" s="67" t="n">
        <f aca="false">H46/3600</f>
        <v>0.3542972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015.48</v>
      </c>
      <c r="I47" s="51" t="n">
        <v>27.94</v>
      </c>
      <c r="J47" s="52" t="n">
        <f aca="false">H47/3600</f>
        <v>0.559855555555556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1752.93</v>
      </c>
      <c r="I48" s="58" t="n">
        <v>24.27</v>
      </c>
      <c r="J48" s="59" t="n">
        <f aca="false">H48/3600</f>
        <v>0.486925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452.07</v>
      </c>
      <c r="I49" s="58" t="n">
        <v>22.03</v>
      </c>
      <c r="J49" s="59" t="n">
        <f aca="false">H49/3600</f>
        <v>0.403352777777778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269.92</v>
      </c>
      <c r="I50" s="66" t="n">
        <v>19.97</v>
      </c>
      <c r="J50" s="67" t="n">
        <f aca="false">H50/3600</f>
        <v>0.3527555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960.62</v>
      </c>
      <c r="I51" s="51" t="n">
        <v>12.14</v>
      </c>
      <c r="J51" s="52" t="n">
        <f aca="false">H51/3600</f>
        <v>0.266838888888889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836.65</v>
      </c>
      <c r="I52" s="58" t="n">
        <v>11.24</v>
      </c>
      <c r="J52" s="59" t="n">
        <f aca="false">H52/3600</f>
        <v>0.23240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723.98</v>
      </c>
      <c r="I53" s="58" t="n">
        <v>10.28</v>
      </c>
      <c r="J53" s="59" t="n">
        <f aca="false">H53/3600</f>
        <v>0.2011055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51.59</v>
      </c>
      <c r="I54" s="66" t="n">
        <v>9.46</v>
      </c>
      <c r="J54" s="67" t="n">
        <f aca="false">H54/3600</f>
        <v>0.180997222222222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377.31</v>
      </c>
      <c r="I55" s="51" t="n">
        <v>5.48</v>
      </c>
      <c r="J55" s="52" t="n">
        <f aca="false">H55/3600</f>
        <v>0.104808333333333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26.66</v>
      </c>
      <c r="I56" s="58" t="n">
        <v>4.9</v>
      </c>
      <c r="J56" s="59" t="n">
        <f aca="false">H56/3600</f>
        <v>0.0907388888888889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286.38</v>
      </c>
      <c r="I57" s="58" t="n">
        <v>4.27</v>
      </c>
      <c r="J57" s="59" t="n">
        <f aca="false">H57/3600</f>
        <v>0.07955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55.83</v>
      </c>
      <c r="I58" s="66" t="n">
        <v>3.93</v>
      </c>
      <c r="J58" s="67" t="n">
        <f aca="false">H58/3600</f>
        <v>0.0710638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578.17</v>
      </c>
      <c r="I59" s="51" t="n">
        <v>7.87</v>
      </c>
      <c r="J59" s="52" t="n">
        <f aca="false">H59/3600</f>
        <v>0.160602777777778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491.37</v>
      </c>
      <c r="I60" s="58" t="n">
        <v>7.05</v>
      </c>
      <c r="J60" s="59" t="n">
        <f aca="false">H60/3600</f>
        <v>0.136491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19.28</v>
      </c>
      <c r="I61" s="58" t="n">
        <v>5.96</v>
      </c>
      <c r="J61" s="59" t="n">
        <f aca="false">H61/3600</f>
        <v>0.116466666666667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62.47</v>
      </c>
      <c r="I62" s="66" t="n">
        <v>5.43</v>
      </c>
      <c r="J62" s="67" t="n">
        <f aca="false">H62/3600</f>
        <v>0.100686111111111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01.67</v>
      </c>
      <c r="I63" s="51" t="n">
        <v>7.07</v>
      </c>
      <c r="J63" s="52" t="n">
        <f aca="false">H63/3600</f>
        <v>0.13935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426.11</v>
      </c>
      <c r="I64" s="58" t="n">
        <v>6.38</v>
      </c>
      <c r="J64" s="59" t="n">
        <f aca="false">H64/3600</f>
        <v>0.118363888888889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352.79</v>
      </c>
      <c r="I65" s="58" t="n">
        <v>5.54</v>
      </c>
      <c r="J65" s="59" t="n">
        <f aca="false">H65/3600</f>
        <v>0.0979972222222222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96.57</v>
      </c>
      <c r="I66" s="66" t="n">
        <v>4.85</v>
      </c>
      <c r="J66" s="67" t="n">
        <f aca="false">H66/3600</f>
        <v>0.0823805555555556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52.43</v>
      </c>
      <c r="I67" s="51" t="n">
        <v>3.39</v>
      </c>
      <c r="J67" s="52" t="n">
        <f aca="false">H67/3600</f>
        <v>0.0701194444444444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16.12</v>
      </c>
      <c r="I68" s="58" t="n">
        <v>3.1</v>
      </c>
      <c r="J68" s="59" t="n">
        <f aca="false">H68/3600</f>
        <v>0.0600333333333333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184.35</v>
      </c>
      <c r="I69" s="58" t="n">
        <v>2.76</v>
      </c>
      <c r="J69" s="59" t="n">
        <f aca="false">H69/3600</f>
        <v>0.0512083333333333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60.61</v>
      </c>
      <c r="I70" s="66" t="n">
        <v>2.4</v>
      </c>
      <c r="J70" s="67" t="n">
        <f aca="false">H70/3600</f>
        <v>0.0446138888888889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368.64</v>
      </c>
      <c r="I71" s="51" t="n">
        <v>47.25</v>
      </c>
      <c r="J71" s="52" t="n">
        <f aca="false">H71/3600</f>
        <v>0.935733333333333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2989.5</v>
      </c>
      <c r="I72" s="58" t="n">
        <v>42.58</v>
      </c>
      <c r="J72" s="59" t="n">
        <f aca="false">H72/3600</f>
        <v>0.830416666666667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2808.75</v>
      </c>
      <c r="I73" s="58" t="n">
        <v>40.54</v>
      </c>
      <c r="J73" s="59" t="n">
        <f aca="false">H73/3600</f>
        <v>0.780208333333333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633.9</v>
      </c>
      <c r="I74" s="66" t="n">
        <v>38.45</v>
      </c>
      <c r="J74" s="67" t="n">
        <f aca="false">H74/3600</f>
        <v>0.731638888888889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325.79</v>
      </c>
      <c r="I75" s="51" t="n">
        <v>45.39</v>
      </c>
      <c r="J75" s="52" t="n">
        <f aca="false">H75/3600</f>
        <v>0.923830555555556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009.25</v>
      </c>
      <c r="I76" s="58" t="n">
        <v>42.96</v>
      </c>
      <c r="J76" s="59" t="n">
        <f aca="false">H76/3600</f>
        <v>0.835902777777778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2755.53</v>
      </c>
      <c r="I77" s="58" t="n">
        <v>40</v>
      </c>
      <c r="J77" s="59" t="n">
        <f aca="false">H77/3600</f>
        <v>0.765425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651.95</v>
      </c>
      <c r="I78" s="66" t="n">
        <v>36.69</v>
      </c>
      <c r="J78" s="67" t="n">
        <f aca="false">H78/3600</f>
        <v>0.736652777777778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325.66</v>
      </c>
      <c r="I79" s="51" t="n">
        <v>54.56</v>
      </c>
      <c r="J79" s="52" t="n">
        <f aca="false">H79/3600</f>
        <v>0.923794444444444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2969.29</v>
      </c>
      <c r="I80" s="58" t="n">
        <v>42.79</v>
      </c>
      <c r="J80" s="59" t="n">
        <f aca="false">H80/3600</f>
        <v>0.8248027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2808.77</v>
      </c>
      <c r="I81" s="58" t="n">
        <v>40.73</v>
      </c>
      <c r="J81" s="59" t="n">
        <f aca="false">H81/3600</f>
        <v>0.780213888888889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686.26</v>
      </c>
      <c r="I82" s="66" t="n">
        <v>36.94</v>
      </c>
      <c r="J82" s="67" t="n">
        <f aca="false">H82/3600</f>
        <v>0.746183333333333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8.2047602257248</v>
      </c>
      <c r="J89" s="78" t="n">
        <f aca="false">GEOMEAN(J3:J82)</f>
        <v>0.558719556048834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60069444444444</v>
      </c>
      <c r="J91" s="78" t="n">
        <f aca="false">SUM(J3:J82)</f>
        <v>71.3581361111111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9674.78</v>
      </c>
      <c r="I3" s="51" t="n">
        <v>48.978</v>
      </c>
      <c r="J3" s="52" t="n">
        <f aca="false">H3/3600</f>
        <v>5.46521666666667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7495.27</v>
      </c>
      <c r="I4" s="58" t="n">
        <v>44.626</v>
      </c>
      <c r="J4" s="59" t="n">
        <f aca="false">H4/3600</f>
        <v>4.85979722222222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6383.53</v>
      </c>
      <c r="I5" s="58" t="n">
        <v>41.189</v>
      </c>
      <c r="J5" s="59" t="n">
        <f aca="false">H5/3600</f>
        <v>4.55098055555556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5395.48</v>
      </c>
      <c r="I6" s="66" t="n">
        <v>35.774</v>
      </c>
      <c r="J6" s="67" t="n">
        <f aca="false">H6/3600</f>
        <v>4.27652222222222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7206.89</v>
      </c>
      <c r="I7" s="51" t="n">
        <v>63.475</v>
      </c>
      <c r="J7" s="52" t="n">
        <f aca="false">H7/3600</f>
        <v>7.55746944444444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4000.45</v>
      </c>
      <c r="I8" s="58" t="n">
        <v>54.504</v>
      </c>
      <c r="J8" s="59" t="n">
        <f aca="false">H8/3600</f>
        <v>6.66679166666667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1456.91</v>
      </c>
      <c r="I9" s="58" t="n">
        <v>49.591</v>
      </c>
      <c r="J9" s="59" t="n">
        <f aca="false">H9/3600</f>
        <v>5.96025277777778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0013.36</v>
      </c>
      <c r="I10" s="66" t="n">
        <v>46.967</v>
      </c>
      <c r="J10" s="67" t="n">
        <f aca="false">H10/3600</f>
        <v>5.55926666666667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362.23</v>
      </c>
      <c r="I11" s="51" t="n">
        <v>148.248</v>
      </c>
      <c r="J11" s="52" t="n">
        <f aca="false">H11/3600</f>
        <v>20.1006194444444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2152.61</v>
      </c>
      <c r="I12" s="58" t="n">
        <v>141.487</v>
      </c>
      <c r="J12" s="59" t="n">
        <f aca="false">H12/3600</f>
        <v>17.2646138888889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7029.5</v>
      </c>
      <c r="I13" s="58" t="n">
        <v>111.262</v>
      </c>
      <c r="J13" s="59" t="n">
        <f aca="false">H13/3600</f>
        <v>13.06375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7665.4</v>
      </c>
      <c r="I14" s="66" t="n">
        <v>85.494</v>
      </c>
      <c r="J14" s="67" t="n">
        <f aca="false">H14/3600</f>
        <v>10.4626111111111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8259.08</v>
      </c>
      <c r="I15" s="51" t="n">
        <v>96.481</v>
      </c>
      <c r="J15" s="52" t="n">
        <f aca="false">H15/3600</f>
        <v>13.4053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0491.42</v>
      </c>
      <c r="I16" s="58" t="n">
        <v>83.439</v>
      </c>
      <c r="J16" s="59" t="n">
        <f aca="false">H16/3600</f>
        <v>11.2476166666667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6593.78</v>
      </c>
      <c r="I17" s="58" t="n">
        <v>75.274</v>
      </c>
      <c r="J17" s="59" t="n">
        <f aca="false">H17/3600</f>
        <v>10.1649388888889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4736.02</v>
      </c>
      <c r="I18" s="66" t="n">
        <v>65.305</v>
      </c>
      <c r="J18" s="67" t="n">
        <f aca="false">H18/3600</f>
        <v>9.64889444444444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7707.56</v>
      </c>
      <c r="I19" s="51" t="n">
        <v>40.361</v>
      </c>
      <c r="J19" s="52" t="n">
        <f aca="false">H19/3600</f>
        <v>4.918766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6004.79</v>
      </c>
      <c r="I20" s="58" t="n">
        <v>36.467</v>
      </c>
      <c r="J20" s="59" t="n">
        <f aca="false">H20/3600</f>
        <v>4.44577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4541.66</v>
      </c>
      <c r="I21" s="58" t="n">
        <v>31.695</v>
      </c>
      <c r="J21" s="59" t="n">
        <f aca="false">H21/3600</f>
        <v>4.0393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3823.71</v>
      </c>
      <c r="I22" s="66" t="n">
        <v>27.733</v>
      </c>
      <c r="J22" s="67" t="n">
        <f aca="false">H22/3600</f>
        <v>3.839919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7026.24</v>
      </c>
      <c r="I23" s="51" t="n">
        <v>40.569</v>
      </c>
      <c r="J23" s="52" t="n">
        <f aca="false">H23/3600</f>
        <v>4.72951111111111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5073.56</v>
      </c>
      <c r="I24" s="58" t="n">
        <v>37.108</v>
      </c>
      <c r="J24" s="59" t="n">
        <f aca="false">H24/3600</f>
        <v>4.1871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3793.92</v>
      </c>
      <c r="I25" s="58" t="n">
        <v>31.921</v>
      </c>
      <c r="J25" s="59" t="n">
        <f aca="false">H25/3600</f>
        <v>3.83164444444444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2996.87</v>
      </c>
      <c r="I26" s="66" t="n">
        <v>27.571</v>
      </c>
      <c r="J26" s="67" t="n">
        <f aca="false">H26/3600</f>
        <v>3.610241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7653.77</v>
      </c>
      <c r="I27" s="51" t="n">
        <v>79.307</v>
      </c>
      <c r="J27" s="52" t="n">
        <f aca="false">H27/3600</f>
        <v>10.459380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0865.76</v>
      </c>
      <c r="I28" s="58" t="n">
        <v>67.075</v>
      </c>
      <c r="J28" s="59" t="n">
        <f aca="false">H28/3600</f>
        <v>8.57382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8172.91</v>
      </c>
      <c r="I29" s="58" t="n">
        <v>59.647</v>
      </c>
      <c r="J29" s="59" t="n">
        <f aca="false">H29/3600</f>
        <v>7.82580833333333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6615.14</v>
      </c>
      <c r="I30" s="66" t="n">
        <v>51.905</v>
      </c>
      <c r="J30" s="67" t="n">
        <f aca="false">H30/3600</f>
        <v>7.39309444444444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3644.64</v>
      </c>
      <c r="I31" s="51" t="n">
        <v>90.905</v>
      </c>
      <c r="J31" s="52" t="n">
        <f aca="false">H31/3600</f>
        <v>12.1235111111111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7142.2</v>
      </c>
      <c r="I32" s="58" t="n">
        <v>78.785</v>
      </c>
      <c r="J32" s="59" t="n">
        <f aca="false">H32/3600</f>
        <v>10.3172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3881.74</v>
      </c>
      <c r="I33" s="58" t="n">
        <v>70.538</v>
      </c>
      <c r="J33" s="59" t="n">
        <f aca="false">H33/3600</f>
        <v>9.411594444444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1608.96</v>
      </c>
      <c r="I34" s="66" t="n">
        <v>67.865</v>
      </c>
      <c r="J34" s="67" t="n">
        <f aca="false">H34/3600</f>
        <v>8.78026666666667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51965.86</v>
      </c>
      <c r="I35" s="51" t="n">
        <v>123.249</v>
      </c>
      <c r="J35" s="52" t="n">
        <f aca="false">H35/3600</f>
        <v>14.43496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8801.89</v>
      </c>
      <c r="I36" s="58" t="n">
        <v>85.742</v>
      </c>
      <c r="J36" s="59" t="n">
        <f aca="false">H36/3600</f>
        <v>10.7783027777778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4460.73</v>
      </c>
      <c r="I37" s="58" t="n">
        <v>73.58</v>
      </c>
      <c r="J37" s="59" t="n">
        <f aca="false">H37/3600</f>
        <v>9.572425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2845.08</v>
      </c>
      <c r="I38" s="66" t="n">
        <v>68.533</v>
      </c>
      <c r="J38" s="67" t="n">
        <f aca="false">H38/3600</f>
        <v>9.12363333333333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733.49</v>
      </c>
      <c r="I39" s="51" t="n">
        <v>15.443</v>
      </c>
      <c r="J39" s="52" t="n">
        <f aca="false">H39/3600</f>
        <v>2.148191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829.84</v>
      </c>
      <c r="I40" s="58" t="n">
        <v>12.797</v>
      </c>
      <c r="J40" s="59" t="n">
        <f aca="false">H40/3600</f>
        <v>1.8971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094.79</v>
      </c>
      <c r="I41" s="58" t="n">
        <v>10.828</v>
      </c>
      <c r="J41" s="59" t="n">
        <f aca="false">H41/3600</f>
        <v>1.6929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747.41</v>
      </c>
      <c r="I42" s="66" t="n">
        <v>9.201</v>
      </c>
      <c r="J42" s="67" t="n">
        <f aca="false">H42/3600</f>
        <v>1.59650277777778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075.42</v>
      </c>
      <c r="I43" s="51" t="n">
        <v>17.473</v>
      </c>
      <c r="J43" s="52" t="n">
        <f aca="false">H43/3600</f>
        <v>2.52095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964.9</v>
      </c>
      <c r="I44" s="58" t="n">
        <v>14.855</v>
      </c>
      <c r="J44" s="59" t="n">
        <f aca="false">H44/3600</f>
        <v>2.2124722222222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238.87</v>
      </c>
      <c r="I45" s="58" t="n">
        <v>12.651</v>
      </c>
      <c r="J45" s="59" t="n">
        <f aca="false">H45/3600</f>
        <v>2.01079722222222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790.55</v>
      </c>
      <c r="I46" s="66" t="n">
        <v>11.101</v>
      </c>
      <c r="J46" s="67" t="n">
        <f aca="false">H46/3600</f>
        <v>1.88626388888889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594.74</v>
      </c>
      <c r="I47" s="51" t="n">
        <v>17.965</v>
      </c>
      <c r="J47" s="52" t="n">
        <f aca="false">H47/3600</f>
        <v>2.38742777777778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340.08</v>
      </c>
      <c r="I48" s="58" t="n">
        <v>14.918</v>
      </c>
      <c r="J48" s="59" t="n">
        <f aca="false">H48/3600</f>
        <v>2.038911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6429.95</v>
      </c>
      <c r="I49" s="58" t="n">
        <v>13.241</v>
      </c>
      <c r="J49" s="59" t="n">
        <f aca="false">H49/3600</f>
        <v>1.78609722222222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981.52</v>
      </c>
      <c r="I50" s="66" t="n">
        <v>11.087</v>
      </c>
      <c r="J50" s="67" t="n">
        <f aca="false">H50/3600</f>
        <v>1.66153333333333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054.64</v>
      </c>
      <c r="I51" s="51" t="n">
        <v>12.419</v>
      </c>
      <c r="J51" s="52" t="n">
        <f aca="false">H51/3600</f>
        <v>1.68184444444444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209.3</v>
      </c>
      <c r="I52" s="58" t="n">
        <v>10.292</v>
      </c>
      <c r="J52" s="59" t="n">
        <f aca="false">H52/3600</f>
        <v>1.4470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568.15</v>
      </c>
      <c r="I53" s="58" t="n">
        <v>8.423</v>
      </c>
      <c r="J53" s="59" t="n">
        <f aca="false">H53/3600</f>
        <v>1.268930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058.77</v>
      </c>
      <c r="I54" s="66" t="n">
        <v>7.119</v>
      </c>
      <c r="J54" s="67" t="n">
        <f aca="false">H54/3600</f>
        <v>1.127436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82.21</v>
      </c>
      <c r="I55" s="51" t="n">
        <v>4.263</v>
      </c>
      <c r="J55" s="52" t="n">
        <f aca="false">H55/3600</f>
        <v>0.578391666666667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859.95</v>
      </c>
      <c r="I56" s="58" t="n">
        <v>3.496</v>
      </c>
      <c r="J56" s="59" t="n">
        <f aca="false">H56/3600</f>
        <v>0.516652777777778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666.88</v>
      </c>
      <c r="I57" s="58" t="n">
        <v>2.928</v>
      </c>
      <c r="J57" s="59" t="n">
        <f aca="false">H57/3600</f>
        <v>0.46302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528.65</v>
      </c>
      <c r="I58" s="66" t="n">
        <v>2.516</v>
      </c>
      <c r="J58" s="67" t="n">
        <f aca="false">H58/3600</f>
        <v>0.424625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318.45</v>
      </c>
      <c r="I59" s="51" t="n">
        <v>5.096</v>
      </c>
      <c r="J59" s="52" t="n">
        <f aca="false">H59/3600</f>
        <v>0.644013888888889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941.76</v>
      </c>
      <c r="I60" s="58" t="n">
        <v>4.086</v>
      </c>
      <c r="J60" s="59" t="n">
        <f aca="false">H60/3600</f>
        <v>0.539377777777778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729.73</v>
      </c>
      <c r="I61" s="58" t="n">
        <v>3.688</v>
      </c>
      <c r="J61" s="59" t="n">
        <f aca="false">H61/3600</f>
        <v>0.48048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617.77</v>
      </c>
      <c r="I62" s="66" t="n">
        <v>3.102</v>
      </c>
      <c r="J62" s="67" t="n">
        <f aca="false">H62/3600</f>
        <v>0.44938055555555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909.29</v>
      </c>
      <c r="I63" s="51" t="n">
        <v>4.251</v>
      </c>
      <c r="J63" s="52" t="n">
        <f aca="false">H63/3600</f>
        <v>0.530358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642.16</v>
      </c>
      <c r="I64" s="58" t="n">
        <v>3.456</v>
      </c>
      <c r="J64" s="59" t="n">
        <f aca="false">H64/3600</f>
        <v>0.45615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454.89</v>
      </c>
      <c r="I65" s="58" t="n">
        <v>2.767</v>
      </c>
      <c r="J65" s="59" t="n">
        <f aca="false">H65/3600</f>
        <v>0.40413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339.64</v>
      </c>
      <c r="I66" s="66" t="n">
        <v>2.294</v>
      </c>
      <c r="J66" s="67" t="n">
        <f aca="false">H66/3600</f>
        <v>0.372122222222222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417.83</v>
      </c>
      <c r="I67" s="51" t="n">
        <v>3.003</v>
      </c>
      <c r="J67" s="52" t="n">
        <f aca="false">H67/3600</f>
        <v>0.393841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225.05</v>
      </c>
      <c r="I68" s="58" t="n">
        <v>2.396</v>
      </c>
      <c r="J68" s="59" t="n">
        <f aca="false">H68/3600</f>
        <v>0.340291666666667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78.08</v>
      </c>
      <c r="I69" s="58" t="n">
        <v>1.973</v>
      </c>
      <c r="J69" s="59" t="n">
        <f aca="false">H69/3600</f>
        <v>0.299466666666667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69.51</v>
      </c>
      <c r="I70" s="66" t="n">
        <v>1.681</v>
      </c>
      <c r="J70" s="67" t="n">
        <f aca="false">H70/3600</f>
        <v>0.269308333333333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0.4479816455628</v>
      </c>
      <c r="J89" s="78" t="n">
        <f aca="false">GEOMEAN(J3:J82)</f>
        <v>2.75426258025788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731516388888889</v>
      </c>
      <c r="J91" s="78" t="n">
        <f aca="false">SUM(J3:J82)</f>
        <v>339.177213888889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7160.53</v>
      </c>
      <c r="I3" s="51" t="n">
        <v>34.049</v>
      </c>
      <c r="J3" s="52" t="n">
        <f aca="false">H3/3600</f>
        <v>4.766813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4848.82</v>
      </c>
      <c r="I4" s="58" t="n">
        <v>28.237</v>
      </c>
      <c r="J4" s="59" t="n">
        <f aca="false">H4/3600</f>
        <v>4.12467222222222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3759.3</v>
      </c>
      <c r="I5" s="58" t="n">
        <v>25.891</v>
      </c>
      <c r="J5" s="59" t="n">
        <f aca="false">H5/3600</f>
        <v>3.82202777777778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3209.69</v>
      </c>
      <c r="I6" s="66" t="n">
        <v>24.745</v>
      </c>
      <c r="J6" s="67" t="n">
        <f aca="false">H6/3600</f>
        <v>3.66935833333333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4020.98</v>
      </c>
      <c r="I7" s="51" t="n">
        <v>48.857</v>
      </c>
      <c r="J7" s="52" t="n">
        <f aca="false">H7/3600</f>
        <v>6.67249444444444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1108.02</v>
      </c>
      <c r="I8" s="58" t="n">
        <v>40.75</v>
      </c>
      <c r="J8" s="59" t="n">
        <f aca="false">H8/3600</f>
        <v>5.86333888888889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9307.52</v>
      </c>
      <c r="I9" s="58" t="n">
        <v>36.499</v>
      </c>
      <c r="J9" s="59" t="n">
        <f aca="false">H9/3600</f>
        <v>5.3632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7576.12</v>
      </c>
      <c r="I10" s="66" t="n">
        <v>34.032</v>
      </c>
      <c r="J10" s="67" t="n">
        <f aca="false">H10/3600</f>
        <v>4.88225555555556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4957.97</v>
      </c>
      <c r="I11" s="51" t="n">
        <v>103.644</v>
      </c>
      <c r="J11" s="52" t="n">
        <f aca="false">H11/3600</f>
        <v>18.0438805555556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5890.99</v>
      </c>
      <c r="I12" s="58" t="n">
        <v>103.379</v>
      </c>
      <c r="J12" s="59" t="n">
        <f aca="false">H12/3600</f>
        <v>15.525275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40234.2</v>
      </c>
      <c r="I13" s="58" t="n">
        <v>77.491</v>
      </c>
      <c r="J13" s="59" t="n">
        <f aca="false">H13/3600</f>
        <v>11.1761666666667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2600.94</v>
      </c>
      <c r="I14" s="66" t="n">
        <v>57.314</v>
      </c>
      <c r="J14" s="67" t="n">
        <f aca="false">H14/3600</f>
        <v>9.05581666666667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2570.62</v>
      </c>
      <c r="I15" s="51" t="n">
        <v>71.962</v>
      </c>
      <c r="J15" s="52" t="n">
        <f aca="false">H15/3600</f>
        <v>11.8251722222222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5191.24</v>
      </c>
      <c r="I16" s="58" t="n">
        <v>61.198</v>
      </c>
      <c r="J16" s="59" t="n">
        <f aca="false">H16/3600</f>
        <v>9.77534444444444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1398.97</v>
      </c>
      <c r="I17" s="58" t="n">
        <v>55.243</v>
      </c>
      <c r="J17" s="59" t="n">
        <f aca="false">H17/3600</f>
        <v>8.72193611111111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9714.59</v>
      </c>
      <c r="I18" s="66" t="n">
        <v>51.128</v>
      </c>
      <c r="J18" s="67" t="n">
        <f aca="false">H18/3600</f>
        <v>8.25405277777778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5454.45</v>
      </c>
      <c r="I19" s="51" t="n">
        <v>30.442</v>
      </c>
      <c r="J19" s="52" t="n">
        <f aca="false">H19/3600</f>
        <v>4.29290277777778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3925.62</v>
      </c>
      <c r="I20" s="58" t="n">
        <v>26.739</v>
      </c>
      <c r="J20" s="59" t="n">
        <f aca="false">H20/3600</f>
        <v>3.86822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2715.32</v>
      </c>
      <c r="I21" s="58" t="n">
        <v>24.433</v>
      </c>
      <c r="J21" s="59" t="n">
        <f aca="false">H21/3600</f>
        <v>3.53203333333333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1701.02</v>
      </c>
      <c r="I22" s="66" t="n">
        <v>23.196</v>
      </c>
      <c r="J22" s="67" t="n">
        <f aca="false">H22/3600</f>
        <v>3.25028333333333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4537.17</v>
      </c>
      <c r="I23" s="51" t="n">
        <v>31.077</v>
      </c>
      <c r="J23" s="52" t="n">
        <f aca="false">H23/3600</f>
        <v>4.038102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2688.12</v>
      </c>
      <c r="I24" s="58" t="n">
        <v>26.627</v>
      </c>
      <c r="J24" s="59" t="n">
        <f aca="false">H24/3600</f>
        <v>3.52447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1641.68</v>
      </c>
      <c r="I25" s="58" t="n">
        <v>23.121</v>
      </c>
      <c r="J25" s="59" t="n">
        <f aca="false">H25/3600</f>
        <v>3.2338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182.72</v>
      </c>
      <c r="I26" s="66" t="n">
        <v>21.314</v>
      </c>
      <c r="J26" s="67" t="n">
        <f aca="false">H26/3600</f>
        <v>3.10631111111111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2314.25</v>
      </c>
      <c r="I27" s="51" t="n">
        <v>62.215</v>
      </c>
      <c r="J27" s="52" t="n">
        <f aca="false">H27/3600</f>
        <v>8.9761805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6763.25</v>
      </c>
      <c r="I28" s="58" t="n">
        <v>47.717</v>
      </c>
      <c r="J28" s="59" t="n">
        <f aca="false">H28/3600</f>
        <v>7.43423611111111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4480.11</v>
      </c>
      <c r="I29" s="58" t="n">
        <v>43.757</v>
      </c>
      <c r="J29" s="59" t="n">
        <f aca="false">H29/3600</f>
        <v>6.80003055555556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2839.92</v>
      </c>
      <c r="I30" s="66" t="n">
        <v>41.65</v>
      </c>
      <c r="J30" s="67" t="n">
        <f aca="false">H30/3600</f>
        <v>6.344422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7098.49</v>
      </c>
      <c r="I31" s="51" t="n">
        <v>66.117</v>
      </c>
      <c r="J31" s="52" t="n">
        <f aca="false">H31/3600</f>
        <v>10.3051361111111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2468.12</v>
      </c>
      <c r="I32" s="58" t="n">
        <v>56.726</v>
      </c>
      <c r="J32" s="59" t="n">
        <f aca="false">H32/3600</f>
        <v>9.01892222222222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8962.01</v>
      </c>
      <c r="I33" s="58" t="n">
        <v>52.75</v>
      </c>
      <c r="J33" s="59" t="n">
        <f aca="false">H33/3600</f>
        <v>8.045002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7332.79</v>
      </c>
      <c r="I34" s="66" t="n">
        <v>50.665</v>
      </c>
      <c r="J34" s="67" t="n">
        <f aca="false">H34/3600</f>
        <v>7.59244166666667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3683.26</v>
      </c>
      <c r="I35" s="51" t="n">
        <v>92.981</v>
      </c>
      <c r="J35" s="52" t="n">
        <f aca="false">H35/3600</f>
        <v>12.134238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32712.18</v>
      </c>
      <c r="I36" s="58" t="n">
        <v>59.342</v>
      </c>
      <c r="J36" s="59" t="n">
        <f aca="false">H36/3600</f>
        <v>9.08671666666667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9268.51</v>
      </c>
      <c r="I37" s="58" t="n">
        <v>52.725</v>
      </c>
      <c r="J37" s="59" t="n">
        <f aca="false">H37/3600</f>
        <v>8.130141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7568.96</v>
      </c>
      <c r="I38" s="66" t="n">
        <v>51.888</v>
      </c>
      <c r="J38" s="67" t="n">
        <f aca="false">H38/3600</f>
        <v>7.658044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774.24</v>
      </c>
      <c r="I39" s="51" t="n">
        <v>12.307</v>
      </c>
      <c r="J39" s="52" t="n">
        <f aca="false">H39/3600</f>
        <v>1.88173333333333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6045.73</v>
      </c>
      <c r="I40" s="58" t="n">
        <v>10.69</v>
      </c>
      <c r="J40" s="59" t="n">
        <f aca="false">H40/3600</f>
        <v>1.67936944444444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5411.01</v>
      </c>
      <c r="I41" s="58" t="n">
        <v>9.215</v>
      </c>
      <c r="J41" s="59" t="n">
        <f aca="false">H41/3600</f>
        <v>1.50305833333333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938.6</v>
      </c>
      <c r="I42" s="66" t="n">
        <v>8.308</v>
      </c>
      <c r="J42" s="67" t="n">
        <f aca="false">H42/3600</f>
        <v>1.37183333333333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618.38</v>
      </c>
      <c r="I43" s="51" t="n">
        <v>13.447</v>
      </c>
      <c r="J43" s="52" t="n">
        <f aca="false">H43/3600</f>
        <v>2.11621666666667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790.32</v>
      </c>
      <c r="I44" s="58" t="n">
        <v>11.358</v>
      </c>
      <c r="J44" s="59" t="n">
        <f aca="false">H44/3600</f>
        <v>1.886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6201.24</v>
      </c>
      <c r="I45" s="58" t="n">
        <v>10.354</v>
      </c>
      <c r="J45" s="59" t="n">
        <f aca="false">H45/3600</f>
        <v>1.722566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903.47</v>
      </c>
      <c r="I46" s="66" t="n">
        <v>9.539</v>
      </c>
      <c r="J46" s="67" t="n">
        <f aca="false">H46/3600</f>
        <v>1.63985277777778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465.38</v>
      </c>
      <c r="I47" s="51" t="n">
        <v>14.106</v>
      </c>
      <c r="J47" s="52" t="n">
        <f aca="false">H47/3600</f>
        <v>2.07371666666667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6257.83</v>
      </c>
      <c r="I48" s="58" t="n">
        <v>11.821</v>
      </c>
      <c r="J48" s="59" t="n">
        <f aca="false">H48/3600</f>
        <v>1.738286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5494.66</v>
      </c>
      <c r="I49" s="58" t="n">
        <v>10.052</v>
      </c>
      <c r="J49" s="59" t="n">
        <f aca="false">H49/3600</f>
        <v>1.52629444444444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116.37</v>
      </c>
      <c r="I50" s="66" t="n">
        <v>8.862</v>
      </c>
      <c r="J50" s="67" t="n">
        <f aca="false">H50/3600</f>
        <v>1.42121388888889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464.05</v>
      </c>
      <c r="I51" s="51" t="n">
        <v>9.644</v>
      </c>
      <c r="J51" s="52" t="n">
        <f aca="false">H51/3600</f>
        <v>1.51779166666667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636.27</v>
      </c>
      <c r="I52" s="58" t="n">
        <v>7.921</v>
      </c>
      <c r="J52" s="59" t="n">
        <f aca="false">H52/3600</f>
        <v>1.287852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089.6</v>
      </c>
      <c r="I53" s="58" t="n">
        <v>6.76</v>
      </c>
      <c r="J53" s="59" t="n">
        <f aca="false">H53/3600</f>
        <v>1.13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657.21</v>
      </c>
      <c r="I54" s="66" t="n">
        <v>6.089</v>
      </c>
      <c r="J54" s="67" t="n">
        <f aca="false">H54/3600</f>
        <v>1.01589166666667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821.66</v>
      </c>
      <c r="I55" s="51" t="n">
        <v>3.348</v>
      </c>
      <c r="J55" s="52" t="n">
        <f aca="false">H55/3600</f>
        <v>0.506016666666667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631.94</v>
      </c>
      <c r="I56" s="58" t="n">
        <v>2.913</v>
      </c>
      <c r="J56" s="59" t="n">
        <f aca="false">H56/3600</f>
        <v>0.453316666666667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463.95</v>
      </c>
      <c r="I57" s="58" t="n">
        <v>2.521</v>
      </c>
      <c r="J57" s="59" t="n">
        <f aca="false">H57/3600</f>
        <v>0.406652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337.25</v>
      </c>
      <c r="I58" s="66" t="n">
        <v>2.241</v>
      </c>
      <c r="J58" s="67" t="n">
        <f aca="false">H58/3600</f>
        <v>0.371458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933.95</v>
      </c>
      <c r="I59" s="51" t="n">
        <v>3.953</v>
      </c>
      <c r="J59" s="52" t="n">
        <f aca="false">H59/3600</f>
        <v>0.537208333333333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618.2</v>
      </c>
      <c r="I60" s="58" t="n">
        <v>3.132</v>
      </c>
      <c r="J60" s="59" t="n">
        <f aca="false">H60/3600</f>
        <v>0.449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424.29</v>
      </c>
      <c r="I61" s="58" t="n">
        <v>2.754</v>
      </c>
      <c r="J61" s="59" t="n">
        <f aca="false">H61/3600</f>
        <v>0.395636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348.49</v>
      </c>
      <c r="I62" s="66" t="n">
        <v>2.577</v>
      </c>
      <c r="J62" s="67" t="n">
        <f aca="false">H62/3600</f>
        <v>0.37458055555555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673.3</v>
      </c>
      <c r="I63" s="51" t="n">
        <v>3.3</v>
      </c>
      <c r="J63" s="52" t="n">
        <f aca="false">H63/3600</f>
        <v>0.464805555555556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395.73</v>
      </c>
      <c r="I64" s="58" t="n">
        <v>2.718</v>
      </c>
      <c r="J64" s="59" t="n">
        <f aca="false">H64/3600</f>
        <v>0.387702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234.5</v>
      </c>
      <c r="I65" s="58" t="n">
        <v>2.332</v>
      </c>
      <c r="J65" s="59" t="n">
        <f aca="false">H65/3600</f>
        <v>0.342916666666667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117.46</v>
      </c>
      <c r="I66" s="66" t="n">
        <v>2.09</v>
      </c>
      <c r="J66" s="67" t="n">
        <f aca="false">H66/3600</f>
        <v>0.310405555555556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63.29</v>
      </c>
      <c r="I67" s="51" t="n">
        <v>2.456</v>
      </c>
      <c r="J67" s="52" t="n">
        <f aca="false">H67/3600</f>
        <v>0.350913888888889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112.54</v>
      </c>
      <c r="I68" s="58" t="n">
        <v>2.015</v>
      </c>
      <c r="J68" s="59" t="n">
        <f aca="false">H68/3600</f>
        <v>0.309038888888889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965.12</v>
      </c>
      <c r="I69" s="58" t="n">
        <v>1.756</v>
      </c>
      <c r="J69" s="59" t="n">
        <f aca="false">H69/3600</f>
        <v>0.268088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856.22</v>
      </c>
      <c r="I70" s="66" t="n">
        <v>1.526</v>
      </c>
      <c r="J70" s="67" t="n">
        <f aca="false">H70/3600</f>
        <v>0.237838888888889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5.7642605785366</v>
      </c>
      <c r="J89" s="78" t="n">
        <f aca="false">GEOMEAN(J3:J82)</f>
        <v>2.38247040546292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39446111111111</v>
      </c>
      <c r="J91" s="78" t="n">
        <f aca="false">SUM(J3:J82)</f>
        <v>293.597416666667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6072.59</v>
      </c>
      <c r="I19" s="51" t="n">
        <v>41.937</v>
      </c>
      <c r="J19" s="52" t="n">
        <f aca="false">H19/3600</f>
        <v>7.24238611111111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3370.93</v>
      </c>
      <c r="I20" s="58" t="n">
        <v>37.952</v>
      </c>
      <c r="J20" s="59" t="n">
        <f aca="false">H20/3600</f>
        <v>6.49192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1187.03</v>
      </c>
      <c r="I21" s="58" t="n">
        <v>34.167</v>
      </c>
      <c r="J21" s="59" t="n">
        <f aca="false">H21/3600</f>
        <v>5.88528611111111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9263.94</v>
      </c>
      <c r="I22" s="66" t="n">
        <v>31.763</v>
      </c>
      <c r="J22" s="67" t="n">
        <f aca="false">H22/3600</f>
        <v>5.351094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5490.52</v>
      </c>
      <c r="I23" s="51" t="n">
        <v>45.22</v>
      </c>
      <c r="J23" s="52" t="n">
        <f aca="false">H23/3600</f>
        <v>7.0807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1938.42</v>
      </c>
      <c r="I24" s="58" t="n">
        <v>37.426</v>
      </c>
      <c r="J24" s="59" t="n">
        <f aca="false">H24/3600</f>
        <v>6.094005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9727.95</v>
      </c>
      <c r="I25" s="58" t="n">
        <v>33.348</v>
      </c>
      <c r="J25" s="59" t="n">
        <f aca="false">H25/3600</f>
        <v>5.479986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7995.11</v>
      </c>
      <c r="I26" s="66" t="n">
        <v>28.021</v>
      </c>
      <c r="J26" s="67" t="n">
        <f aca="false">H26/3600</f>
        <v>4.998641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50961.58</v>
      </c>
      <c r="I27" s="51" t="n">
        <v>87.1</v>
      </c>
      <c r="J27" s="52" t="n">
        <f aca="false">H27/3600</f>
        <v>14.1559944444444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42073.11</v>
      </c>
      <c r="I28" s="58" t="n">
        <v>68.46</v>
      </c>
      <c r="J28" s="59" t="n">
        <f aca="false">H28/3600</f>
        <v>11.68697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7811.39</v>
      </c>
      <c r="I29" s="58" t="n">
        <v>59.388</v>
      </c>
      <c r="J29" s="59" t="n">
        <f aca="false">H29/3600</f>
        <v>10.5031638888889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5677.67</v>
      </c>
      <c r="I30" s="66" t="n">
        <v>52.466</v>
      </c>
      <c r="J30" s="67" t="n">
        <f aca="false">H30/3600</f>
        <v>9.91046388888889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9210.55</v>
      </c>
      <c r="I31" s="51" t="n">
        <v>95.528</v>
      </c>
      <c r="J31" s="52" t="n">
        <f aca="false">H31/3600</f>
        <v>16.447375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51362.87</v>
      </c>
      <c r="I32" s="58" t="n">
        <v>79.826</v>
      </c>
      <c r="J32" s="59" t="n">
        <f aca="false">H32/3600</f>
        <v>14.267463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5873.74</v>
      </c>
      <c r="I33" s="58" t="n">
        <v>75.117</v>
      </c>
      <c r="J33" s="59" t="n">
        <f aca="false">H33/3600</f>
        <v>12.74270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2228.82</v>
      </c>
      <c r="I34" s="66" t="n">
        <v>72.016</v>
      </c>
      <c r="J34" s="67" t="n">
        <f aca="false">H34/3600</f>
        <v>11.7302277777778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71342.12</v>
      </c>
      <c r="I35" s="51" t="n">
        <v>133.847</v>
      </c>
      <c r="J35" s="52" t="n">
        <f aca="false">H35/3600</f>
        <v>19.817255555555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53069.08</v>
      </c>
      <c r="I36" s="58" t="n">
        <v>89.041</v>
      </c>
      <c r="J36" s="59" t="n">
        <f aca="false">H36/3600</f>
        <v>14.7414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6144.15</v>
      </c>
      <c r="I37" s="58" t="n">
        <v>77.355</v>
      </c>
      <c r="J37" s="59" t="n">
        <f aca="false">H37/3600</f>
        <v>12.8178194444444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3573.07</v>
      </c>
      <c r="I38" s="66" t="n">
        <v>67.477</v>
      </c>
      <c r="J38" s="67" t="n">
        <f aca="false">H38/3600</f>
        <v>12.1036305555556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0622.27</v>
      </c>
      <c r="I39" s="51" t="n">
        <v>16.727</v>
      </c>
      <c r="J39" s="52" t="n">
        <f aca="false">H39/3600</f>
        <v>2.950630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9376.48</v>
      </c>
      <c r="I40" s="58" t="n">
        <v>14.559</v>
      </c>
      <c r="J40" s="59" t="n">
        <f aca="false">H40/3600</f>
        <v>2.6045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8264.31</v>
      </c>
      <c r="I41" s="58" t="n">
        <v>11.957</v>
      </c>
      <c r="J41" s="59" t="n">
        <f aca="false">H41/3600</f>
        <v>2.29564166666667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709.27</v>
      </c>
      <c r="I42" s="66" t="n">
        <v>10.484</v>
      </c>
      <c r="J42" s="67" t="n">
        <f aca="false">H42/3600</f>
        <v>2.14146388888889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891.86</v>
      </c>
      <c r="I43" s="51" t="n">
        <v>19.3</v>
      </c>
      <c r="J43" s="52" t="n">
        <f aca="false">H43/3600</f>
        <v>3.58107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13.42</v>
      </c>
      <c r="I44" s="58" t="n">
        <v>16.379</v>
      </c>
      <c r="J44" s="59" t="n">
        <f aca="false">H44/3600</f>
        <v>3.14261666666667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0307.13</v>
      </c>
      <c r="I45" s="58" t="n">
        <v>14.162</v>
      </c>
      <c r="J45" s="59" t="n">
        <f aca="false">H45/3600</f>
        <v>2.863091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466.37</v>
      </c>
      <c r="I46" s="66" t="n">
        <v>12.376</v>
      </c>
      <c r="J46" s="67" t="n">
        <f aca="false">H46/3600</f>
        <v>2.629547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075.25</v>
      </c>
      <c r="I47" s="51" t="n">
        <v>20.801</v>
      </c>
      <c r="J47" s="52" t="n">
        <f aca="false">H47/3600</f>
        <v>3.3542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0125.53</v>
      </c>
      <c r="I48" s="58" t="n">
        <v>16.862</v>
      </c>
      <c r="J48" s="59" t="n">
        <f aca="false">H48/3600</f>
        <v>2.81264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942.79</v>
      </c>
      <c r="I49" s="58" t="n">
        <v>14.009</v>
      </c>
      <c r="J49" s="59" t="n">
        <f aca="false">H49/3600</f>
        <v>2.48410833333333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821.11</v>
      </c>
      <c r="I50" s="66" t="n">
        <v>11.608</v>
      </c>
      <c r="J50" s="67" t="n">
        <f aca="false">H50/3600</f>
        <v>2.172530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538.77</v>
      </c>
      <c r="I51" s="51" t="n">
        <v>13.575</v>
      </c>
      <c r="J51" s="52" t="n">
        <f aca="false">H51/3600</f>
        <v>2.37188055555556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7295.1</v>
      </c>
      <c r="I52" s="58" t="n">
        <v>11.318</v>
      </c>
      <c r="J52" s="59" t="n">
        <f aca="false">H52/3600</f>
        <v>2.0264166666666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336.59</v>
      </c>
      <c r="I53" s="58" t="n">
        <v>9.652</v>
      </c>
      <c r="J53" s="59" t="n">
        <f aca="false">H53/3600</f>
        <v>1.76016388888889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753.9</v>
      </c>
      <c r="I54" s="66" t="n">
        <v>8.117</v>
      </c>
      <c r="J54" s="67" t="n">
        <f aca="false">H54/3600</f>
        <v>1.59830555555556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865.13</v>
      </c>
      <c r="I55" s="51" t="n">
        <v>4.621</v>
      </c>
      <c r="J55" s="52" t="n">
        <f aca="false">H55/3600</f>
        <v>0.79586944444444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546.09</v>
      </c>
      <c r="I56" s="58" t="n">
        <v>3.885</v>
      </c>
      <c r="J56" s="59" t="n">
        <f aca="false">H56/3600</f>
        <v>0.707247222222222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352.31</v>
      </c>
      <c r="I57" s="58" t="n">
        <v>3.334</v>
      </c>
      <c r="J57" s="59" t="n">
        <f aca="false">H57/3600</f>
        <v>0.653419444444444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082.83</v>
      </c>
      <c r="I58" s="66" t="n">
        <v>2.752</v>
      </c>
      <c r="J58" s="67" t="n">
        <f aca="false">H58/3600</f>
        <v>0.578563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330.58</v>
      </c>
      <c r="I59" s="51" t="n">
        <v>5.983</v>
      </c>
      <c r="J59" s="52" t="n">
        <f aca="false">H59/3600</f>
        <v>0.925161111111111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791.01</v>
      </c>
      <c r="I60" s="58" t="n">
        <v>4.564</v>
      </c>
      <c r="J60" s="59" t="n">
        <f aca="false">H60/3600</f>
        <v>0.775280555555556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454.1</v>
      </c>
      <c r="I61" s="58" t="n">
        <v>3.886</v>
      </c>
      <c r="J61" s="59" t="n">
        <f aca="false">H61/3600</f>
        <v>0.681694444444444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215.92</v>
      </c>
      <c r="I62" s="66" t="n">
        <v>3.13</v>
      </c>
      <c r="J62" s="67" t="n">
        <f aca="false">H62/3600</f>
        <v>0.615533333333333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708.67</v>
      </c>
      <c r="I63" s="51" t="n">
        <v>4.956</v>
      </c>
      <c r="J63" s="52" t="n">
        <f aca="false">H63/3600</f>
        <v>0.752408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306.98</v>
      </c>
      <c r="I64" s="58" t="n">
        <v>3.931</v>
      </c>
      <c r="J64" s="59" t="n">
        <f aca="false">H64/3600</f>
        <v>0.64082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978.11</v>
      </c>
      <c r="I65" s="58" t="n">
        <v>2.996</v>
      </c>
      <c r="J65" s="59" t="n">
        <f aca="false">H65/3600</f>
        <v>0.549475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799.56</v>
      </c>
      <c r="I66" s="66" t="n">
        <v>2.424</v>
      </c>
      <c r="J66" s="67" t="n">
        <f aca="false">H66/3600</f>
        <v>0.499877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98.48</v>
      </c>
      <c r="I67" s="51" t="n">
        <v>3.318</v>
      </c>
      <c r="J67" s="52" t="n">
        <f aca="false">H67/3600</f>
        <v>0.555133333333333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785.1</v>
      </c>
      <c r="I68" s="58" t="n">
        <v>2.772</v>
      </c>
      <c r="J68" s="59" t="n">
        <f aca="false">H68/3600</f>
        <v>0.495861111111111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540</v>
      </c>
      <c r="I69" s="58" t="n">
        <v>2.243</v>
      </c>
      <c r="J69" s="59" t="n">
        <f aca="false">H69/3600</f>
        <v>0.427777777777778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367.36</v>
      </c>
      <c r="I70" s="66" t="n">
        <v>1.83</v>
      </c>
      <c r="J70" s="67" t="n">
        <f aca="false">H70/3600</f>
        <v>0.379822222222222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9446.11</v>
      </c>
      <c r="I71" s="51" t="n">
        <v>31.349</v>
      </c>
      <c r="J71" s="52" t="n">
        <f aca="false">H71/3600</f>
        <v>5.40169722222222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7901.62</v>
      </c>
      <c r="I72" s="58" t="n">
        <v>25.936</v>
      </c>
      <c r="J72" s="59" t="n">
        <f aca="false">H72/3600</f>
        <v>4.97267222222222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7185.58</v>
      </c>
      <c r="I73" s="58" t="n">
        <v>22.995</v>
      </c>
      <c r="J73" s="59" t="n">
        <f aca="false">H73/3600</f>
        <v>4.773772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312.92</v>
      </c>
      <c r="I74" s="66" t="n">
        <v>20.801</v>
      </c>
      <c r="J74" s="67" t="n">
        <f aca="false">H74/3600</f>
        <v>4.53136666666667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9865.97</v>
      </c>
      <c r="I75" s="51" t="n">
        <v>31.589</v>
      </c>
      <c r="J75" s="52" t="n">
        <f aca="false">H75/3600</f>
        <v>5.518325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8051.81</v>
      </c>
      <c r="I76" s="58" t="n">
        <v>26.955</v>
      </c>
      <c r="J76" s="59" t="n">
        <f aca="false">H76/3600</f>
        <v>5.01439166666667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7072.22</v>
      </c>
      <c r="I77" s="58" t="n">
        <v>24.347</v>
      </c>
      <c r="J77" s="59" t="n">
        <f aca="false">H77/3600</f>
        <v>4.74228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6585.04</v>
      </c>
      <c r="I78" s="66" t="n">
        <v>21.911</v>
      </c>
      <c r="J78" s="67" t="n">
        <f aca="false">H78/3600</f>
        <v>4.60695555555556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9854.22</v>
      </c>
      <c r="I79" s="51" t="n">
        <v>30.722</v>
      </c>
      <c r="J79" s="52" t="n">
        <f aca="false">H79/3600</f>
        <v>5.51506111111111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8038.91</v>
      </c>
      <c r="I80" s="58" t="n">
        <v>27.251</v>
      </c>
      <c r="J80" s="59" t="n">
        <f aca="false">H80/3600</f>
        <v>5.01080833333333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7034.54</v>
      </c>
      <c r="I81" s="58" t="n">
        <v>24.083</v>
      </c>
      <c r="J81" s="59" t="n">
        <f aca="false">H81/3600</f>
        <v>4.73181666666667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458.86</v>
      </c>
      <c r="I82" s="66" t="n">
        <v>20.704</v>
      </c>
      <c r="J82" s="67" t="n">
        <f aca="false">H82/3600</f>
        <v>4.57190555555556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6.8564907925384</v>
      </c>
      <c r="J89" s="78" t="n">
        <f aca="false">GEOMEAN(J3:J82)</f>
        <v>3.04229468772699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09613611111111</v>
      </c>
      <c r="J91" s="78" t="n">
        <f aca="false">SUM(J3:J82)</f>
        <v>319.76245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3672.96</v>
      </c>
      <c r="I19" s="51" t="n">
        <v>33.585</v>
      </c>
      <c r="J19" s="52" t="n">
        <f aca="false">H19/3600</f>
        <v>6.57582222222222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1131.56</v>
      </c>
      <c r="I20" s="58" t="n">
        <v>29.55</v>
      </c>
      <c r="J20" s="59" t="n">
        <f aca="false">H20/3600</f>
        <v>5.86987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9106.07</v>
      </c>
      <c r="I21" s="58" t="n">
        <v>26.409</v>
      </c>
      <c r="J21" s="59" t="n">
        <f aca="false">H21/3600</f>
        <v>5.30724166666667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7230.06</v>
      </c>
      <c r="I22" s="66" t="n">
        <v>24.024</v>
      </c>
      <c r="J22" s="67" t="n">
        <f aca="false">H22/3600</f>
        <v>4.786127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2747.24</v>
      </c>
      <c r="I23" s="51" t="n">
        <v>34.624</v>
      </c>
      <c r="J23" s="52" t="n">
        <f aca="false">H23/3600</f>
        <v>6.318677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9551.2</v>
      </c>
      <c r="I24" s="58" t="n">
        <v>28.408</v>
      </c>
      <c r="J24" s="59" t="n">
        <f aca="false">H24/3600</f>
        <v>5.43088888888889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7625.5</v>
      </c>
      <c r="I25" s="58" t="n">
        <v>24.724</v>
      </c>
      <c r="J25" s="59" t="n">
        <f aca="false">H25/3600</f>
        <v>4.895972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6229.07</v>
      </c>
      <c r="I26" s="66" t="n">
        <v>22.448</v>
      </c>
      <c r="J26" s="67" t="n">
        <f aca="false">H26/3600</f>
        <v>4.508075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4988.06</v>
      </c>
      <c r="I27" s="51" t="n">
        <v>68.212</v>
      </c>
      <c r="J27" s="52" t="n">
        <f aca="false">H27/3600</f>
        <v>12.4966833333333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7737.44</v>
      </c>
      <c r="I28" s="58" t="n">
        <v>53.438</v>
      </c>
      <c r="J28" s="59" t="n">
        <f aca="false">H28/3600</f>
        <v>10.4826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4558.65</v>
      </c>
      <c r="I29" s="58" t="n">
        <v>48.424</v>
      </c>
      <c r="J29" s="59" t="n">
        <f aca="false">H29/3600</f>
        <v>9.599625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2390.35</v>
      </c>
      <c r="I30" s="66" t="n">
        <v>44.317</v>
      </c>
      <c r="J30" s="67" t="n">
        <f aca="false">H30/3600</f>
        <v>8.99731944444445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2799.2</v>
      </c>
      <c r="I31" s="51" t="n">
        <v>75.247</v>
      </c>
      <c r="J31" s="52" t="n">
        <f aca="false">H31/3600</f>
        <v>14.6664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6017.94</v>
      </c>
      <c r="I32" s="58" t="n">
        <v>64.005</v>
      </c>
      <c r="J32" s="59" t="n">
        <f aca="false">H32/3600</f>
        <v>12.7827611111111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41304.21</v>
      </c>
      <c r="I33" s="58" t="n">
        <v>56.252</v>
      </c>
      <c r="J33" s="59" t="n">
        <f aca="false">H33/3600</f>
        <v>11.4733916666667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7713.96</v>
      </c>
      <c r="I34" s="66" t="n">
        <v>52.125</v>
      </c>
      <c r="J34" s="67" t="n">
        <f aca="false">H34/3600</f>
        <v>10.4761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62270.51</v>
      </c>
      <c r="I35" s="51" t="n">
        <v>102.544</v>
      </c>
      <c r="J35" s="52" t="n">
        <f aca="false">H35/3600</f>
        <v>17.297363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6344.17</v>
      </c>
      <c r="I36" s="58" t="n">
        <v>64.789</v>
      </c>
      <c r="J36" s="59" t="n">
        <f aca="false">H36/3600</f>
        <v>12.8733805555556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40832.27</v>
      </c>
      <c r="I37" s="58" t="n">
        <v>54.297</v>
      </c>
      <c r="J37" s="59" t="n">
        <f aca="false">H37/3600</f>
        <v>11.3422972222222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8211.46</v>
      </c>
      <c r="I38" s="66" t="n">
        <v>50.292</v>
      </c>
      <c r="J38" s="67" t="n">
        <f aca="false">H38/3600</f>
        <v>10.61429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469.99</v>
      </c>
      <c r="I39" s="51" t="n">
        <v>13.608</v>
      </c>
      <c r="J39" s="52" t="n">
        <f aca="false">H39/3600</f>
        <v>2.63055277777778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8453.19</v>
      </c>
      <c r="I40" s="58" t="n">
        <v>12.036</v>
      </c>
      <c r="J40" s="59" t="n">
        <f aca="false">H40/3600</f>
        <v>2.34810833333333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7704.18</v>
      </c>
      <c r="I41" s="58" t="n">
        <v>10.316</v>
      </c>
      <c r="J41" s="59" t="n">
        <f aca="false">H41/3600</f>
        <v>2.14005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942.2</v>
      </c>
      <c r="I42" s="66" t="n">
        <v>9.173</v>
      </c>
      <c r="J42" s="67" t="n">
        <f aca="false">H42/3600</f>
        <v>1.92838888888889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1596.7</v>
      </c>
      <c r="I43" s="51" t="n">
        <v>15.399</v>
      </c>
      <c r="J43" s="52" t="n">
        <f aca="false">H43/3600</f>
        <v>3.221305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0093.21</v>
      </c>
      <c r="I44" s="58" t="n">
        <v>13.055</v>
      </c>
      <c r="J44" s="59" t="n">
        <f aca="false">H44/3600</f>
        <v>2.80366944444444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9221.86</v>
      </c>
      <c r="I45" s="58" t="n">
        <v>11.531</v>
      </c>
      <c r="J45" s="59" t="n">
        <f aca="false">H45/3600</f>
        <v>2.56162777777778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8603.57</v>
      </c>
      <c r="I46" s="66" t="n">
        <v>10.425</v>
      </c>
      <c r="J46" s="67" t="n">
        <f aca="false">H46/3600</f>
        <v>2.38988055555556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0543.09</v>
      </c>
      <c r="I47" s="51" t="n">
        <v>16.839</v>
      </c>
      <c r="J47" s="52" t="n">
        <f aca="false">H47/3600</f>
        <v>2.9286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9122.37</v>
      </c>
      <c r="I48" s="58" t="n">
        <v>13.7</v>
      </c>
      <c r="J48" s="59" t="n">
        <f aca="false">H48/3600</f>
        <v>2.53399166666667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827.79</v>
      </c>
      <c r="I49" s="58" t="n">
        <v>11.453</v>
      </c>
      <c r="J49" s="59" t="n">
        <f aca="false">H49/3600</f>
        <v>2.17438611111111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038.24</v>
      </c>
      <c r="I50" s="66" t="n">
        <v>9.766</v>
      </c>
      <c r="J50" s="67" t="n">
        <f aca="false">H50/3600</f>
        <v>1.95506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869.08</v>
      </c>
      <c r="I51" s="51" t="n">
        <v>10.844</v>
      </c>
      <c r="J51" s="52" t="n">
        <f aca="false">H51/3600</f>
        <v>2.18585555555556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687.72</v>
      </c>
      <c r="I52" s="58" t="n">
        <v>8.848</v>
      </c>
      <c r="J52" s="59" t="n">
        <f aca="false">H52/3600</f>
        <v>1.857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926.04</v>
      </c>
      <c r="I53" s="58" t="n">
        <v>7.558</v>
      </c>
      <c r="J53" s="59" t="n">
        <f aca="false">H53/3600</f>
        <v>1.64612222222222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179.77</v>
      </c>
      <c r="I54" s="66" t="n">
        <v>6.56</v>
      </c>
      <c r="J54" s="67" t="n">
        <f aca="false">H54/3600</f>
        <v>1.438825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568.43</v>
      </c>
      <c r="I55" s="51" t="n">
        <v>3.807</v>
      </c>
      <c r="J55" s="52" t="n">
        <f aca="false">H55/3600</f>
        <v>0.713452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241</v>
      </c>
      <c r="I56" s="58" t="n">
        <v>3.312</v>
      </c>
      <c r="J56" s="59" t="n">
        <f aca="false">H56/3600</f>
        <v>0.6225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061.51</v>
      </c>
      <c r="I57" s="58" t="n">
        <v>2.874</v>
      </c>
      <c r="J57" s="59" t="n">
        <f aca="false">H57/3600</f>
        <v>0.572641666666667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834.31</v>
      </c>
      <c r="I58" s="66" t="n">
        <v>2.524</v>
      </c>
      <c r="J58" s="67" t="n">
        <f aca="false">H58/3600</f>
        <v>0.509530555555556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864.4</v>
      </c>
      <c r="I59" s="51" t="n">
        <v>4.972</v>
      </c>
      <c r="J59" s="52" t="n">
        <f aca="false">H59/3600</f>
        <v>0.795666666666667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372.85</v>
      </c>
      <c r="I60" s="58" t="n">
        <v>3.749</v>
      </c>
      <c r="J60" s="59" t="n">
        <f aca="false">H60/3600</f>
        <v>0.65912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121.36</v>
      </c>
      <c r="I61" s="58" t="n">
        <v>3.047</v>
      </c>
      <c r="J61" s="59" t="n">
        <f aca="false">H61/3600</f>
        <v>0.589266666666667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902.99</v>
      </c>
      <c r="I62" s="66" t="n">
        <v>2.74</v>
      </c>
      <c r="J62" s="67" t="n">
        <f aca="false">H62/3600</f>
        <v>0.528608333333333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362.23</v>
      </c>
      <c r="I63" s="51" t="n">
        <v>4.069</v>
      </c>
      <c r="J63" s="52" t="n">
        <f aca="false">H63/3600</f>
        <v>0.65617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026.44</v>
      </c>
      <c r="I64" s="58" t="n">
        <v>3.187</v>
      </c>
      <c r="J64" s="59" t="n">
        <f aca="false">H64/3600</f>
        <v>0.5629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756.57</v>
      </c>
      <c r="I65" s="58" t="n">
        <v>2.608</v>
      </c>
      <c r="J65" s="59" t="n">
        <f aca="false">H65/3600</f>
        <v>0.48793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562.11</v>
      </c>
      <c r="I66" s="66" t="n">
        <v>2.199</v>
      </c>
      <c r="J66" s="67" t="n">
        <f aca="false">H66/3600</f>
        <v>0.433919444444444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817.75</v>
      </c>
      <c r="I67" s="51" t="n">
        <v>2.745</v>
      </c>
      <c r="J67" s="52" t="n">
        <f aca="false">H67/3600</f>
        <v>0.504930555555556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97.76</v>
      </c>
      <c r="I68" s="58" t="n">
        <v>2.296</v>
      </c>
      <c r="J68" s="59" t="n">
        <f aca="false">H68/3600</f>
        <v>0.443822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99.88</v>
      </c>
      <c r="I69" s="58" t="n">
        <v>1.918</v>
      </c>
      <c r="J69" s="59" t="n">
        <f aca="false">H69/3600</f>
        <v>0.388855555555556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246.23</v>
      </c>
      <c r="I70" s="66" t="n">
        <v>1.642</v>
      </c>
      <c r="J70" s="67" t="n">
        <f aca="false">H70/3600</f>
        <v>0.346175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312.91</v>
      </c>
      <c r="I71" s="51" t="n">
        <v>24.552</v>
      </c>
      <c r="J71" s="52" t="n">
        <f aca="false">H71/3600</f>
        <v>4.80914166666667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5934.15</v>
      </c>
      <c r="I72" s="58" t="n">
        <v>21.139</v>
      </c>
      <c r="J72" s="59" t="n">
        <f aca="false">H72/3600</f>
        <v>4.42615277777778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5130.25</v>
      </c>
      <c r="I73" s="58" t="n">
        <v>19.441</v>
      </c>
      <c r="J73" s="59" t="n">
        <f aca="false">H73/3600</f>
        <v>4.202847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4610.06</v>
      </c>
      <c r="I74" s="66" t="n">
        <v>18.119</v>
      </c>
      <c r="J74" s="67" t="n">
        <f aca="false">H74/3600</f>
        <v>4.05835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550.17</v>
      </c>
      <c r="I75" s="51" t="n">
        <v>24.564</v>
      </c>
      <c r="J75" s="52" t="n">
        <f aca="false">H75/3600</f>
        <v>4.87504722222222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5919.79</v>
      </c>
      <c r="I76" s="58" t="n">
        <v>20.915</v>
      </c>
      <c r="J76" s="59" t="n">
        <f aca="false">H76/3600</f>
        <v>4.42216388888889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5089.9</v>
      </c>
      <c r="I77" s="58" t="n">
        <v>18.915</v>
      </c>
      <c r="J77" s="59" t="n">
        <f aca="false">H77/3600</f>
        <v>4.19163888888889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4535.79</v>
      </c>
      <c r="I78" s="66" t="n">
        <v>17.709</v>
      </c>
      <c r="J78" s="67" t="n">
        <f aca="false">H78/3600</f>
        <v>4.03771944444445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637.68</v>
      </c>
      <c r="I79" s="51" t="n">
        <v>23.928</v>
      </c>
      <c r="J79" s="52" t="n">
        <f aca="false">H79/3600</f>
        <v>4.89935555555556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5806.17</v>
      </c>
      <c r="I80" s="58" t="n">
        <v>20.939</v>
      </c>
      <c r="J80" s="59" t="n">
        <f aca="false">H80/3600</f>
        <v>4.390602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4958.06</v>
      </c>
      <c r="I81" s="58" t="n">
        <v>19.095</v>
      </c>
      <c r="J81" s="59" t="n">
        <f aca="false">H81/3600</f>
        <v>4.15501666666667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4417.15</v>
      </c>
      <c r="I82" s="66" t="n">
        <v>17.856</v>
      </c>
      <c r="J82" s="67" t="n">
        <f aca="false">H82/3600</f>
        <v>4.00476388888889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3.6034130968791</v>
      </c>
      <c r="J89" s="78" t="n">
        <f aca="false">GEOMEAN(J3:J82)</f>
        <v>2.71008941085771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98246111111111</v>
      </c>
      <c r="J91" s="78" t="n">
        <f aca="false">SUM(J3:J82)</f>
        <v>284.827438888889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9514.19</v>
      </c>
      <c r="I19" s="51" t="n">
        <v>38.915</v>
      </c>
      <c r="J19" s="52" t="n">
        <f aca="false">H19/3600</f>
        <v>5.42060833333333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6292.54</v>
      </c>
      <c r="I20" s="58" t="n">
        <v>34.767</v>
      </c>
      <c r="J20" s="59" t="n">
        <f aca="false">H20/3600</f>
        <v>4.525705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4202.63</v>
      </c>
      <c r="I21" s="58" t="n">
        <v>30.551</v>
      </c>
      <c r="J21" s="59" t="n">
        <f aca="false">H21/3600</f>
        <v>3.94517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2321.18</v>
      </c>
      <c r="I22" s="66" t="n">
        <v>27.821</v>
      </c>
      <c r="J22" s="67" t="n">
        <f aca="false">H22/3600</f>
        <v>3.4225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608.25</v>
      </c>
      <c r="I23" s="51" t="n">
        <v>40.302</v>
      </c>
      <c r="J23" s="52" t="n">
        <f aca="false">H23/3600</f>
        <v>4.89118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4786.93</v>
      </c>
      <c r="I24" s="58" t="n">
        <v>33.088</v>
      </c>
      <c r="J24" s="59" t="n">
        <f aca="false">H24/3600</f>
        <v>4.107480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2745.27</v>
      </c>
      <c r="I25" s="58" t="n">
        <v>28.871</v>
      </c>
      <c r="J25" s="59" t="n">
        <f aca="false">H25/3600</f>
        <v>3.54035277777778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1102.42</v>
      </c>
      <c r="I26" s="66" t="n">
        <v>26.996</v>
      </c>
      <c r="J26" s="67" t="n">
        <f aca="false">H26/3600</f>
        <v>3.08400555555556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72.38</v>
      </c>
      <c r="I27" s="51" t="n">
        <v>81.147</v>
      </c>
      <c r="J27" s="52" t="n">
        <f aca="false">H27/3600</f>
        <v>10.1867722222222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27870.56</v>
      </c>
      <c r="I28" s="58" t="n">
        <v>58.774</v>
      </c>
      <c r="J28" s="59" t="n">
        <f aca="false">H28/3600</f>
        <v>7.74182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4959.76</v>
      </c>
      <c r="I29" s="58" t="n">
        <v>53.205</v>
      </c>
      <c r="J29" s="59" t="n">
        <f aca="false">H29/3600</f>
        <v>6.93326666666667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2744.45</v>
      </c>
      <c r="I30" s="66" t="n">
        <v>48.31</v>
      </c>
      <c r="J30" s="67" t="n">
        <f aca="false">H30/3600</f>
        <v>6.31790277777778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514.91</v>
      </c>
      <c r="I31" s="51" t="n">
        <v>89.872</v>
      </c>
      <c r="J31" s="52" t="n">
        <f aca="false">H31/3600</f>
        <v>12.64303055555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6925.61</v>
      </c>
      <c r="I32" s="58" t="n">
        <v>72.985</v>
      </c>
      <c r="J32" s="59" t="n">
        <f aca="false">H32/3600</f>
        <v>10.257113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1563.29</v>
      </c>
      <c r="I33" s="58" t="n">
        <v>66.789</v>
      </c>
      <c r="J33" s="59" t="n">
        <f aca="false">H33/3600</f>
        <v>8.767580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8074.22</v>
      </c>
      <c r="I34" s="66" t="n">
        <v>63.428</v>
      </c>
      <c r="J34" s="67" t="n">
        <f aca="false">H34/3600</f>
        <v>7.7983944444444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33.04</v>
      </c>
      <c r="I35" s="51" t="n">
        <v>128.74</v>
      </c>
      <c r="J35" s="52" t="n">
        <f aca="false">H35/3600</f>
        <v>14.6758444444444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6613.12</v>
      </c>
      <c r="I36" s="58" t="n">
        <v>85.317</v>
      </c>
      <c r="J36" s="59" t="n">
        <f aca="false">H36/3600</f>
        <v>10.1703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29942.16</v>
      </c>
      <c r="I37" s="58" t="n">
        <v>67.029</v>
      </c>
      <c r="J37" s="59" t="n">
        <f aca="false">H37/3600</f>
        <v>8.317266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234.04</v>
      </c>
      <c r="I38" s="66" t="n">
        <v>57.109</v>
      </c>
      <c r="J38" s="67" t="n">
        <f aca="false">H38/3600</f>
        <v>7.56501111111111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74.48</v>
      </c>
      <c r="I39" s="51" t="n">
        <v>15.216</v>
      </c>
      <c r="J39" s="52" t="n">
        <f aca="false">H39/3600</f>
        <v>2.048466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133.11</v>
      </c>
      <c r="I40" s="58" t="n">
        <v>12.908</v>
      </c>
      <c r="J40" s="59" t="n">
        <f aca="false">H40/3600</f>
        <v>1.7036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319.71</v>
      </c>
      <c r="I41" s="58" t="n">
        <v>10.898</v>
      </c>
      <c r="J41" s="59" t="n">
        <f aca="false">H41/3600</f>
        <v>1.4776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817.07</v>
      </c>
      <c r="I42" s="66" t="n">
        <v>9.076</v>
      </c>
      <c r="J42" s="67" t="n">
        <f aca="false">H42/3600</f>
        <v>1.338075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231.92</v>
      </c>
      <c r="I43" s="51" t="n">
        <v>17.556</v>
      </c>
      <c r="J43" s="52" t="n">
        <f aca="false">H43/3600</f>
        <v>2.56442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7776.44</v>
      </c>
      <c r="I44" s="58" t="n">
        <v>14.751</v>
      </c>
      <c r="J44" s="59" t="n">
        <f aca="false">H44/3600</f>
        <v>2.1601222222222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6974.66</v>
      </c>
      <c r="I45" s="58" t="n">
        <v>12.737</v>
      </c>
      <c r="J45" s="59" t="n">
        <f aca="false">H45/3600</f>
        <v>1.93740555555556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114.51</v>
      </c>
      <c r="I46" s="66" t="n">
        <v>10.996</v>
      </c>
      <c r="J46" s="67" t="n">
        <f aca="false">H46/3600</f>
        <v>1.69847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707.09</v>
      </c>
      <c r="I47" s="51" t="n">
        <v>19.413</v>
      </c>
      <c r="J47" s="52" t="n">
        <f aca="false">H47/3600</f>
        <v>2.4186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6825.24</v>
      </c>
      <c r="I48" s="58" t="n">
        <v>15.295</v>
      </c>
      <c r="J48" s="59" t="n">
        <f aca="false">H48/3600</f>
        <v>1.8959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5757.03</v>
      </c>
      <c r="I49" s="58" t="n">
        <v>12.262</v>
      </c>
      <c r="J49" s="59" t="n">
        <f aca="false">H49/3600</f>
        <v>1.599175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866.54</v>
      </c>
      <c r="I50" s="66" t="n">
        <v>9.749</v>
      </c>
      <c r="J50" s="67" t="n">
        <f aca="false">H50/3600</f>
        <v>1.35181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524.1</v>
      </c>
      <c r="I51" s="51" t="n">
        <v>12.918</v>
      </c>
      <c r="J51" s="52" t="n">
        <f aca="false">H51/3600</f>
        <v>1.812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5458.78</v>
      </c>
      <c r="I52" s="58" t="n">
        <v>10.69</v>
      </c>
      <c r="J52" s="59" t="n">
        <f aca="false">H52/3600</f>
        <v>1.5163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561.78</v>
      </c>
      <c r="I53" s="58" t="n">
        <v>9.204</v>
      </c>
      <c r="J53" s="59" t="n">
        <f aca="false">H53/3600</f>
        <v>1.26716111111111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054.62</v>
      </c>
      <c r="I54" s="66" t="n">
        <v>7.738</v>
      </c>
      <c r="J54" s="67" t="n">
        <f aca="false">H54/3600</f>
        <v>1.12628333333333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097.64</v>
      </c>
      <c r="I55" s="51" t="n">
        <v>4.223</v>
      </c>
      <c r="J55" s="52" t="n">
        <f aca="false">H55/3600</f>
        <v>0.582677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818.47</v>
      </c>
      <c r="I56" s="58" t="n">
        <v>3.61</v>
      </c>
      <c r="J56" s="59" t="n">
        <f aca="false">H56/3600</f>
        <v>0.505130555555556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578.16</v>
      </c>
      <c r="I57" s="58" t="n">
        <v>3.05</v>
      </c>
      <c r="J57" s="59" t="n">
        <f aca="false">H57/3600</f>
        <v>0.43837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81.25</v>
      </c>
      <c r="I58" s="66" t="n">
        <v>2.526</v>
      </c>
      <c r="J58" s="67" t="n">
        <f aca="false">H58/3600</f>
        <v>0.383680555555556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404.34</v>
      </c>
      <c r="I59" s="51" t="n">
        <v>5.142</v>
      </c>
      <c r="J59" s="52" t="n">
        <f aca="false">H59/3600</f>
        <v>0.667872222222222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1832.91</v>
      </c>
      <c r="I60" s="58" t="n">
        <v>3.854</v>
      </c>
      <c r="J60" s="59" t="n">
        <f aca="false">H60/3600</f>
        <v>0.509141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518.05</v>
      </c>
      <c r="I61" s="58" t="n">
        <v>2.945</v>
      </c>
      <c r="J61" s="59" t="n">
        <f aca="false">H61/3600</f>
        <v>0.42168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353.6</v>
      </c>
      <c r="I62" s="66" t="n">
        <v>2.425</v>
      </c>
      <c r="J62" s="67" t="n">
        <f aca="false">H62/3600</f>
        <v>0.37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43.58</v>
      </c>
      <c r="I63" s="51" t="n">
        <v>4.256</v>
      </c>
      <c r="J63" s="52" t="n">
        <f aca="false">H63/3600</f>
        <v>0.539883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521.25</v>
      </c>
      <c r="I64" s="58" t="n">
        <v>3.238</v>
      </c>
      <c r="J64" s="59" t="n">
        <f aca="false">H64/3600</f>
        <v>0.42256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284.79</v>
      </c>
      <c r="I65" s="58" t="n">
        <v>2.535</v>
      </c>
      <c r="J65" s="59" t="n">
        <f aca="false">H65/3600</f>
        <v>0.35688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102.95</v>
      </c>
      <c r="I66" s="66" t="n">
        <v>2.009</v>
      </c>
      <c r="J66" s="67" t="n">
        <f aca="false">H66/3600</f>
        <v>0.30637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42.79</v>
      </c>
      <c r="I67" s="51" t="n">
        <v>3.202</v>
      </c>
      <c r="J67" s="52" t="n">
        <f aca="false">H67/3600</f>
        <v>0.428552777777778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350.69</v>
      </c>
      <c r="I68" s="58" t="n">
        <v>2.679</v>
      </c>
      <c r="J68" s="59" t="n">
        <f aca="false">H68/3600</f>
        <v>0.375191666666667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098.85</v>
      </c>
      <c r="I69" s="58" t="n">
        <v>2.107</v>
      </c>
      <c r="J69" s="59" t="n">
        <f aca="false">H69/3600</f>
        <v>0.305236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956.95</v>
      </c>
      <c r="I70" s="66" t="n">
        <v>1.687</v>
      </c>
      <c r="J70" s="67" t="n">
        <f aca="false">H70/3600</f>
        <v>0.265819444444444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2249.38</v>
      </c>
      <c r="I71" s="51" t="n">
        <v>27.539</v>
      </c>
      <c r="J71" s="52" t="n">
        <f aca="false">H71/3600</f>
        <v>3.40260555555556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0893.6</v>
      </c>
      <c r="I72" s="58" t="n">
        <v>21.478</v>
      </c>
      <c r="J72" s="59" t="n">
        <f aca="false">H72/3600</f>
        <v>3.026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094.02</v>
      </c>
      <c r="I73" s="58" t="n">
        <v>18.245</v>
      </c>
      <c r="J73" s="59" t="n">
        <f aca="false">H73/3600</f>
        <v>2.80389444444444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638.85</v>
      </c>
      <c r="I74" s="66" t="n">
        <v>16.061</v>
      </c>
      <c r="J74" s="67" t="n">
        <f aca="false">H74/3600</f>
        <v>2.677458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574.6</v>
      </c>
      <c r="I75" s="51" t="n">
        <v>27.341</v>
      </c>
      <c r="J75" s="52" t="n">
        <f aca="false">H75/3600</f>
        <v>3.49294444444444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1071.16</v>
      </c>
      <c r="I76" s="58" t="n">
        <v>22.429</v>
      </c>
      <c r="J76" s="59" t="n">
        <f aca="false">H76/3600</f>
        <v>3.075322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0296.53</v>
      </c>
      <c r="I77" s="58" t="n">
        <v>19.911</v>
      </c>
      <c r="J77" s="59" t="n">
        <f aca="false">H77/3600</f>
        <v>2.86014722222222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798.26</v>
      </c>
      <c r="I78" s="66" t="n">
        <v>17.437</v>
      </c>
      <c r="J78" s="67" t="n">
        <f aca="false">H78/3600</f>
        <v>2.72173888888889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766.1</v>
      </c>
      <c r="I79" s="51" t="n">
        <v>26.529</v>
      </c>
      <c r="J79" s="52" t="n">
        <f aca="false">H79/3600</f>
        <v>3.54613888888889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1010.56</v>
      </c>
      <c r="I80" s="58" t="n">
        <v>22.667</v>
      </c>
      <c r="J80" s="59" t="n">
        <f aca="false">H80/3600</f>
        <v>3.05848888888889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176.32</v>
      </c>
      <c r="I81" s="58" t="n">
        <v>19.352</v>
      </c>
      <c r="J81" s="59" t="n">
        <f aca="false">H81/3600</f>
        <v>2.82675555555556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715.25</v>
      </c>
      <c r="I82" s="66" t="n">
        <v>16.48</v>
      </c>
      <c r="J82" s="67" t="n">
        <f aca="false">H82/3600</f>
        <v>2.69868055555556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4.8686068177916</v>
      </c>
      <c r="J89" s="78" t="n">
        <f aca="false">GEOMEAN(J3:J82)</f>
        <v>2.02976227543332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455661111111111</v>
      </c>
      <c r="J91" s="78" t="n">
        <f aca="false">SUM(J3:J82)</f>
        <v>215.302480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4T08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E6.B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