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2R_I2R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679320"/>
        <c:axId val="17112057"/>
      </c:scatterChart>
      <c:valAx>
        <c:axId val="1467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057"/>
        <c:crossesAt val="0"/>
        <c:crossBetween val="midCat"/>
      </c:valAx>
      <c:valAx>
        <c:axId val="1711205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62650"/>
        <c:axId val="85102367"/>
      </c:scatterChart>
      <c:valAx>
        <c:axId val="3286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367"/>
        <c:crossesAt val="0"/>
        <c:crossBetween val="midCat"/>
      </c:valAx>
      <c:valAx>
        <c:axId val="851023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6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539452"/>
        <c:axId val="4826963"/>
      </c:scatterChart>
      <c:valAx>
        <c:axId val="1353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63"/>
        <c:crossesAt val="0"/>
        <c:crossBetween val="midCat"/>
      </c:valAx>
      <c:valAx>
        <c:axId val="48269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14886"/>
        <c:axId val="34938919"/>
      </c:scatterChart>
      <c:valAx>
        <c:axId val="496148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919"/>
        <c:crossesAt val="0"/>
        <c:crossBetween val="midCat"/>
      </c:valAx>
      <c:valAx>
        <c:axId val="349389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8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308151426931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28.531</v>
      </c>
      <c r="J19" s="52" t="n">
        <f aca="false">H19/3600</f>
        <v>4.66007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4085.69</v>
      </c>
      <c r="I20" s="58" t="n">
        <v>25.277</v>
      </c>
      <c r="J20" s="59" t="n">
        <f aca="false">H20/3600</f>
        <v>3.912691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2103.13</v>
      </c>
      <c r="I21" s="58" t="n">
        <v>22.478</v>
      </c>
      <c r="J21" s="59" t="n">
        <f aca="false">H21/3600</f>
        <v>3.361980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602.98</v>
      </c>
      <c r="I22" s="66" t="n">
        <v>20.237</v>
      </c>
      <c r="J22" s="67" t="n">
        <f aca="false">H22/3600</f>
        <v>2.945272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29.72</v>
      </c>
      <c r="J23" s="52" t="n">
        <f aca="false">H23/3600</f>
        <v>4.24027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2263.67</v>
      </c>
      <c r="I24" s="58" t="n">
        <v>23.317</v>
      </c>
      <c r="J24" s="59" t="n">
        <f aca="false">H24/3600</f>
        <v>3.4065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0720.98</v>
      </c>
      <c r="I25" s="58" t="n">
        <v>19.969</v>
      </c>
      <c r="J25" s="59" t="n">
        <f aca="false">H25/3600</f>
        <v>2.9780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506.48</v>
      </c>
      <c r="I26" s="66" t="n">
        <v>18.508</v>
      </c>
      <c r="J26" s="67" t="n">
        <f aca="false">H26/3600</f>
        <v>2.640688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59.241</v>
      </c>
      <c r="J27" s="52" t="n">
        <f aca="false">H27/3600</f>
        <v>8.451661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4122.34</v>
      </c>
      <c r="I28" s="58" t="n">
        <v>43.969</v>
      </c>
      <c r="J28" s="59" t="n">
        <f aca="false">H28/3600</f>
        <v>6.7006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1255.28</v>
      </c>
      <c r="I29" s="58" t="n">
        <v>39.379</v>
      </c>
      <c r="J29" s="59" t="n">
        <f aca="false">H29/3600</f>
        <v>5.90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107.27</v>
      </c>
      <c r="I30" s="66" t="n">
        <v>35.94</v>
      </c>
      <c r="J30" s="67" t="n">
        <f aca="false">H30/3600</f>
        <v>5.30757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65.264</v>
      </c>
      <c r="J31" s="52" t="n">
        <f aca="false">H31/3600</f>
        <v>10.74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1539.7</v>
      </c>
      <c r="I32" s="58" t="n">
        <v>54.378</v>
      </c>
      <c r="J32" s="59" t="n">
        <f aca="false">H32/3600</f>
        <v>8.7610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6982.55</v>
      </c>
      <c r="I33" s="58" t="n">
        <v>47.568</v>
      </c>
      <c r="J33" s="59" t="n">
        <f aca="false">H33/3600</f>
        <v>7.49515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4008.49</v>
      </c>
      <c r="I34" s="66" t="n">
        <v>42.454</v>
      </c>
      <c r="J34" s="67" t="n">
        <f aca="false">H34/3600</f>
        <v>6.6690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98.249</v>
      </c>
      <c r="J35" s="52" t="n">
        <f aca="false">H35/3600</f>
        <v>12.0714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9609.87</v>
      </c>
      <c r="I36" s="58" t="n">
        <v>56.153</v>
      </c>
      <c r="J36" s="59" t="n">
        <f aca="false">H36/3600</f>
        <v>8.2249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4497.29</v>
      </c>
      <c r="I37" s="58" t="n">
        <v>44.375</v>
      </c>
      <c r="J37" s="59" t="n">
        <f aca="false">H37/3600</f>
        <v>6.8048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330.29</v>
      </c>
      <c r="I38" s="66" t="n">
        <v>39.982</v>
      </c>
      <c r="J38" s="67" t="n">
        <f aca="false">H38/3600</f>
        <v>6.202858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1.869</v>
      </c>
      <c r="J39" s="52" t="n">
        <f aca="false">H39/3600</f>
        <v>1.6847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262.27</v>
      </c>
      <c r="I40" s="58" t="n">
        <v>10.227</v>
      </c>
      <c r="J40" s="59" t="n">
        <f aca="false">H40/3600</f>
        <v>1.4617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616.32</v>
      </c>
      <c r="I41" s="58" t="n">
        <v>8.783</v>
      </c>
      <c r="J41" s="59" t="n">
        <f aca="false">H41/3600</f>
        <v>1.2823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073.12</v>
      </c>
      <c r="I42" s="66" t="n">
        <v>7.528</v>
      </c>
      <c r="J42" s="67" t="n">
        <f aca="false">H42/3600</f>
        <v>1.13142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448</v>
      </c>
      <c r="J43" s="52" t="n">
        <f aca="false">H43/3600</f>
        <v>2.1596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6733.64</v>
      </c>
      <c r="I44" s="58" t="n">
        <v>11.102</v>
      </c>
      <c r="J44" s="59" t="n">
        <f aca="false">H44/3600</f>
        <v>1.8704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5775.82</v>
      </c>
      <c r="I45" s="58" t="n">
        <v>9.591</v>
      </c>
      <c r="J45" s="59" t="n">
        <f aca="false">H45/3600</f>
        <v>1.60439444444444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170.44</v>
      </c>
      <c r="I46" s="66" t="n">
        <v>8.509</v>
      </c>
      <c r="J46" s="67" t="n">
        <f aca="false">H46/3600</f>
        <v>1.43623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272</v>
      </c>
      <c r="J47" s="52" t="n">
        <f aca="false">H47/3600</f>
        <v>1.97706944444444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5660.27</v>
      </c>
      <c r="I48" s="58" t="n">
        <v>11.784</v>
      </c>
      <c r="J48" s="59" t="n">
        <f aca="false">H48/3600</f>
        <v>1.57229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4694.23</v>
      </c>
      <c r="I49" s="58" t="n">
        <v>9.602</v>
      </c>
      <c r="J49" s="59" t="n">
        <f aca="false">H49/3600</f>
        <v>1.303952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004.55</v>
      </c>
      <c r="I50" s="66" t="n">
        <v>8.078</v>
      </c>
      <c r="J50" s="67" t="n">
        <f aca="false">H50/3600</f>
        <v>1.11237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9.751</v>
      </c>
      <c r="J51" s="52" t="n">
        <f aca="false">H51/3600</f>
        <v>1.5885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4640.85</v>
      </c>
      <c r="I52" s="58" t="n">
        <v>7.911</v>
      </c>
      <c r="J52" s="59" t="n">
        <f aca="false">H52/3600</f>
        <v>1.28912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3876.39</v>
      </c>
      <c r="I53" s="58" t="n">
        <v>6.716</v>
      </c>
      <c r="J53" s="59" t="n">
        <f aca="false">H53/3600</f>
        <v>1.076775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301.15</v>
      </c>
      <c r="I54" s="66" t="n">
        <v>5.798</v>
      </c>
      <c r="J54" s="67" t="n">
        <f aca="false">H54/3600</f>
        <v>0.9169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296</v>
      </c>
      <c r="J55" s="52" t="n">
        <f aca="false">H55/3600</f>
        <v>0.48076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528.26</v>
      </c>
      <c r="I56" s="58" t="n">
        <v>2.828</v>
      </c>
      <c r="J56" s="59" t="n">
        <f aca="false">H56/3600</f>
        <v>0.4245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323.26</v>
      </c>
      <c r="I57" s="58" t="n">
        <v>2.409</v>
      </c>
      <c r="J57" s="59" t="n">
        <f aca="false">H57/3600</f>
        <v>0.3675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31.16</v>
      </c>
      <c r="I58" s="66" t="n">
        <v>2.098</v>
      </c>
      <c r="J58" s="67" t="n">
        <f aca="false">H58/3600</f>
        <v>0.314211111111111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327</v>
      </c>
      <c r="J59" s="52" t="n">
        <f aca="false">H59/3600</f>
        <v>0.538441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445.83</v>
      </c>
      <c r="I60" s="58" t="n">
        <v>3.143</v>
      </c>
      <c r="J60" s="59" t="n">
        <f aca="false">H60/3600</f>
        <v>0.40161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06.04</v>
      </c>
      <c r="I61" s="58" t="n">
        <v>2.445</v>
      </c>
      <c r="J61" s="59" t="n">
        <f aca="false">H61/3600</f>
        <v>0.335011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29.84</v>
      </c>
      <c r="I62" s="66" t="n">
        <v>2.099</v>
      </c>
      <c r="J62" s="67" t="n">
        <f aca="false">H62/3600</f>
        <v>0.2860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574</v>
      </c>
      <c r="J63" s="52" t="n">
        <f aca="false">H63/3600</f>
        <v>0.4416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246.34</v>
      </c>
      <c r="I64" s="58" t="n">
        <v>2.711</v>
      </c>
      <c r="J64" s="59" t="n">
        <f aca="false">H64/3600</f>
        <v>0.34620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11.22</v>
      </c>
      <c r="I65" s="58" t="n">
        <v>2.171</v>
      </c>
      <c r="J65" s="59" t="n">
        <f aca="false">H65/3600</f>
        <v>0.280894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64.19</v>
      </c>
      <c r="I66" s="66" t="n">
        <v>1.784</v>
      </c>
      <c r="J66" s="67" t="n">
        <f aca="false">H66/3600</f>
        <v>0.24005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462</v>
      </c>
      <c r="J67" s="52" t="n">
        <f aca="false">H67/3600</f>
        <v>0.366416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094.3</v>
      </c>
      <c r="I68" s="58" t="n">
        <v>2.045</v>
      </c>
      <c r="J68" s="59" t="n">
        <f aca="false">H68/3600</f>
        <v>0.30397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922.64</v>
      </c>
      <c r="I69" s="58" t="n">
        <v>1.738</v>
      </c>
      <c r="J69" s="59" t="n">
        <f aca="false">H69/3600</f>
        <v>0.2562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01.62</v>
      </c>
      <c r="I70" s="66" t="n">
        <v>1.414</v>
      </c>
      <c r="J70" s="67" t="n">
        <f aca="false">H70/3600</f>
        <v>0.22267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19.66</v>
      </c>
      <c r="J71" s="52" t="n">
        <f aca="false">H71/3600</f>
        <v>2.7566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8881.19</v>
      </c>
      <c r="I72" s="58" t="n">
        <v>16.149</v>
      </c>
      <c r="J72" s="59" t="n">
        <f aca="false">H72/3600</f>
        <v>2.466997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341.29</v>
      </c>
      <c r="I73" s="58" t="n">
        <v>14.506</v>
      </c>
      <c r="J73" s="59" t="n">
        <f aca="false">H73/3600</f>
        <v>2.31702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49.78</v>
      </c>
      <c r="I74" s="66" t="n">
        <v>13.42</v>
      </c>
      <c r="J74" s="67" t="n">
        <f aca="false">H74/3600</f>
        <v>2.2082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022</v>
      </c>
      <c r="J75" s="52" t="n">
        <f aca="false">H75/3600</f>
        <v>2.84773333333333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8896.95</v>
      </c>
      <c r="I76" s="58" t="n">
        <v>15.83</v>
      </c>
      <c r="J76" s="59" t="n">
        <f aca="false">H76/3600</f>
        <v>2.471375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51.84</v>
      </c>
      <c r="I77" s="58" t="n">
        <v>14.554</v>
      </c>
      <c r="J77" s="59" t="n">
        <f aca="false">H77/3600</f>
        <v>2.3477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913.73</v>
      </c>
      <c r="I78" s="66" t="n">
        <v>13.353</v>
      </c>
      <c r="J78" s="67" t="n">
        <f aca="false">H78/3600</f>
        <v>2.19825833333333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8.721</v>
      </c>
      <c r="J79" s="52" t="n">
        <f aca="false">H79/3600</f>
        <v>2.90500277777778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08.14</v>
      </c>
      <c r="I80" s="58" t="n">
        <v>15.773</v>
      </c>
      <c r="J80" s="59" t="n">
        <f aca="false">H80/3600</f>
        <v>2.557816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467.55</v>
      </c>
      <c r="I81" s="58" t="n">
        <v>13.986</v>
      </c>
      <c r="J81" s="59" t="n">
        <f aca="false">H81/3600</f>
        <v>2.35209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954.78</v>
      </c>
      <c r="I82" s="66" t="n">
        <v>13.281</v>
      </c>
      <c r="J82" s="67" t="n">
        <f aca="false">H82/3600</f>
        <v>2.209661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1.3138577286936</v>
      </c>
      <c r="J89" s="78" t="n">
        <f aca="false">GEOMEAN(J3:J82)</f>
        <v>1.68676588891756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33265833333333</v>
      </c>
      <c r="J91" s="78" t="n">
        <f aca="false">SUM(J3:J82)</f>
        <v>180.197555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366.9264</v>
      </c>
      <c r="E3" s="51" t="n">
        <v>43.7073</v>
      </c>
      <c r="F3" s="51" t="n">
        <v>43.1156</v>
      </c>
      <c r="G3" s="51" t="n">
        <v>45.0111</v>
      </c>
      <c r="H3" s="51" t="n">
        <v>7513.82</v>
      </c>
      <c r="I3" s="51" t="n">
        <v>92.27</v>
      </c>
      <c r="J3" s="52" t="n">
        <f aca="false">H3/3600</f>
        <v>2.08717222222222</v>
      </c>
      <c r="L3" s="53" t="n">
        <v>103387.5184</v>
      </c>
      <c r="M3" s="54" t="n">
        <v>43.709</v>
      </c>
      <c r="N3" s="54" t="n">
        <v>43.1158</v>
      </c>
      <c r="O3" s="54" t="n">
        <v>45.0117</v>
      </c>
      <c r="P3" s="54" t="n">
        <v>7405.32</v>
      </c>
      <c r="Q3" s="54"/>
      <c r="R3" s="55" t="n">
        <f aca="false">P3/3600</f>
        <v>2.05703333333333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7865.1152</v>
      </c>
      <c r="E4" s="58" t="n">
        <v>40.4926</v>
      </c>
      <c r="F4" s="58" t="n">
        <v>40.457</v>
      </c>
      <c r="G4" s="58" t="n">
        <v>42.3828</v>
      </c>
      <c r="H4" s="58" t="n">
        <v>6984.23</v>
      </c>
      <c r="I4" s="58" t="n">
        <v>79.71</v>
      </c>
      <c r="J4" s="59" t="n">
        <f aca="false">H4/3600</f>
        <v>1.94006388888889</v>
      </c>
      <c r="L4" s="60" t="n">
        <v>57882.0064</v>
      </c>
      <c r="M4" s="61" t="n">
        <v>40.4949</v>
      </c>
      <c r="N4" s="61" t="n">
        <v>40.4585</v>
      </c>
      <c r="O4" s="61" t="n">
        <v>42.3855</v>
      </c>
      <c r="P4" s="61" t="n">
        <v>6873.07</v>
      </c>
      <c r="Q4" s="61"/>
      <c r="R4" s="62" t="n">
        <f aca="false">P4/3600</f>
        <v>1.909186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42.2736</v>
      </c>
      <c r="E5" s="58" t="n">
        <v>37.4089</v>
      </c>
      <c r="F5" s="58" t="n">
        <v>38.6829</v>
      </c>
      <c r="G5" s="58" t="n">
        <v>40.5146</v>
      </c>
      <c r="H5" s="58" t="n">
        <v>6468.91</v>
      </c>
      <c r="I5" s="58" t="n">
        <v>76.18</v>
      </c>
      <c r="J5" s="59" t="n">
        <f aca="false">H5/3600</f>
        <v>1.79691944444444</v>
      </c>
      <c r="L5" s="60" t="n">
        <v>32755.5392</v>
      </c>
      <c r="M5" s="61" t="n">
        <v>37.411</v>
      </c>
      <c r="N5" s="61" t="n">
        <v>38.6857</v>
      </c>
      <c r="O5" s="61" t="n">
        <v>40.5196</v>
      </c>
      <c r="P5" s="61" t="n">
        <v>6523.21</v>
      </c>
      <c r="Q5" s="61"/>
      <c r="R5" s="62" t="n">
        <f aca="false">P5/3600</f>
        <v>1.81200277777778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4.0688</v>
      </c>
      <c r="E6" s="66" t="n">
        <v>34.3413</v>
      </c>
      <c r="F6" s="66" t="n">
        <v>37.4727</v>
      </c>
      <c r="G6" s="66" t="n">
        <v>39.3221</v>
      </c>
      <c r="H6" s="66" t="n">
        <v>6131.3</v>
      </c>
      <c r="I6" s="66" t="n">
        <v>69.96</v>
      </c>
      <c r="J6" s="67" t="n">
        <f aca="false">H6/3600</f>
        <v>1.70313888888889</v>
      </c>
      <c r="L6" s="68" t="n">
        <v>18448.032</v>
      </c>
      <c r="M6" s="69" t="n">
        <v>34.3448</v>
      </c>
      <c r="N6" s="69" t="n">
        <v>37.476</v>
      </c>
      <c r="O6" s="69" t="n">
        <v>39.3263</v>
      </c>
      <c r="P6" s="69" t="n">
        <v>6266.39</v>
      </c>
      <c r="Q6" s="69"/>
      <c r="R6" s="70" t="n">
        <f aca="false">P6/3600</f>
        <v>1.74066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579.5136</v>
      </c>
      <c r="E7" s="51" t="n">
        <v>43.6106</v>
      </c>
      <c r="F7" s="51" t="n">
        <v>46.0208</v>
      </c>
      <c r="G7" s="51" t="n">
        <v>45.4685</v>
      </c>
      <c r="H7" s="51" t="n">
        <v>7167.95</v>
      </c>
      <c r="I7" s="51" t="n">
        <v>92.12</v>
      </c>
      <c r="J7" s="52" t="n">
        <f aca="false">H7/3600</f>
        <v>1.99109722222222</v>
      </c>
      <c r="L7" s="53" t="n">
        <v>106612.5408</v>
      </c>
      <c r="M7" s="54" t="n">
        <v>43.6125</v>
      </c>
      <c r="N7" s="54" t="n">
        <v>46.0209</v>
      </c>
      <c r="O7" s="54" t="n">
        <v>45.4698</v>
      </c>
      <c r="P7" s="54" t="n">
        <v>7129.42</v>
      </c>
      <c r="Q7" s="54"/>
      <c r="R7" s="55" t="n">
        <f aca="false">P7/3600</f>
        <v>1.98039444444444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037.7696</v>
      </c>
      <c r="E8" s="58" t="n">
        <v>40.1715</v>
      </c>
      <c r="F8" s="58" t="n">
        <v>43.5916</v>
      </c>
      <c r="G8" s="58" t="n">
        <v>43.6004</v>
      </c>
      <c r="H8" s="58" t="n">
        <v>6963.33</v>
      </c>
      <c r="I8" s="58" t="n">
        <v>83.26</v>
      </c>
      <c r="J8" s="59" t="n">
        <f aca="false">H8/3600</f>
        <v>1.93425833333333</v>
      </c>
      <c r="L8" s="60" t="n">
        <v>62074.0336</v>
      </c>
      <c r="M8" s="61" t="n">
        <v>40.1736</v>
      </c>
      <c r="N8" s="61" t="n">
        <v>43.5938</v>
      </c>
      <c r="O8" s="61" t="n">
        <v>43.6047</v>
      </c>
      <c r="P8" s="61" t="n">
        <v>6861.3</v>
      </c>
      <c r="Q8" s="61"/>
      <c r="R8" s="62" t="n">
        <f aca="false">P8/3600</f>
        <v>1.90591666666667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57.9072</v>
      </c>
      <c r="E9" s="58" t="n">
        <v>37.0476</v>
      </c>
      <c r="F9" s="58" t="n">
        <v>41.5431</v>
      </c>
      <c r="G9" s="58" t="n">
        <v>41.8947</v>
      </c>
      <c r="H9" s="58" t="n">
        <v>6572.55</v>
      </c>
      <c r="I9" s="58" t="n">
        <v>78.32</v>
      </c>
      <c r="J9" s="59" t="n">
        <f aca="false">H9/3600</f>
        <v>1.82570833333333</v>
      </c>
      <c r="L9" s="60" t="n">
        <v>35305.9808</v>
      </c>
      <c r="M9" s="61" t="n">
        <v>37.0515</v>
      </c>
      <c r="N9" s="61" t="n">
        <v>41.5529</v>
      </c>
      <c r="O9" s="61" t="n">
        <v>41.9039</v>
      </c>
      <c r="P9" s="61" t="n">
        <v>6590.24</v>
      </c>
      <c r="Q9" s="61"/>
      <c r="R9" s="62" t="n">
        <f aca="false">P9/3600</f>
        <v>1.83062222222222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545.8448</v>
      </c>
      <c r="E10" s="66" t="n">
        <v>34.1938</v>
      </c>
      <c r="F10" s="66" t="n">
        <v>40.034</v>
      </c>
      <c r="G10" s="66" t="n">
        <v>40.5895</v>
      </c>
      <c r="H10" s="66" t="n">
        <v>6213.17</v>
      </c>
      <c r="I10" s="66" t="n">
        <v>80.27</v>
      </c>
      <c r="J10" s="67" t="n">
        <f aca="false">H10/3600</f>
        <v>1.72588055555556</v>
      </c>
      <c r="L10" s="68" t="n">
        <v>20616.5616</v>
      </c>
      <c r="M10" s="69" t="n">
        <v>34.2003</v>
      </c>
      <c r="N10" s="69" t="n">
        <v>40.0518</v>
      </c>
      <c r="O10" s="69" t="n">
        <v>40.5995</v>
      </c>
      <c r="P10" s="69" t="n">
        <v>6112.92</v>
      </c>
      <c r="Q10" s="69"/>
      <c r="R10" s="70" t="n">
        <f aca="false">P10/3600</f>
        <v>1.69803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440.5888</v>
      </c>
      <c r="E11" s="51" t="n">
        <v>42.8016</v>
      </c>
      <c r="F11" s="51" t="n">
        <v>43.1499</v>
      </c>
      <c r="G11" s="51" t="n">
        <v>41.6195</v>
      </c>
      <c r="H11" s="51" t="n">
        <v>16699.77</v>
      </c>
      <c r="I11" s="51" t="n">
        <v>173</v>
      </c>
      <c r="J11" s="52" t="n">
        <f aca="false">H11/3600</f>
        <v>4.638825</v>
      </c>
      <c r="L11" s="53" t="n">
        <v>383445.0656</v>
      </c>
      <c r="M11" s="54" t="n">
        <v>42.8019</v>
      </c>
      <c r="N11" s="54" t="n">
        <v>43.1484</v>
      </c>
      <c r="O11" s="54" t="n">
        <v>41.6199</v>
      </c>
      <c r="P11" s="54" t="n">
        <v>16413.95</v>
      </c>
      <c r="Q11" s="54"/>
      <c r="R11" s="55" t="n">
        <f aca="false">P11/3600</f>
        <v>4.55943055555556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462.696</v>
      </c>
      <c r="E12" s="58" t="n">
        <v>39.1581</v>
      </c>
      <c r="F12" s="58" t="n">
        <v>40.2879</v>
      </c>
      <c r="G12" s="58" t="n">
        <v>38.0201</v>
      </c>
      <c r="H12" s="58" t="n">
        <v>14948.07</v>
      </c>
      <c r="I12" s="58" t="n">
        <v>152.58</v>
      </c>
      <c r="J12" s="59" t="n">
        <f aca="false">H12/3600</f>
        <v>4.15224166666667</v>
      </c>
      <c r="L12" s="60" t="n">
        <v>246453.1424</v>
      </c>
      <c r="M12" s="61" t="n">
        <v>39.158</v>
      </c>
      <c r="N12" s="61" t="n">
        <v>40.2872</v>
      </c>
      <c r="O12" s="61" t="n">
        <v>38.0198</v>
      </c>
      <c r="P12" s="61" t="n">
        <v>14802.9</v>
      </c>
      <c r="Q12" s="61"/>
      <c r="R12" s="62" t="n">
        <f aca="false">P12/3600</f>
        <v>4.11191666666667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470.192</v>
      </c>
      <c r="E13" s="58" t="n">
        <v>35.1295</v>
      </c>
      <c r="F13" s="58" t="n">
        <v>38.5569</v>
      </c>
      <c r="G13" s="58" t="n">
        <v>36.3567</v>
      </c>
      <c r="H13" s="58" t="n">
        <v>13818.22</v>
      </c>
      <c r="I13" s="58" t="n">
        <v>143.15</v>
      </c>
      <c r="J13" s="59" t="n">
        <f aca="false">H13/3600</f>
        <v>3.83839444444444</v>
      </c>
      <c r="L13" s="60" t="n">
        <v>153474.6288</v>
      </c>
      <c r="M13" s="61" t="n">
        <v>35.1296</v>
      </c>
      <c r="N13" s="61" t="n">
        <v>38.5575</v>
      </c>
      <c r="O13" s="61" t="n">
        <v>36.3571</v>
      </c>
      <c r="P13" s="61" t="n">
        <v>13922.78</v>
      </c>
      <c r="Q13" s="61"/>
      <c r="R13" s="62" t="n">
        <f aca="false">P13/3600</f>
        <v>3.8674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131.8368</v>
      </c>
      <c r="E14" s="66" t="n">
        <v>30.9342</v>
      </c>
      <c r="F14" s="66" t="n">
        <v>37.1789</v>
      </c>
      <c r="G14" s="66" t="n">
        <v>35.0508</v>
      </c>
      <c r="H14" s="66" t="n">
        <v>12712.25</v>
      </c>
      <c r="I14" s="66" t="n">
        <v>136.32</v>
      </c>
      <c r="J14" s="67" t="n">
        <f aca="false">H14/3600</f>
        <v>3.53118055555556</v>
      </c>
      <c r="L14" s="68" t="n">
        <v>82125.1872</v>
      </c>
      <c r="M14" s="69" t="n">
        <v>30.9341</v>
      </c>
      <c r="N14" s="69" t="n">
        <v>37.1795</v>
      </c>
      <c r="O14" s="69" t="n">
        <v>35.0514</v>
      </c>
      <c r="P14" s="69" t="n">
        <v>12909.77</v>
      </c>
      <c r="Q14" s="69"/>
      <c r="R14" s="70" t="n">
        <f aca="false">P14/3600</f>
        <v>3.58604722222222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625.1936</v>
      </c>
      <c r="E15" s="51" t="n">
        <v>43.9912</v>
      </c>
      <c r="F15" s="51" t="n">
        <v>47.2148</v>
      </c>
      <c r="G15" s="51" t="n">
        <v>46.7465</v>
      </c>
      <c r="H15" s="51" t="n">
        <v>12338.2</v>
      </c>
      <c r="I15" s="51" t="n">
        <v>131.06</v>
      </c>
      <c r="J15" s="52" t="n">
        <f aca="false">H15/3600</f>
        <v>3.42727777777778</v>
      </c>
      <c r="L15" s="53" t="n">
        <v>99637</v>
      </c>
      <c r="M15" s="54" t="n">
        <v>43.9915</v>
      </c>
      <c r="N15" s="54" t="n">
        <v>47.2143</v>
      </c>
      <c r="O15" s="54" t="n">
        <v>46.7474</v>
      </c>
      <c r="P15" s="54" t="n">
        <v>12430.54</v>
      </c>
      <c r="Q15" s="54"/>
      <c r="R15" s="55" t="n">
        <f aca="false">P15/3600</f>
        <v>3.45292777777778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368.704</v>
      </c>
      <c r="E16" s="58" t="n">
        <v>41.5781</v>
      </c>
      <c r="F16" s="58" t="n">
        <v>46.194</v>
      </c>
      <c r="G16" s="58" t="n">
        <v>45.9132</v>
      </c>
      <c r="H16" s="58" t="n">
        <v>11172.13</v>
      </c>
      <c r="I16" s="58" t="n">
        <v>135.76</v>
      </c>
      <c r="J16" s="59" t="n">
        <f aca="false">H16/3600</f>
        <v>3.10336944444444</v>
      </c>
      <c r="L16" s="60" t="n">
        <v>47383.4384</v>
      </c>
      <c r="M16" s="61" t="n">
        <v>41.5786</v>
      </c>
      <c r="N16" s="61" t="n">
        <v>46.1991</v>
      </c>
      <c r="O16" s="61" t="n">
        <v>45.9133</v>
      </c>
      <c r="P16" s="61" t="n">
        <v>11182.89</v>
      </c>
      <c r="Q16" s="61"/>
      <c r="R16" s="62" t="n">
        <f aca="false">P16/3600</f>
        <v>3.10635833333333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687.992</v>
      </c>
      <c r="E17" s="58" t="n">
        <v>40.0051</v>
      </c>
      <c r="F17" s="58" t="n">
        <v>45.47</v>
      </c>
      <c r="G17" s="58" t="n">
        <v>45.3772</v>
      </c>
      <c r="H17" s="58" t="n">
        <v>11049.64</v>
      </c>
      <c r="I17" s="58" t="n">
        <v>122.46</v>
      </c>
      <c r="J17" s="59" t="n">
        <f aca="false">H17/3600</f>
        <v>3.06934444444444</v>
      </c>
      <c r="L17" s="60" t="n">
        <v>26702.6912</v>
      </c>
      <c r="M17" s="61" t="n">
        <v>40.0067</v>
      </c>
      <c r="N17" s="61" t="n">
        <v>45.4776</v>
      </c>
      <c r="O17" s="61" t="n">
        <v>45.3827</v>
      </c>
      <c r="P17" s="61" t="n">
        <v>10993</v>
      </c>
      <c r="Q17" s="61"/>
      <c r="R17" s="62" t="n">
        <f aca="false">P17/3600</f>
        <v>3.05361111111111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06.0256</v>
      </c>
      <c r="E18" s="66" t="n">
        <v>38.2834</v>
      </c>
      <c r="F18" s="66" t="n">
        <v>44.9947</v>
      </c>
      <c r="G18" s="66" t="n">
        <v>45.0413</v>
      </c>
      <c r="H18" s="66" t="n">
        <v>10594.79</v>
      </c>
      <c r="I18" s="66" t="n">
        <v>116.6</v>
      </c>
      <c r="J18" s="67" t="n">
        <f aca="false">H18/3600</f>
        <v>2.94299722222222</v>
      </c>
      <c r="L18" s="68" t="n">
        <v>14815.7344</v>
      </c>
      <c r="M18" s="69" t="n">
        <v>38.2862</v>
      </c>
      <c r="N18" s="69" t="n">
        <v>44.9937</v>
      </c>
      <c r="O18" s="69" t="n">
        <v>45.0368</v>
      </c>
      <c r="P18" s="69" t="n">
        <v>10709.78</v>
      </c>
      <c r="Q18" s="69"/>
      <c r="R18" s="70" t="n">
        <f aca="false">P18/3600</f>
        <v>2.97493888888889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41.4088</v>
      </c>
      <c r="E19" s="51" t="n">
        <v>42.9056</v>
      </c>
      <c r="F19" s="51" t="n">
        <v>44.7597</v>
      </c>
      <c r="G19" s="51" t="n">
        <v>46.2725</v>
      </c>
      <c r="H19" s="51" t="n">
        <v>5221.63</v>
      </c>
      <c r="I19" s="51" t="n">
        <v>60.09</v>
      </c>
      <c r="J19" s="52" t="n">
        <f aca="false">H19/3600</f>
        <v>1.45045277777778</v>
      </c>
      <c r="L19" s="50" t="n">
        <v>22356.352</v>
      </c>
      <c r="M19" s="51" t="n">
        <v>42.9061</v>
      </c>
      <c r="N19" s="51" t="n">
        <v>44.7591</v>
      </c>
      <c r="O19" s="51" t="n">
        <v>46.2739</v>
      </c>
      <c r="P19" s="51" t="n">
        <v>5215.82</v>
      </c>
      <c r="Q19" s="51"/>
      <c r="R19" s="52" t="n">
        <f aca="false">P19/3600</f>
        <v>1.44883888888889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09.9688</v>
      </c>
      <c r="E20" s="58" t="n">
        <v>41.2282</v>
      </c>
      <c r="F20" s="58" t="n">
        <v>42.9546</v>
      </c>
      <c r="G20" s="58" t="n">
        <v>43.8402</v>
      </c>
      <c r="H20" s="58" t="n">
        <v>4857.75</v>
      </c>
      <c r="I20" s="58" t="n">
        <v>53.44</v>
      </c>
      <c r="J20" s="59" t="n">
        <f aca="false">H20/3600</f>
        <v>1.349375</v>
      </c>
      <c r="L20" s="57" t="n">
        <v>12224.5472</v>
      </c>
      <c r="M20" s="58" t="n">
        <v>41.2299</v>
      </c>
      <c r="N20" s="58" t="n">
        <v>42.9585</v>
      </c>
      <c r="O20" s="58" t="n">
        <v>43.8409</v>
      </c>
      <c r="P20" s="58" t="n">
        <v>4973.51</v>
      </c>
      <c r="Q20" s="58"/>
      <c r="R20" s="59" t="n">
        <f aca="false">P20/3600</f>
        <v>1.38153055555556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65.1856</v>
      </c>
      <c r="E21" s="58" t="n">
        <v>39.1584</v>
      </c>
      <c r="F21" s="58" t="n">
        <v>41.557</v>
      </c>
      <c r="G21" s="58" t="n">
        <v>42.2156</v>
      </c>
      <c r="H21" s="58" t="n">
        <v>4678.97</v>
      </c>
      <c r="I21" s="58" t="n">
        <v>61.28</v>
      </c>
      <c r="J21" s="59" t="n">
        <f aca="false">H21/3600</f>
        <v>1.29971388888889</v>
      </c>
      <c r="L21" s="57" t="n">
        <v>6874.8608</v>
      </c>
      <c r="M21" s="58" t="n">
        <v>39.161</v>
      </c>
      <c r="N21" s="58" t="n">
        <v>41.5606</v>
      </c>
      <c r="O21" s="58" t="n">
        <v>42.2153</v>
      </c>
      <c r="P21" s="58" t="n">
        <v>4656.88</v>
      </c>
      <c r="Q21" s="58"/>
      <c r="R21" s="59" t="n">
        <f aca="false">P21/3600</f>
        <v>1.29357777777778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0.8888</v>
      </c>
      <c r="E22" s="66" t="n">
        <v>36.6973</v>
      </c>
      <c r="F22" s="66" t="n">
        <v>40.5443</v>
      </c>
      <c r="G22" s="66" t="n">
        <v>41.255</v>
      </c>
      <c r="H22" s="66" t="n">
        <v>4556.02</v>
      </c>
      <c r="I22" s="66" t="n">
        <v>49.38</v>
      </c>
      <c r="J22" s="67" t="n">
        <f aca="false">H22/3600</f>
        <v>1.26556111111111</v>
      </c>
      <c r="L22" s="65" t="n">
        <v>3828.8376</v>
      </c>
      <c r="M22" s="66" t="n">
        <v>36.7013</v>
      </c>
      <c r="N22" s="66" t="n">
        <v>40.5499</v>
      </c>
      <c r="O22" s="66" t="n">
        <v>41.2575</v>
      </c>
      <c r="P22" s="66" t="n">
        <v>4469.88</v>
      </c>
      <c r="Q22" s="66"/>
      <c r="R22" s="67" t="n">
        <f aca="false">P22/3600</f>
        <v>1.24163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278.0016</v>
      </c>
      <c r="E23" s="51" t="n">
        <v>41.9424</v>
      </c>
      <c r="F23" s="51" t="n">
        <v>43.6468</v>
      </c>
      <c r="G23" s="51" t="n">
        <v>44.3005</v>
      </c>
      <c r="H23" s="51" t="n">
        <v>5947.67</v>
      </c>
      <c r="I23" s="51" t="n">
        <v>77.02</v>
      </c>
      <c r="J23" s="52" t="n">
        <f aca="false">H23/3600</f>
        <v>1.65213055555556</v>
      </c>
      <c r="L23" s="50" t="n">
        <v>53326.3456</v>
      </c>
      <c r="M23" s="51" t="n">
        <v>41.9451</v>
      </c>
      <c r="N23" s="51" t="n">
        <v>43.6507</v>
      </c>
      <c r="O23" s="51" t="n">
        <v>44.3064</v>
      </c>
      <c r="P23" s="51" t="n">
        <v>5897.94</v>
      </c>
      <c r="Q23" s="51"/>
      <c r="R23" s="52" t="n">
        <f aca="false">P23/3600</f>
        <v>1.63831666666667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05.4928</v>
      </c>
      <c r="E24" s="58" t="n">
        <v>38.8341</v>
      </c>
      <c r="F24" s="58" t="n">
        <v>41.1481</v>
      </c>
      <c r="G24" s="58" t="n">
        <v>41.3766</v>
      </c>
      <c r="H24" s="58" t="n">
        <v>5244.18</v>
      </c>
      <c r="I24" s="58" t="n">
        <v>81.31</v>
      </c>
      <c r="J24" s="59" t="n">
        <f aca="false">H24/3600</f>
        <v>1.45671666666667</v>
      </c>
      <c r="L24" s="57" t="n">
        <v>28864.8568</v>
      </c>
      <c r="M24" s="58" t="n">
        <v>38.8395</v>
      </c>
      <c r="N24" s="58" t="n">
        <v>41.1535</v>
      </c>
      <c r="O24" s="58" t="n">
        <v>41.3807</v>
      </c>
      <c r="P24" s="58" t="n">
        <v>5207.93</v>
      </c>
      <c r="Q24" s="58"/>
      <c r="R24" s="59" t="n">
        <f aca="false">P24/3600</f>
        <v>1.446647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97.1352</v>
      </c>
      <c r="E25" s="58" t="n">
        <v>35.7756</v>
      </c>
      <c r="F25" s="58" t="n">
        <v>39.335</v>
      </c>
      <c r="G25" s="58" t="n">
        <v>39.6987</v>
      </c>
      <c r="H25" s="58" t="n">
        <v>4851.08</v>
      </c>
      <c r="I25" s="58" t="n">
        <v>61.42</v>
      </c>
      <c r="J25" s="59" t="n">
        <f aca="false">H25/3600</f>
        <v>1.34752222222222</v>
      </c>
      <c r="L25" s="57" t="n">
        <v>14936.7032</v>
      </c>
      <c r="M25" s="58" t="n">
        <v>35.7831</v>
      </c>
      <c r="N25" s="58" t="n">
        <v>39.3403</v>
      </c>
      <c r="O25" s="58" t="n">
        <v>39.7033</v>
      </c>
      <c r="P25" s="58" t="n">
        <v>4841.79</v>
      </c>
      <c r="Q25" s="58"/>
      <c r="R25" s="59" t="n">
        <f aca="false">P25/3600</f>
        <v>1.34494166666667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12.0608</v>
      </c>
      <c r="E26" s="66" t="n">
        <v>32.9019</v>
      </c>
      <c r="F26" s="66" t="n">
        <v>38.0774</v>
      </c>
      <c r="G26" s="66" t="n">
        <v>38.8602</v>
      </c>
      <c r="H26" s="66" t="n">
        <v>4762.31</v>
      </c>
      <c r="I26" s="66" t="n">
        <v>55.97</v>
      </c>
      <c r="J26" s="67" t="n">
        <f aca="false">H26/3600</f>
        <v>1.32286388888889</v>
      </c>
      <c r="L26" s="65" t="n">
        <v>7327.7008</v>
      </c>
      <c r="M26" s="66" t="n">
        <v>32.9091</v>
      </c>
      <c r="N26" s="66" t="n">
        <v>38.0825</v>
      </c>
      <c r="O26" s="66" t="n">
        <v>38.8601</v>
      </c>
      <c r="P26" s="66" t="n">
        <v>4665.43</v>
      </c>
      <c r="Q26" s="66"/>
      <c r="R26" s="67" t="n">
        <f aca="false">P26/3600</f>
        <v>1.29595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6867.9136</v>
      </c>
      <c r="E27" s="51" t="n">
        <v>40.7209</v>
      </c>
      <c r="F27" s="51" t="n">
        <v>41.8988</v>
      </c>
      <c r="G27" s="51" t="n">
        <v>44.3733</v>
      </c>
      <c r="H27" s="51" t="n">
        <v>12399.08</v>
      </c>
      <c r="I27" s="51" t="n">
        <v>155.96</v>
      </c>
      <c r="J27" s="52" t="n">
        <f aca="false">H27/3600</f>
        <v>3.44418888888889</v>
      </c>
      <c r="L27" s="50" t="n">
        <v>106898.6408</v>
      </c>
      <c r="M27" s="51" t="n">
        <v>40.7214</v>
      </c>
      <c r="N27" s="51" t="n">
        <v>41.8991</v>
      </c>
      <c r="O27" s="51" t="n">
        <v>44.3758</v>
      </c>
      <c r="P27" s="51" t="n">
        <v>12391.42</v>
      </c>
      <c r="Q27" s="51"/>
      <c r="R27" s="52" t="n">
        <f aca="false">P27/3600</f>
        <v>3.442061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385.9392</v>
      </c>
      <c r="E28" s="58" t="n">
        <v>38.088</v>
      </c>
      <c r="F28" s="58" t="n">
        <v>39.6058</v>
      </c>
      <c r="G28" s="58" t="n">
        <v>42.2982</v>
      </c>
      <c r="H28" s="58" t="n">
        <v>11066.18</v>
      </c>
      <c r="I28" s="58" t="n">
        <v>134.78</v>
      </c>
      <c r="J28" s="59" t="n">
        <f aca="false">H28/3600</f>
        <v>3.07393888888889</v>
      </c>
      <c r="L28" s="57" t="n">
        <v>49419.5984</v>
      </c>
      <c r="M28" s="58" t="n">
        <v>38.0893</v>
      </c>
      <c r="N28" s="58" t="n">
        <v>39.6074</v>
      </c>
      <c r="O28" s="58" t="n">
        <v>42.302</v>
      </c>
      <c r="P28" s="58" t="n">
        <v>10891.4</v>
      </c>
      <c r="Q28" s="58"/>
      <c r="R28" s="59" t="n">
        <f aca="false">P28/3600</f>
        <v>3.02538888888889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70.4912</v>
      </c>
      <c r="E29" s="58" t="n">
        <v>35.856</v>
      </c>
      <c r="F29" s="58" t="n">
        <v>38.5248</v>
      </c>
      <c r="G29" s="58" t="n">
        <v>40.6239</v>
      </c>
      <c r="H29" s="58" t="n">
        <v>9878.68</v>
      </c>
      <c r="I29" s="58" t="n">
        <v>120.24</v>
      </c>
      <c r="J29" s="59" t="n">
        <f aca="false">H29/3600</f>
        <v>2.74407777777778</v>
      </c>
      <c r="L29" s="57" t="n">
        <v>26689.068</v>
      </c>
      <c r="M29" s="58" t="n">
        <v>35.8579</v>
      </c>
      <c r="N29" s="58" t="n">
        <v>38.5254</v>
      </c>
      <c r="O29" s="58" t="n">
        <v>40.6235</v>
      </c>
      <c r="P29" s="58" t="n">
        <v>10185.47</v>
      </c>
      <c r="Q29" s="58"/>
      <c r="R29" s="59" t="n">
        <f aca="false">P29/3600</f>
        <v>2.829297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01.216</v>
      </c>
      <c r="E30" s="66" t="n">
        <v>33.4211</v>
      </c>
      <c r="F30" s="66" t="n">
        <v>37.6844</v>
      </c>
      <c r="G30" s="66" t="n">
        <v>39.3597</v>
      </c>
      <c r="H30" s="66" t="n">
        <v>9300.45</v>
      </c>
      <c r="I30" s="66" t="n">
        <v>115.51</v>
      </c>
      <c r="J30" s="67" t="n">
        <f aca="false">H30/3600</f>
        <v>2.58345833333333</v>
      </c>
      <c r="L30" s="65" t="n">
        <v>14418.0376</v>
      </c>
      <c r="M30" s="66" t="n">
        <v>33.4251</v>
      </c>
      <c r="N30" s="66" t="n">
        <v>37.688</v>
      </c>
      <c r="O30" s="66" t="n">
        <v>39.362</v>
      </c>
      <c r="P30" s="66" t="n">
        <v>9263.99</v>
      </c>
      <c r="Q30" s="66"/>
      <c r="R30" s="67" t="n">
        <f aca="false">P30/3600</f>
        <v>2.57333055555556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314.5448</v>
      </c>
      <c r="E31" s="51" t="n">
        <v>41.4389</v>
      </c>
      <c r="F31" s="51" t="n">
        <v>44.5406</v>
      </c>
      <c r="G31" s="51" t="n">
        <v>46.2375</v>
      </c>
      <c r="H31" s="51" t="n">
        <v>11671.65</v>
      </c>
      <c r="I31" s="51" t="n">
        <v>136.08</v>
      </c>
      <c r="J31" s="52" t="n">
        <f aca="false">H31/3600</f>
        <v>3.242125</v>
      </c>
      <c r="L31" s="50" t="n">
        <v>72365.2384</v>
      </c>
      <c r="M31" s="51" t="n">
        <v>41.4399</v>
      </c>
      <c r="N31" s="51" t="n">
        <v>44.5426</v>
      </c>
      <c r="O31" s="51" t="n">
        <v>46.2392</v>
      </c>
      <c r="P31" s="51" t="n">
        <v>11584</v>
      </c>
      <c r="Q31" s="51"/>
      <c r="R31" s="52" t="n">
        <f aca="false">P31/3600</f>
        <v>3.21777777777778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328.7848</v>
      </c>
      <c r="E32" s="58" t="n">
        <v>38.831</v>
      </c>
      <c r="F32" s="58" t="n">
        <v>43.0211</v>
      </c>
      <c r="G32" s="58" t="n">
        <v>44.0627</v>
      </c>
      <c r="H32" s="58" t="n">
        <v>10630.14</v>
      </c>
      <c r="I32" s="58" t="n">
        <v>139.37</v>
      </c>
      <c r="J32" s="59" t="n">
        <f aca="false">H32/3600</f>
        <v>2.95281666666667</v>
      </c>
      <c r="L32" s="57" t="n">
        <v>29366.8688</v>
      </c>
      <c r="M32" s="58" t="n">
        <v>38.8318</v>
      </c>
      <c r="N32" s="58" t="n">
        <v>43.0248</v>
      </c>
      <c r="O32" s="58" t="n">
        <v>44.0668</v>
      </c>
      <c r="P32" s="58" t="n">
        <v>10365.02</v>
      </c>
      <c r="Q32" s="58"/>
      <c r="R32" s="59" t="n">
        <f aca="false">P32/3600</f>
        <v>2.87917222222222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116.6456</v>
      </c>
      <c r="E33" s="58" t="n">
        <v>37.0632</v>
      </c>
      <c r="F33" s="58" t="n">
        <v>41.6553</v>
      </c>
      <c r="G33" s="58" t="n">
        <v>42.1899</v>
      </c>
      <c r="H33" s="58" t="n">
        <v>9857.34</v>
      </c>
      <c r="I33" s="58" t="n">
        <v>111.89</v>
      </c>
      <c r="J33" s="59" t="n">
        <f aca="false">H33/3600</f>
        <v>2.73815</v>
      </c>
      <c r="L33" s="57" t="n">
        <v>15146.7568</v>
      </c>
      <c r="M33" s="58" t="n">
        <v>37.0649</v>
      </c>
      <c r="N33" s="58" t="n">
        <v>41.6621</v>
      </c>
      <c r="O33" s="58" t="n">
        <v>42.1931</v>
      </c>
      <c r="P33" s="58" t="n">
        <v>9732.79</v>
      </c>
      <c r="Q33" s="58"/>
      <c r="R33" s="59" t="n">
        <f aca="false">P33/3600</f>
        <v>2.70355277777778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06.3312</v>
      </c>
      <c r="E34" s="66" t="n">
        <v>35.1102</v>
      </c>
      <c r="F34" s="66" t="n">
        <v>40.5806</v>
      </c>
      <c r="G34" s="66" t="n">
        <v>40.7675</v>
      </c>
      <c r="H34" s="66" t="n">
        <v>9253.63</v>
      </c>
      <c r="I34" s="66" t="n">
        <v>105.61</v>
      </c>
      <c r="J34" s="67" t="n">
        <f aca="false">H34/3600</f>
        <v>2.57045277777778</v>
      </c>
      <c r="L34" s="65" t="n">
        <v>8433.8352</v>
      </c>
      <c r="M34" s="66" t="n">
        <v>35.1142</v>
      </c>
      <c r="N34" s="66" t="n">
        <v>40.5876</v>
      </c>
      <c r="O34" s="66" t="n">
        <v>40.7766</v>
      </c>
      <c r="P34" s="66" t="n">
        <v>9077.16</v>
      </c>
      <c r="Q34" s="66"/>
      <c r="R34" s="67" t="n">
        <f aca="false">P34/3600</f>
        <v>2.52143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3630.2976</v>
      </c>
      <c r="E35" s="51" t="n">
        <v>42.7576</v>
      </c>
      <c r="F35" s="51" t="n">
        <v>42.8927</v>
      </c>
      <c r="G35" s="51" t="n">
        <v>44.5131</v>
      </c>
      <c r="H35" s="51" t="n">
        <v>15523.42</v>
      </c>
      <c r="I35" s="51" t="n">
        <v>186.25</v>
      </c>
      <c r="J35" s="52" t="n">
        <f aca="false">H35/3600</f>
        <v>4.31206111111111</v>
      </c>
      <c r="L35" s="50" t="n">
        <v>183650.1072</v>
      </c>
      <c r="M35" s="51" t="n">
        <v>42.7578</v>
      </c>
      <c r="N35" s="51" t="n">
        <v>42.893</v>
      </c>
      <c r="O35" s="51" t="n">
        <v>44.5133</v>
      </c>
      <c r="P35" s="51" t="n">
        <v>15303.88</v>
      </c>
      <c r="Q35" s="51"/>
      <c r="R35" s="52" t="n">
        <f aca="false">P35/3600</f>
        <v>4.25107777777778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057.9168</v>
      </c>
      <c r="E36" s="58" t="n">
        <v>37.2384</v>
      </c>
      <c r="F36" s="58" t="n">
        <v>40.9199</v>
      </c>
      <c r="G36" s="58" t="n">
        <v>42.9514</v>
      </c>
      <c r="H36" s="58" t="n">
        <v>13990.74</v>
      </c>
      <c r="I36" s="58" t="n">
        <v>172.88</v>
      </c>
      <c r="J36" s="59" t="n">
        <f aca="false">H36/3600</f>
        <v>3.88631666666667</v>
      </c>
      <c r="L36" s="57" t="n">
        <v>81092.4616</v>
      </c>
      <c r="M36" s="58" t="n">
        <v>37.2392</v>
      </c>
      <c r="N36" s="58" t="n">
        <v>40.9193</v>
      </c>
      <c r="O36" s="58" t="n">
        <v>42.9529</v>
      </c>
      <c r="P36" s="58" t="n">
        <v>13948.76</v>
      </c>
      <c r="Q36" s="58"/>
      <c r="R36" s="59" t="n">
        <f aca="false">P36/3600</f>
        <v>3.87465555555556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912.1768</v>
      </c>
      <c r="E37" s="58" t="n">
        <v>34.6725</v>
      </c>
      <c r="F37" s="58" t="n">
        <v>39.4109</v>
      </c>
      <c r="G37" s="58" t="n">
        <v>41.739</v>
      </c>
      <c r="H37" s="58" t="n">
        <v>12930.19</v>
      </c>
      <c r="I37" s="58" t="n">
        <v>151.13</v>
      </c>
      <c r="J37" s="59" t="n">
        <f aca="false">H37/3600</f>
        <v>3.59171944444444</v>
      </c>
      <c r="L37" s="57" t="n">
        <v>40985.7168</v>
      </c>
      <c r="M37" s="58" t="n">
        <v>34.6748</v>
      </c>
      <c r="N37" s="58" t="n">
        <v>39.4115</v>
      </c>
      <c r="O37" s="58" t="n">
        <v>41.7375</v>
      </c>
      <c r="P37" s="58" t="n">
        <v>12899.49</v>
      </c>
      <c r="Q37" s="58"/>
      <c r="R37" s="59" t="n">
        <f aca="false">P37/3600</f>
        <v>3.58319166666667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1935.3448</v>
      </c>
      <c r="E38" s="66" t="n">
        <v>32.2741</v>
      </c>
      <c r="F38" s="66" t="n">
        <v>38.3811</v>
      </c>
      <c r="G38" s="66" t="n">
        <v>40.8531</v>
      </c>
      <c r="H38" s="66" t="n">
        <v>12043.94</v>
      </c>
      <c r="I38" s="66" t="n">
        <v>136</v>
      </c>
      <c r="J38" s="67" t="n">
        <f aca="false">H38/3600</f>
        <v>3.34553888888889</v>
      </c>
      <c r="L38" s="65" t="n">
        <v>22014.1176</v>
      </c>
      <c r="M38" s="66" t="n">
        <v>32.2778</v>
      </c>
      <c r="N38" s="66" t="n">
        <v>38.3868</v>
      </c>
      <c r="O38" s="66" t="n">
        <v>40.8492</v>
      </c>
      <c r="P38" s="66" t="n">
        <v>12122.74</v>
      </c>
      <c r="Q38" s="66"/>
      <c r="R38" s="67" t="n">
        <f aca="false">P38/3600</f>
        <v>3.367427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732.652</v>
      </c>
      <c r="E39" s="51" t="n">
        <v>41.9579</v>
      </c>
      <c r="F39" s="51" t="n">
        <v>44.0863</v>
      </c>
      <c r="G39" s="51" t="n">
        <v>44.7924</v>
      </c>
      <c r="H39" s="51" t="n">
        <v>2491.72</v>
      </c>
      <c r="I39" s="51" t="n">
        <v>32.52</v>
      </c>
      <c r="J39" s="52" t="n">
        <f aca="false">H39/3600</f>
        <v>0.692144444444444</v>
      </c>
      <c r="L39" s="50" t="n">
        <v>20745.184</v>
      </c>
      <c r="M39" s="51" t="n">
        <v>41.9605</v>
      </c>
      <c r="N39" s="51" t="n">
        <v>44.0885</v>
      </c>
      <c r="O39" s="51" t="n">
        <v>44.7931</v>
      </c>
      <c r="P39" s="51" t="n">
        <v>2436.81</v>
      </c>
      <c r="Q39" s="51"/>
      <c r="R39" s="52" t="n">
        <f aca="false">P39/3600</f>
        <v>0.676891666666667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154.0152</v>
      </c>
      <c r="E40" s="58" t="n">
        <v>38.5341</v>
      </c>
      <c r="F40" s="58" t="n">
        <v>41.4292</v>
      </c>
      <c r="G40" s="58" t="n">
        <v>41.8553</v>
      </c>
      <c r="H40" s="58" t="n">
        <v>2256.12</v>
      </c>
      <c r="I40" s="58" t="n">
        <v>28.01</v>
      </c>
      <c r="J40" s="59" t="n">
        <f aca="false">H40/3600</f>
        <v>0.6267</v>
      </c>
      <c r="L40" s="57" t="n">
        <v>11163.68</v>
      </c>
      <c r="M40" s="58" t="n">
        <v>38.537</v>
      </c>
      <c r="N40" s="58" t="n">
        <v>41.4319</v>
      </c>
      <c r="O40" s="58" t="n">
        <v>41.8569</v>
      </c>
      <c r="P40" s="58" t="n">
        <v>2292.45</v>
      </c>
      <c r="Q40" s="58"/>
      <c r="R40" s="59" t="n">
        <f aca="false">P40/3600</f>
        <v>0.636791666666667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40.6992</v>
      </c>
      <c r="E41" s="58" t="n">
        <v>35.5608</v>
      </c>
      <c r="F41" s="58" t="n">
        <v>39.4935</v>
      </c>
      <c r="G41" s="58" t="n">
        <v>39.7014</v>
      </c>
      <c r="H41" s="58" t="n">
        <v>2088.4</v>
      </c>
      <c r="I41" s="58" t="n">
        <v>24.77</v>
      </c>
      <c r="J41" s="59" t="n">
        <f aca="false">H41/3600</f>
        <v>0.580111111111111</v>
      </c>
      <c r="L41" s="57" t="n">
        <v>5943.5544</v>
      </c>
      <c r="M41" s="58" t="n">
        <v>35.5636</v>
      </c>
      <c r="N41" s="58" t="n">
        <v>39.4955</v>
      </c>
      <c r="O41" s="58" t="n">
        <v>39.6982</v>
      </c>
      <c r="P41" s="58" t="n">
        <v>2107.16</v>
      </c>
      <c r="Q41" s="58"/>
      <c r="R41" s="59" t="n">
        <f aca="false">P41/3600</f>
        <v>0.585322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06.244</v>
      </c>
      <c r="E42" s="66" t="n">
        <v>32.9434</v>
      </c>
      <c r="F42" s="66" t="n">
        <v>37.9923</v>
      </c>
      <c r="G42" s="66" t="n">
        <v>37.9957</v>
      </c>
      <c r="H42" s="66" t="n">
        <v>2008.51</v>
      </c>
      <c r="I42" s="66" t="n">
        <v>25.66</v>
      </c>
      <c r="J42" s="67" t="n">
        <f aca="false">H42/3600</f>
        <v>0.557919444444444</v>
      </c>
      <c r="L42" s="65" t="n">
        <v>3309.0184</v>
      </c>
      <c r="M42" s="66" t="n">
        <v>32.9462</v>
      </c>
      <c r="N42" s="66" t="n">
        <v>37.9894</v>
      </c>
      <c r="O42" s="66" t="n">
        <v>37.9902</v>
      </c>
      <c r="P42" s="66" t="n">
        <v>1929.1</v>
      </c>
      <c r="Q42" s="66"/>
      <c r="R42" s="67" t="n">
        <f aca="false">P42/3600</f>
        <v>0.535861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636.4576</v>
      </c>
      <c r="E43" s="51" t="n">
        <v>42.1345</v>
      </c>
      <c r="F43" s="51" t="n">
        <v>44.2975</v>
      </c>
      <c r="G43" s="51" t="n">
        <v>45.7545</v>
      </c>
      <c r="H43" s="51" t="n">
        <v>2853.84</v>
      </c>
      <c r="I43" s="51" t="n">
        <v>35.34</v>
      </c>
      <c r="J43" s="52" t="n">
        <f aca="false">H43/3600</f>
        <v>0.792733333333333</v>
      </c>
      <c r="L43" s="50" t="n">
        <v>23637.664</v>
      </c>
      <c r="M43" s="51" t="n">
        <v>42.135</v>
      </c>
      <c r="N43" s="51" t="n">
        <v>44.2969</v>
      </c>
      <c r="O43" s="51" t="n">
        <v>45.7534</v>
      </c>
      <c r="P43" s="51" t="n">
        <v>2853.26</v>
      </c>
      <c r="Q43" s="51"/>
      <c r="R43" s="52" t="n">
        <f aca="false">P43/3600</f>
        <v>0.792572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04.7</v>
      </c>
      <c r="E44" s="58" t="n">
        <v>39.2194</v>
      </c>
      <c r="F44" s="58" t="n">
        <v>41.9121</v>
      </c>
      <c r="G44" s="58" t="n">
        <v>43.0888</v>
      </c>
      <c r="H44" s="58" t="n">
        <v>2667.13</v>
      </c>
      <c r="I44" s="58" t="n">
        <v>32.99</v>
      </c>
      <c r="J44" s="59" t="n">
        <f aca="false">H44/3600</f>
        <v>0.740869444444445</v>
      </c>
      <c r="L44" s="57" t="n">
        <v>14104.12</v>
      </c>
      <c r="M44" s="58" t="n">
        <v>39.2205</v>
      </c>
      <c r="N44" s="58" t="n">
        <v>41.9095</v>
      </c>
      <c r="O44" s="58" t="n">
        <v>43.0847</v>
      </c>
      <c r="P44" s="58" t="n">
        <v>2607.59</v>
      </c>
      <c r="Q44" s="58"/>
      <c r="R44" s="59" t="n">
        <f aca="false">P44/3600</f>
        <v>0.724330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281.62</v>
      </c>
      <c r="E45" s="58" t="n">
        <v>36.1556</v>
      </c>
      <c r="F45" s="58" t="n">
        <v>40.0003</v>
      </c>
      <c r="G45" s="58" t="n">
        <v>40.9854</v>
      </c>
      <c r="H45" s="58" t="n">
        <v>2468.53</v>
      </c>
      <c r="I45" s="58" t="n">
        <v>30.36</v>
      </c>
      <c r="J45" s="59" t="n">
        <f aca="false">H45/3600</f>
        <v>0.685702777777778</v>
      </c>
      <c r="L45" s="57" t="n">
        <v>8281.5856</v>
      </c>
      <c r="M45" s="58" t="n">
        <v>36.1566</v>
      </c>
      <c r="N45" s="58" t="n">
        <v>39.9983</v>
      </c>
      <c r="O45" s="58" t="n">
        <v>40.987</v>
      </c>
      <c r="P45" s="58" t="n">
        <v>2441.35</v>
      </c>
      <c r="Q45" s="58"/>
      <c r="R45" s="59" t="n">
        <f aca="false">P45/3600</f>
        <v>0.678152777777778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15.0776</v>
      </c>
      <c r="E46" s="66" t="n">
        <v>33.0541</v>
      </c>
      <c r="F46" s="66" t="n">
        <v>38.5711</v>
      </c>
      <c r="G46" s="66" t="n">
        <v>39.4472</v>
      </c>
      <c r="H46" s="66" t="n">
        <v>2338.82</v>
      </c>
      <c r="I46" s="66" t="n">
        <v>29.83</v>
      </c>
      <c r="J46" s="67" t="n">
        <f aca="false">H46/3600</f>
        <v>0.649672222222222</v>
      </c>
      <c r="L46" s="65" t="n">
        <v>4718.168</v>
      </c>
      <c r="M46" s="66" t="n">
        <v>33.0605</v>
      </c>
      <c r="N46" s="66" t="n">
        <v>38.5743</v>
      </c>
      <c r="O46" s="66" t="n">
        <v>39.4485</v>
      </c>
      <c r="P46" s="66" t="n">
        <v>2346.26</v>
      </c>
      <c r="Q46" s="66"/>
      <c r="R46" s="67" t="n">
        <f aca="false">P46/3600</f>
        <v>0.651738888888889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284.2088</v>
      </c>
      <c r="E47" s="51" t="n">
        <v>41.2179</v>
      </c>
      <c r="F47" s="51" t="n">
        <v>42.6981</v>
      </c>
      <c r="G47" s="51" t="n">
        <v>43.5849</v>
      </c>
      <c r="H47" s="51" t="n">
        <v>2733.77</v>
      </c>
      <c r="I47" s="51" t="n">
        <v>38.01</v>
      </c>
      <c r="J47" s="52" t="n">
        <f aca="false">H47/3600</f>
        <v>0.759380555555556</v>
      </c>
      <c r="L47" s="50" t="n">
        <v>44282.9032</v>
      </c>
      <c r="M47" s="51" t="n">
        <v>41.219</v>
      </c>
      <c r="N47" s="51" t="n">
        <v>42.698</v>
      </c>
      <c r="O47" s="51" t="n">
        <v>43.5834</v>
      </c>
      <c r="P47" s="51" t="n">
        <v>2729.96</v>
      </c>
      <c r="Q47" s="51"/>
      <c r="R47" s="52" t="n">
        <f aca="false">P47/3600</f>
        <v>0.758322222222222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32.38</v>
      </c>
      <c r="E48" s="58" t="n">
        <v>36.9881</v>
      </c>
      <c r="F48" s="58" t="n">
        <v>39.4848</v>
      </c>
      <c r="G48" s="58" t="n">
        <v>40.3221</v>
      </c>
      <c r="H48" s="58" t="n">
        <v>2528.65</v>
      </c>
      <c r="I48" s="58" t="n">
        <v>33.47</v>
      </c>
      <c r="J48" s="59" t="n">
        <f aca="false">H48/3600</f>
        <v>0.702402777777778</v>
      </c>
      <c r="L48" s="57" t="n">
        <v>27434.0256</v>
      </c>
      <c r="M48" s="58" t="n">
        <v>36.9891</v>
      </c>
      <c r="N48" s="58" t="n">
        <v>39.4859</v>
      </c>
      <c r="O48" s="58" t="n">
        <v>40.3225</v>
      </c>
      <c r="P48" s="58" t="n">
        <v>2469.17</v>
      </c>
      <c r="Q48" s="58"/>
      <c r="R48" s="59" t="n">
        <f aca="false">P48/3600</f>
        <v>0.685880555555556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9.128</v>
      </c>
      <c r="E49" s="58" t="n">
        <v>33.1863</v>
      </c>
      <c r="F49" s="58" t="n">
        <v>37.3735</v>
      </c>
      <c r="G49" s="58" t="n">
        <v>38.0857</v>
      </c>
      <c r="H49" s="58" t="n">
        <v>2258.49</v>
      </c>
      <c r="I49" s="58" t="n">
        <v>30.71</v>
      </c>
      <c r="J49" s="59" t="n">
        <f aca="false">H49/3600</f>
        <v>0.627358333333333</v>
      </c>
      <c r="L49" s="57" t="n">
        <v>16371.2928</v>
      </c>
      <c r="M49" s="58" t="n">
        <v>33.1876</v>
      </c>
      <c r="N49" s="58" t="n">
        <v>37.3715</v>
      </c>
      <c r="O49" s="58" t="n">
        <v>38.0884</v>
      </c>
      <c r="P49" s="58" t="n">
        <v>2253.12</v>
      </c>
      <c r="Q49" s="58"/>
      <c r="R49" s="59" t="n">
        <f aca="false">P49/3600</f>
        <v>0.625866666666667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74.6584</v>
      </c>
      <c r="E50" s="66" t="n">
        <v>29.4958</v>
      </c>
      <c r="F50" s="66" t="n">
        <v>35.9094</v>
      </c>
      <c r="G50" s="66" t="n">
        <v>36.5495</v>
      </c>
      <c r="H50" s="66" t="n">
        <v>2066.69</v>
      </c>
      <c r="I50" s="66" t="n">
        <v>27.84</v>
      </c>
      <c r="J50" s="67" t="n">
        <f aca="false">H50/3600</f>
        <v>0.574080555555556</v>
      </c>
      <c r="L50" s="65" t="n">
        <v>8884.4064</v>
      </c>
      <c r="M50" s="66" t="n">
        <v>29.5</v>
      </c>
      <c r="N50" s="66" t="n">
        <v>35.9187</v>
      </c>
      <c r="O50" s="66" t="n">
        <v>36.5597</v>
      </c>
      <c r="P50" s="66" t="n">
        <v>2136.85</v>
      </c>
      <c r="Q50" s="66"/>
      <c r="R50" s="67" t="n">
        <f aca="false">P50/3600</f>
        <v>0.593569444444444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12.9712</v>
      </c>
      <c r="E51" s="51" t="n">
        <v>42.5931</v>
      </c>
      <c r="F51" s="51" t="n">
        <v>43.9763</v>
      </c>
      <c r="G51" s="51" t="n">
        <v>44.7503</v>
      </c>
      <c r="H51" s="51" t="n">
        <v>1502.17</v>
      </c>
      <c r="I51" s="51" t="n">
        <v>17.68</v>
      </c>
      <c r="J51" s="52" t="n">
        <f aca="false">H51/3600</f>
        <v>0.417269444444444</v>
      </c>
      <c r="L51" s="50" t="n">
        <v>15213.5744</v>
      </c>
      <c r="M51" s="51" t="n">
        <v>42.5928</v>
      </c>
      <c r="N51" s="51" t="n">
        <v>43.9757</v>
      </c>
      <c r="O51" s="51" t="n">
        <v>44.7525</v>
      </c>
      <c r="P51" s="51" t="n">
        <v>1485.53</v>
      </c>
      <c r="Q51" s="51"/>
      <c r="R51" s="52" t="n">
        <f aca="false">P51/3600</f>
        <v>0.412647222222222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09.1584</v>
      </c>
      <c r="E52" s="58" t="n">
        <v>39.1868</v>
      </c>
      <c r="F52" s="58" t="n">
        <v>40.626</v>
      </c>
      <c r="G52" s="58" t="n">
        <v>41.96</v>
      </c>
      <c r="H52" s="58" t="n">
        <v>1345.3</v>
      </c>
      <c r="I52" s="58" t="n">
        <v>15.87</v>
      </c>
      <c r="J52" s="59" t="n">
        <f aca="false">H52/3600</f>
        <v>0.373694444444444</v>
      </c>
      <c r="L52" s="57" t="n">
        <v>9110.5912</v>
      </c>
      <c r="M52" s="58" t="n">
        <v>39.1886</v>
      </c>
      <c r="N52" s="58" t="n">
        <v>40.6263</v>
      </c>
      <c r="O52" s="58" t="n">
        <v>41.9591</v>
      </c>
      <c r="P52" s="58" t="n">
        <v>1361.83</v>
      </c>
      <c r="Q52" s="58"/>
      <c r="R52" s="59" t="n">
        <f aca="false">P52/3600</f>
        <v>0.378286111111111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91.772</v>
      </c>
      <c r="E53" s="58" t="n">
        <v>35.7514</v>
      </c>
      <c r="F53" s="58" t="n">
        <v>38.2655</v>
      </c>
      <c r="G53" s="58" t="n">
        <v>40.0177</v>
      </c>
      <c r="H53" s="58" t="n">
        <v>1258.23</v>
      </c>
      <c r="I53" s="58" t="n">
        <v>15.13</v>
      </c>
      <c r="J53" s="59" t="n">
        <f aca="false">H53/3600</f>
        <v>0.349508333333333</v>
      </c>
      <c r="L53" s="57" t="n">
        <v>5192.4936</v>
      </c>
      <c r="M53" s="58" t="n">
        <v>35.7537</v>
      </c>
      <c r="N53" s="58" t="n">
        <v>38.2669</v>
      </c>
      <c r="O53" s="58" t="n">
        <v>40.0167</v>
      </c>
      <c r="P53" s="58" t="n">
        <v>1231.21</v>
      </c>
      <c r="Q53" s="58"/>
      <c r="R53" s="59" t="n">
        <f aca="false">P53/3600</f>
        <v>0.342002777777778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04.4216</v>
      </c>
      <c r="E54" s="66" t="n">
        <v>32.2845</v>
      </c>
      <c r="F54" s="66" t="n">
        <v>36.8031</v>
      </c>
      <c r="G54" s="66" t="n">
        <v>38.5654</v>
      </c>
      <c r="H54" s="66" t="n">
        <v>1167.83</v>
      </c>
      <c r="I54" s="66" t="n">
        <v>13.56</v>
      </c>
      <c r="J54" s="67" t="n">
        <f aca="false">H54/3600</f>
        <v>0.324397222222222</v>
      </c>
      <c r="L54" s="65" t="n">
        <v>2606.6168</v>
      </c>
      <c r="M54" s="66" t="n">
        <v>32.2876</v>
      </c>
      <c r="N54" s="66" t="n">
        <v>36.8087</v>
      </c>
      <c r="O54" s="66" t="n">
        <v>38.5657</v>
      </c>
      <c r="P54" s="66" t="n">
        <v>1137.55</v>
      </c>
      <c r="Q54" s="66"/>
      <c r="R54" s="67" t="n">
        <f aca="false">P54/3600</f>
        <v>0.31598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58.5832</v>
      </c>
      <c r="E55" s="51" t="n">
        <v>43.2449</v>
      </c>
      <c r="F55" s="51" t="n">
        <v>45.4228</v>
      </c>
      <c r="G55" s="51" t="n">
        <v>45.2223</v>
      </c>
      <c r="H55" s="51" t="n">
        <v>591.88</v>
      </c>
      <c r="I55" s="51" t="n">
        <v>7.43</v>
      </c>
      <c r="J55" s="52" t="n">
        <f aca="false">H55/3600</f>
        <v>0.164411111111111</v>
      </c>
      <c r="L55" s="50" t="n">
        <v>5357.6432</v>
      </c>
      <c r="M55" s="51" t="n">
        <v>43.2453</v>
      </c>
      <c r="N55" s="51" t="n">
        <v>45.4172</v>
      </c>
      <c r="O55" s="51" t="n">
        <v>45.2254</v>
      </c>
      <c r="P55" s="51" t="n">
        <v>591.8</v>
      </c>
      <c r="Q55" s="51"/>
      <c r="R55" s="52" t="n">
        <f aca="false">P55/3600</f>
        <v>0.164388888888889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84.0496</v>
      </c>
      <c r="E56" s="58" t="n">
        <v>39.5832</v>
      </c>
      <c r="F56" s="58" t="n">
        <v>42.3541</v>
      </c>
      <c r="G56" s="58" t="n">
        <v>41.9211</v>
      </c>
      <c r="H56" s="58" t="n">
        <v>541.78</v>
      </c>
      <c r="I56" s="58" t="n">
        <v>6.73</v>
      </c>
      <c r="J56" s="59" t="n">
        <f aca="false">H56/3600</f>
        <v>0.150494444444444</v>
      </c>
      <c r="L56" s="57" t="n">
        <v>3184.7264</v>
      </c>
      <c r="M56" s="58" t="n">
        <v>39.5826</v>
      </c>
      <c r="N56" s="58" t="n">
        <v>42.3609</v>
      </c>
      <c r="O56" s="58" t="n">
        <v>41.9217</v>
      </c>
      <c r="P56" s="58" t="n">
        <v>550.9</v>
      </c>
      <c r="Q56" s="58"/>
      <c r="R56" s="59" t="n">
        <f aca="false">P56/3600</f>
        <v>0.153027777777778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18.884</v>
      </c>
      <c r="E57" s="58" t="n">
        <v>36.125</v>
      </c>
      <c r="F57" s="58" t="n">
        <v>40.0592</v>
      </c>
      <c r="G57" s="58" t="n">
        <v>39.4875</v>
      </c>
      <c r="H57" s="58" t="n">
        <v>504.49</v>
      </c>
      <c r="I57" s="58" t="n">
        <v>5.93</v>
      </c>
      <c r="J57" s="59" t="n">
        <f aca="false">H57/3600</f>
        <v>0.140136111111111</v>
      </c>
      <c r="L57" s="57" t="n">
        <v>1818.956</v>
      </c>
      <c r="M57" s="58" t="n">
        <v>36.1267</v>
      </c>
      <c r="N57" s="58" t="n">
        <v>40.0617</v>
      </c>
      <c r="O57" s="58" t="n">
        <v>39.49</v>
      </c>
      <c r="P57" s="58" t="n">
        <v>504.29</v>
      </c>
      <c r="Q57" s="58"/>
      <c r="R57" s="59" t="n">
        <f aca="false">P57/3600</f>
        <v>0.140080555555556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1.9104</v>
      </c>
      <c r="E58" s="66" t="n">
        <v>32.9265</v>
      </c>
      <c r="F58" s="66" t="n">
        <v>38.4261</v>
      </c>
      <c r="G58" s="66" t="n">
        <v>37.7312</v>
      </c>
      <c r="H58" s="66" t="n">
        <v>471.15</v>
      </c>
      <c r="I58" s="66" t="n">
        <v>5.53</v>
      </c>
      <c r="J58" s="67" t="n">
        <f aca="false">H58/3600</f>
        <v>0.130875</v>
      </c>
      <c r="L58" s="65" t="n">
        <v>1013.5416</v>
      </c>
      <c r="M58" s="66" t="n">
        <v>32.9291</v>
      </c>
      <c r="N58" s="66" t="n">
        <v>38.4249</v>
      </c>
      <c r="O58" s="66" t="n">
        <v>37.7323</v>
      </c>
      <c r="P58" s="66" t="n">
        <v>473.03</v>
      </c>
      <c r="Q58" s="66"/>
      <c r="R58" s="67" t="n">
        <f aca="false">P58/3600</f>
        <v>0.131397222222222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14.5584</v>
      </c>
      <c r="E59" s="51" t="n">
        <v>41.3138</v>
      </c>
      <c r="F59" s="51" t="n">
        <v>43.3972</v>
      </c>
      <c r="G59" s="51" t="n">
        <v>44.3285</v>
      </c>
      <c r="H59" s="51" t="n">
        <v>823.05</v>
      </c>
      <c r="I59" s="51" t="n">
        <v>9.87</v>
      </c>
      <c r="J59" s="52" t="n">
        <f aca="false">H59/3600</f>
        <v>0.228625</v>
      </c>
      <c r="L59" s="50" t="n">
        <v>13215.2696</v>
      </c>
      <c r="M59" s="51" t="n">
        <v>41.3149</v>
      </c>
      <c r="N59" s="51" t="n">
        <v>43.3969</v>
      </c>
      <c r="O59" s="51" t="n">
        <v>44.3211</v>
      </c>
      <c r="P59" s="51" t="n">
        <v>826.38</v>
      </c>
      <c r="Q59" s="51"/>
      <c r="R59" s="52" t="n">
        <f aca="false">P59/3600</f>
        <v>0.22955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15.0376</v>
      </c>
      <c r="E60" s="58" t="n">
        <v>36.9113</v>
      </c>
      <c r="F60" s="58" t="n">
        <v>40.6626</v>
      </c>
      <c r="G60" s="58" t="n">
        <v>41.729</v>
      </c>
      <c r="H60" s="58" t="n">
        <v>728.15</v>
      </c>
      <c r="I60" s="58" t="n">
        <v>9.47</v>
      </c>
      <c r="J60" s="59" t="n">
        <f aca="false">H60/3600</f>
        <v>0.202263888888889</v>
      </c>
      <c r="L60" s="57" t="n">
        <v>8416.1608</v>
      </c>
      <c r="M60" s="58" t="n">
        <v>36.9134</v>
      </c>
      <c r="N60" s="58" t="n">
        <v>40.6697</v>
      </c>
      <c r="O60" s="58" t="n">
        <v>41.73</v>
      </c>
      <c r="P60" s="58" t="n">
        <v>726.02</v>
      </c>
      <c r="Q60" s="58"/>
      <c r="R60" s="59" t="n">
        <f aca="false">P60/3600</f>
        <v>0.201672222222222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67.0336</v>
      </c>
      <c r="E61" s="58" t="n">
        <v>33.1323</v>
      </c>
      <c r="F61" s="58" t="n">
        <v>38.9974</v>
      </c>
      <c r="G61" s="58" t="n">
        <v>39.9364</v>
      </c>
      <c r="H61" s="58" t="n">
        <v>677.97</v>
      </c>
      <c r="I61" s="58" t="n">
        <v>8.59</v>
      </c>
      <c r="J61" s="59" t="n">
        <f aca="false">H61/3600</f>
        <v>0.188325</v>
      </c>
      <c r="L61" s="57" t="n">
        <v>5167.612</v>
      </c>
      <c r="M61" s="58" t="n">
        <v>33.1312</v>
      </c>
      <c r="N61" s="58" t="n">
        <v>39.0028</v>
      </c>
      <c r="O61" s="58" t="n">
        <v>39.9408</v>
      </c>
      <c r="P61" s="58" t="n">
        <v>697.98</v>
      </c>
      <c r="Q61" s="58"/>
      <c r="R61" s="59" t="n">
        <f aca="false">P61/3600</f>
        <v>0.193883333333333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68.4704</v>
      </c>
      <c r="E62" s="66" t="n">
        <v>29.6501</v>
      </c>
      <c r="F62" s="66" t="n">
        <v>37.8996</v>
      </c>
      <c r="G62" s="66" t="n">
        <v>38.7181</v>
      </c>
      <c r="H62" s="66" t="n">
        <v>633.02</v>
      </c>
      <c r="I62" s="66" t="n">
        <v>7.78</v>
      </c>
      <c r="J62" s="67" t="n">
        <f aca="false">H62/3600</f>
        <v>0.175838888888889</v>
      </c>
      <c r="L62" s="65" t="n">
        <v>3070.944</v>
      </c>
      <c r="M62" s="66" t="n">
        <v>29.6507</v>
      </c>
      <c r="N62" s="66" t="n">
        <v>37.9072</v>
      </c>
      <c r="O62" s="66" t="n">
        <v>38.7251</v>
      </c>
      <c r="P62" s="66" t="n">
        <v>640.03</v>
      </c>
      <c r="Q62" s="66"/>
      <c r="R62" s="67" t="n">
        <f aca="false">P62/3600</f>
        <v>0.17778611111111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00.5976</v>
      </c>
      <c r="E63" s="51" t="n">
        <v>41.1896</v>
      </c>
      <c r="F63" s="51" t="n">
        <v>42.3628</v>
      </c>
      <c r="G63" s="51" t="n">
        <v>43.0893</v>
      </c>
      <c r="H63" s="51" t="n">
        <v>682.22</v>
      </c>
      <c r="I63" s="51" t="n">
        <v>9.52</v>
      </c>
      <c r="J63" s="52" t="n">
        <f aca="false">H63/3600</f>
        <v>0.189505555555556</v>
      </c>
      <c r="L63" s="50" t="n">
        <v>11600.5136</v>
      </c>
      <c r="M63" s="51" t="n">
        <v>41.1918</v>
      </c>
      <c r="N63" s="51" t="n">
        <v>42.3585</v>
      </c>
      <c r="O63" s="51" t="n">
        <v>43.0902</v>
      </c>
      <c r="P63" s="51" t="n">
        <v>696.89</v>
      </c>
      <c r="Q63" s="51"/>
      <c r="R63" s="52" t="n">
        <f aca="false">P63/3600</f>
        <v>0.193580555555556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54.5584</v>
      </c>
      <c r="E64" s="58" t="n">
        <v>36.8568</v>
      </c>
      <c r="F64" s="58" t="n">
        <v>39.2327</v>
      </c>
      <c r="G64" s="58" t="n">
        <v>39.7471</v>
      </c>
      <c r="H64" s="58" t="n">
        <v>634.44</v>
      </c>
      <c r="I64" s="58" t="n">
        <v>8.75</v>
      </c>
      <c r="J64" s="59" t="n">
        <f aca="false">H64/3600</f>
        <v>0.176233333333333</v>
      </c>
      <c r="L64" s="57" t="n">
        <v>7154.0952</v>
      </c>
      <c r="M64" s="58" t="n">
        <v>36.8575</v>
      </c>
      <c r="N64" s="58" t="n">
        <v>39.2329</v>
      </c>
      <c r="O64" s="58" t="n">
        <v>39.7544</v>
      </c>
      <c r="P64" s="58" t="n">
        <v>633.18</v>
      </c>
      <c r="Q64" s="58"/>
      <c r="R64" s="59" t="n">
        <f aca="false">P64/3600</f>
        <v>0.175883333333333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65.8712</v>
      </c>
      <c r="E65" s="58" t="n">
        <v>32.873</v>
      </c>
      <c r="F65" s="58" t="n">
        <v>36.9689</v>
      </c>
      <c r="G65" s="58" t="n">
        <v>37.4268</v>
      </c>
      <c r="H65" s="58" t="n">
        <v>579.16</v>
      </c>
      <c r="I65" s="58" t="n">
        <v>7.7</v>
      </c>
      <c r="J65" s="59" t="n">
        <f aca="false">H65/3600</f>
        <v>0.160877777777778</v>
      </c>
      <c r="L65" s="57" t="n">
        <v>4066.0576</v>
      </c>
      <c r="M65" s="58" t="n">
        <v>32.8718</v>
      </c>
      <c r="N65" s="58" t="n">
        <v>36.9731</v>
      </c>
      <c r="O65" s="58" t="n">
        <v>37.431</v>
      </c>
      <c r="P65" s="58" t="n">
        <v>577.96</v>
      </c>
      <c r="Q65" s="58"/>
      <c r="R65" s="59" t="n">
        <f aca="false">P65/3600</f>
        <v>0.160544444444444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3.5432</v>
      </c>
      <c r="E66" s="66" t="n">
        <v>29.3245</v>
      </c>
      <c r="F66" s="66" t="n">
        <v>35.4442</v>
      </c>
      <c r="G66" s="66" t="n">
        <v>35.8643</v>
      </c>
      <c r="H66" s="66" t="n">
        <v>521.52</v>
      </c>
      <c r="I66" s="66" t="n">
        <v>6.53</v>
      </c>
      <c r="J66" s="67" t="n">
        <f aca="false">H66/3600</f>
        <v>0.144866666666667</v>
      </c>
      <c r="L66" s="65" t="n">
        <v>2095.5776</v>
      </c>
      <c r="M66" s="66" t="n">
        <v>29.3271</v>
      </c>
      <c r="N66" s="66" t="n">
        <v>35.4493</v>
      </c>
      <c r="O66" s="66" t="n">
        <v>35.8678</v>
      </c>
      <c r="P66" s="66" t="n">
        <v>526.93</v>
      </c>
      <c r="Q66" s="66"/>
      <c r="R66" s="67" t="n">
        <f aca="false">P66/3600</f>
        <v>0.146369444444444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33.0552</v>
      </c>
      <c r="E67" s="51" t="n">
        <v>42.768</v>
      </c>
      <c r="F67" s="51" t="n">
        <v>43.4957</v>
      </c>
      <c r="G67" s="51" t="n">
        <v>44.3262</v>
      </c>
      <c r="H67" s="51" t="n">
        <v>382.48</v>
      </c>
      <c r="I67" s="51" t="n">
        <v>4.75</v>
      </c>
      <c r="J67" s="52" t="n">
        <f aca="false">H67/3600</f>
        <v>0.106244444444444</v>
      </c>
      <c r="L67" s="50" t="n">
        <v>4532.8184</v>
      </c>
      <c r="M67" s="51" t="n">
        <v>42.7691</v>
      </c>
      <c r="N67" s="51" t="n">
        <v>43.499</v>
      </c>
      <c r="O67" s="51" t="n">
        <v>44.3306</v>
      </c>
      <c r="P67" s="51" t="n">
        <v>385.52</v>
      </c>
      <c r="Q67" s="51"/>
      <c r="R67" s="52" t="n">
        <f aca="false">P67/3600</f>
        <v>0.107088888888889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29.4648</v>
      </c>
      <c r="E68" s="58" t="n">
        <v>38.6847</v>
      </c>
      <c r="F68" s="58" t="n">
        <v>40.1114</v>
      </c>
      <c r="G68" s="58" t="n">
        <v>41.3421</v>
      </c>
      <c r="H68" s="58" t="n">
        <v>352.4</v>
      </c>
      <c r="I68" s="58" t="n">
        <v>4.34</v>
      </c>
      <c r="J68" s="59" t="n">
        <f aca="false">H68/3600</f>
        <v>0.0978888888888889</v>
      </c>
      <c r="L68" s="57" t="n">
        <v>2729.924</v>
      </c>
      <c r="M68" s="58" t="n">
        <v>38.688</v>
      </c>
      <c r="N68" s="58" t="n">
        <v>40.1104</v>
      </c>
      <c r="O68" s="58" t="n">
        <v>41.345</v>
      </c>
      <c r="P68" s="58" t="n">
        <v>352.19</v>
      </c>
      <c r="Q68" s="58"/>
      <c r="R68" s="59" t="n">
        <f aca="false">P68/3600</f>
        <v>0.0978305555555556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94.744</v>
      </c>
      <c r="E69" s="58" t="n">
        <v>34.7691</v>
      </c>
      <c r="F69" s="58" t="n">
        <v>37.897</v>
      </c>
      <c r="G69" s="58" t="n">
        <v>39.0672</v>
      </c>
      <c r="H69" s="58" t="n">
        <v>322.08</v>
      </c>
      <c r="I69" s="58" t="n">
        <v>3.96</v>
      </c>
      <c r="J69" s="59" t="n">
        <f aca="false">H69/3600</f>
        <v>0.0894666666666667</v>
      </c>
      <c r="L69" s="57" t="n">
        <v>1495.24</v>
      </c>
      <c r="M69" s="58" t="n">
        <v>34.7726</v>
      </c>
      <c r="N69" s="58" t="n">
        <v>37.8906</v>
      </c>
      <c r="O69" s="58" t="n">
        <v>39.0588</v>
      </c>
      <c r="P69" s="58" t="n">
        <v>325.33</v>
      </c>
      <c r="Q69" s="58"/>
      <c r="R69" s="59" t="n">
        <f aca="false">P69/3600</f>
        <v>0.0903694444444445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2.8872</v>
      </c>
      <c r="E70" s="66" t="n">
        <v>31.437</v>
      </c>
      <c r="F70" s="66" t="n">
        <v>36.3226</v>
      </c>
      <c r="G70" s="66" t="n">
        <v>37.3511</v>
      </c>
      <c r="H70" s="66" t="n">
        <v>293.99</v>
      </c>
      <c r="I70" s="66" t="n">
        <v>3.47</v>
      </c>
      <c r="J70" s="67" t="n">
        <f aca="false">H70/3600</f>
        <v>0.0816638888888889</v>
      </c>
      <c r="L70" s="65" t="n">
        <v>754.6216</v>
      </c>
      <c r="M70" s="66" t="n">
        <v>31.4451</v>
      </c>
      <c r="N70" s="66" t="n">
        <v>36.3302</v>
      </c>
      <c r="O70" s="66" t="n">
        <v>37.3473</v>
      </c>
      <c r="P70" s="66" t="n">
        <v>305.36</v>
      </c>
      <c r="Q70" s="66"/>
      <c r="R70" s="67" t="n">
        <f aca="false">P70/3600</f>
        <v>0.08482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348.8712</v>
      </c>
      <c r="E71" s="51" t="n">
        <v>44.9576</v>
      </c>
      <c r="F71" s="51" t="n">
        <v>47.6295</v>
      </c>
      <c r="G71" s="51" t="n">
        <v>48.5882</v>
      </c>
      <c r="H71" s="51" t="n">
        <v>5936.13</v>
      </c>
      <c r="I71" s="51" t="n">
        <v>76.36</v>
      </c>
      <c r="J71" s="52" t="n">
        <f aca="false">H71/3600</f>
        <v>1.648925</v>
      </c>
      <c r="L71" s="50" t="n">
        <v>21351.9464</v>
      </c>
      <c r="M71" s="51" t="n">
        <v>44.9585</v>
      </c>
      <c r="N71" s="51" t="n">
        <v>47.6292</v>
      </c>
      <c r="O71" s="51" t="n">
        <v>48.5843</v>
      </c>
      <c r="P71" s="51" t="n">
        <v>5972.83</v>
      </c>
      <c r="Q71" s="51"/>
      <c r="R71" s="52" t="n">
        <f aca="false">P71/3600</f>
        <v>1.65911944444444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466.1872</v>
      </c>
      <c r="E72" s="58" t="n">
        <v>42.5377</v>
      </c>
      <c r="F72" s="58" t="n">
        <v>45.8739</v>
      </c>
      <c r="G72" s="58" t="n">
        <v>46.579</v>
      </c>
      <c r="H72" s="58" t="n">
        <v>5580.58</v>
      </c>
      <c r="I72" s="58" t="n">
        <v>63.95</v>
      </c>
      <c r="J72" s="59" t="n">
        <f aca="false">H72/3600</f>
        <v>1.55016111111111</v>
      </c>
      <c r="L72" s="57" t="n">
        <v>12468.7176</v>
      </c>
      <c r="M72" s="58" t="n">
        <v>42.5387</v>
      </c>
      <c r="N72" s="58" t="n">
        <v>45.872</v>
      </c>
      <c r="O72" s="58" t="n">
        <v>46.5783</v>
      </c>
      <c r="P72" s="58" t="n">
        <v>5593.55</v>
      </c>
      <c r="Q72" s="58"/>
      <c r="R72" s="59" t="n">
        <f aca="false">P72/3600</f>
        <v>1.5537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28.6376</v>
      </c>
      <c r="E73" s="58" t="n">
        <v>39.8448</v>
      </c>
      <c r="F73" s="58" t="n">
        <v>44.1759</v>
      </c>
      <c r="G73" s="58" t="n">
        <v>44.7504</v>
      </c>
      <c r="H73" s="58" t="n">
        <v>5322.51</v>
      </c>
      <c r="I73" s="58" t="n">
        <v>62.87</v>
      </c>
      <c r="J73" s="59" t="n">
        <f aca="false">H73/3600</f>
        <v>1.478475</v>
      </c>
      <c r="L73" s="57" t="n">
        <v>7429.2688</v>
      </c>
      <c r="M73" s="58" t="n">
        <v>39.8482</v>
      </c>
      <c r="N73" s="58" t="n">
        <v>44.1782</v>
      </c>
      <c r="O73" s="58" t="n">
        <v>44.7514</v>
      </c>
      <c r="P73" s="58" t="n">
        <v>5214.03</v>
      </c>
      <c r="Q73" s="58"/>
      <c r="R73" s="59" t="n">
        <f aca="false">P73/3600</f>
        <v>1.44834166666667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69.3296</v>
      </c>
      <c r="E74" s="66" t="n">
        <v>36.924</v>
      </c>
      <c r="F74" s="66" t="n">
        <v>42.9382</v>
      </c>
      <c r="G74" s="66" t="n">
        <v>43.3777</v>
      </c>
      <c r="H74" s="66" t="n">
        <v>4959.62</v>
      </c>
      <c r="I74" s="66" t="n">
        <v>58.24</v>
      </c>
      <c r="J74" s="67" t="n">
        <f aca="false">H74/3600</f>
        <v>1.37767222222222</v>
      </c>
      <c r="L74" s="65" t="n">
        <v>4472.4704</v>
      </c>
      <c r="M74" s="66" t="n">
        <v>36.929</v>
      </c>
      <c r="N74" s="66" t="n">
        <v>42.9455</v>
      </c>
      <c r="O74" s="66" t="n">
        <v>43.3808</v>
      </c>
      <c r="P74" s="66" t="n">
        <v>4905.55</v>
      </c>
      <c r="Q74" s="66"/>
      <c r="R74" s="67" t="n">
        <f aca="false">P74/3600</f>
        <v>1.3626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13.968</v>
      </c>
      <c r="E75" s="51" t="n">
        <v>44.911</v>
      </c>
      <c r="F75" s="51" t="n">
        <v>48.8767</v>
      </c>
      <c r="G75" s="51" t="n">
        <v>48.8655</v>
      </c>
      <c r="H75" s="51" t="n">
        <v>5766.83</v>
      </c>
      <c r="I75" s="51" t="n">
        <v>68.15</v>
      </c>
      <c r="J75" s="52" t="n">
        <f aca="false">H75/3600</f>
        <v>1.60189722222222</v>
      </c>
      <c r="L75" s="50" t="n">
        <v>22217.9648</v>
      </c>
      <c r="M75" s="51" t="n">
        <v>44.9119</v>
      </c>
      <c r="N75" s="51" t="n">
        <v>48.8787</v>
      </c>
      <c r="O75" s="51" t="n">
        <v>48.869</v>
      </c>
      <c r="P75" s="51" t="n">
        <v>5747.17</v>
      </c>
      <c r="Q75" s="51"/>
      <c r="R75" s="52" t="n">
        <f aca="false">P75/3600</f>
        <v>1.59643611111111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498.84</v>
      </c>
      <c r="E76" s="58" t="n">
        <v>42.4916</v>
      </c>
      <c r="F76" s="58" t="n">
        <v>47.1164</v>
      </c>
      <c r="G76" s="58" t="n">
        <v>46.435</v>
      </c>
      <c r="H76" s="58" t="n">
        <v>5390.81</v>
      </c>
      <c r="I76" s="58" t="n">
        <v>63.68</v>
      </c>
      <c r="J76" s="59" t="n">
        <f aca="false">H76/3600</f>
        <v>1.49744722222222</v>
      </c>
      <c r="L76" s="57" t="n">
        <v>13505.3</v>
      </c>
      <c r="M76" s="58" t="n">
        <v>42.4943</v>
      </c>
      <c r="N76" s="58" t="n">
        <v>47.1175</v>
      </c>
      <c r="O76" s="58" t="n">
        <v>46.4352</v>
      </c>
      <c r="P76" s="58" t="n">
        <v>5364.67</v>
      </c>
      <c r="Q76" s="58"/>
      <c r="R76" s="59" t="n">
        <f aca="false">P76/3600</f>
        <v>1.49018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35.6832</v>
      </c>
      <c r="E77" s="58" t="n">
        <v>39.717</v>
      </c>
      <c r="F77" s="58" t="n">
        <v>45.8134</v>
      </c>
      <c r="G77" s="58" t="n">
        <v>44.2898</v>
      </c>
      <c r="H77" s="58" t="n">
        <v>5057.62</v>
      </c>
      <c r="I77" s="58" t="n">
        <v>58.97</v>
      </c>
      <c r="J77" s="59" t="n">
        <f aca="false">H77/3600</f>
        <v>1.40489444444444</v>
      </c>
      <c r="L77" s="57" t="n">
        <v>8339.7504</v>
      </c>
      <c r="M77" s="58" t="n">
        <v>39.7172</v>
      </c>
      <c r="N77" s="58" t="n">
        <v>45.8105</v>
      </c>
      <c r="O77" s="58" t="n">
        <v>44.2884</v>
      </c>
      <c r="P77" s="58" t="n">
        <v>4973.48</v>
      </c>
      <c r="Q77" s="58"/>
      <c r="R77" s="59" t="n">
        <f aca="false">P77/3600</f>
        <v>1.38152222222222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4990.248</v>
      </c>
      <c r="E78" s="66" t="n">
        <v>36.5848</v>
      </c>
      <c r="F78" s="66" t="n">
        <v>44.7359</v>
      </c>
      <c r="G78" s="66" t="n">
        <v>42.7166</v>
      </c>
      <c r="H78" s="66" t="n">
        <v>4933.12</v>
      </c>
      <c r="I78" s="66" t="n">
        <v>57.05</v>
      </c>
      <c r="J78" s="67" t="n">
        <f aca="false">H78/3600</f>
        <v>1.37031111111111</v>
      </c>
      <c r="L78" s="65" t="n">
        <v>4996.1744</v>
      </c>
      <c r="M78" s="66" t="n">
        <v>36.5907</v>
      </c>
      <c r="N78" s="66" t="n">
        <v>44.7312</v>
      </c>
      <c r="O78" s="66" t="n">
        <v>42.7163</v>
      </c>
      <c r="P78" s="66" t="n">
        <v>4876.76</v>
      </c>
      <c r="Q78" s="66"/>
      <c r="R78" s="67" t="n">
        <f aca="false">P78/3600</f>
        <v>1.35465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588.1728</v>
      </c>
      <c r="E79" s="51" t="n">
        <v>44.9288</v>
      </c>
      <c r="F79" s="51" t="n">
        <v>48.9803</v>
      </c>
      <c r="G79" s="51" t="n">
        <v>49.1887</v>
      </c>
      <c r="H79" s="51" t="n">
        <v>5833.14</v>
      </c>
      <c r="I79" s="51" t="n">
        <v>70.89</v>
      </c>
      <c r="J79" s="52" t="n">
        <f aca="false">H79/3600</f>
        <v>1.62031666666667</v>
      </c>
      <c r="L79" s="50" t="n">
        <v>23589.2216</v>
      </c>
      <c r="M79" s="51" t="n">
        <v>44.9299</v>
      </c>
      <c r="N79" s="51" t="n">
        <v>48.9869</v>
      </c>
      <c r="O79" s="51" t="n">
        <v>49.1876</v>
      </c>
      <c r="P79" s="51" t="n">
        <v>5796.46</v>
      </c>
      <c r="Q79" s="51"/>
      <c r="R79" s="52" t="n">
        <f aca="false">P79/3600</f>
        <v>1.61012777777778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557.028</v>
      </c>
      <c r="E80" s="58" t="n">
        <v>42.152</v>
      </c>
      <c r="F80" s="58" t="n">
        <v>46.8459</v>
      </c>
      <c r="G80" s="58" t="n">
        <v>47.0833</v>
      </c>
      <c r="H80" s="58" t="n">
        <v>5551.42</v>
      </c>
      <c r="I80" s="58" t="n">
        <v>65.03</v>
      </c>
      <c r="J80" s="59" t="n">
        <f aca="false">H80/3600</f>
        <v>1.54206111111111</v>
      </c>
      <c r="L80" s="57" t="n">
        <v>13559.3216</v>
      </c>
      <c r="M80" s="58" t="n">
        <v>42.1528</v>
      </c>
      <c r="N80" s="58" t="n">
        <v>46.848</v>
      </c>
      <c r="O80" s="58" t="n">
        <v>47.0871</v>
      </c>
      <c r="P80" s="58" t="n">
        <v>5691.19</v>
      </c>
      <c r="Q80" s="58"/>
      <c r="R80" s="59" t="n">
        <f aca="false">P80/3600</f>
        <v>1.580886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31.2488</v>
      </c>
      <c r="E81" s="58" t="n">
        <v>39.3186</v>
      </c>
      <c r="F81" s="58" t="n">
        <v>45.0114</v>
      </c>
      <c r="G81" s="58" t="n">
        <v>45.2115</v>
      </c>
      <c r="H81" s="58" t="n">
        <v>5143.99</v>
      </c>
      <c r="I81" s="58" t="n">
        <v>60.61</v>
      </c>
      <c r="J81" s="59" t="n">
        <f aca="false">H81/3600</f>
        <v>1.42888611111111</v>
      </c>
      <c r="L81" s="57" t="n">
        <v>7732.524</v>
      </c>
      <c r="M81" s="58" t="n">
        <v>39.3206</v>
      </c>
      <c r="N81" s="58" t="n">
        <v>45.0134</v>
      </c>
      <c r="O81" s="58" t="n">
        <v>45.2074</v>
      </c>
      <c r="P81" s="58" t="n">
        <v>5184.13</v>
      </c>
      <c r="Q81" s="58"/>
      <c r="R81" s="59" t="n">
        <f aca="false">P81/3600</f>
        <v>1.44003611111111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373.98</v>
      </c>
      <c r="E82" s="66" t="n">
        <v>36.4959</v>
      </c>
      <c r="F82" s="66" t="n">
        <v>43.5626</v>
      </c>
      <c r="G82" s="66" t="n">
        <v>43.7572</v>
      </c>
      <c r="H82" s="66" t="n">
        <v>4876.05</v>
      </c>
      <c r="I82" s="66" t="n">
        <v>57.99</v>
      </c>
      <c r="J82" s="67" t="n">
        <f aca="false">H82/3600</f>
        <v>1.35445833333333</v>
      </c>
      <c r="L82" s="65" t="n">
        <v>4375.9408</v>
      </c>
      <c r="M82" s="66" t="n">
        <v>36.4985</v>
      </c>
      <c r="N82" s="66" t="n">
        <v>43.5683</v>
      </c>
      <c r="O82" s="66" t="n">
        <v>43.7562</v>
      </c>
      <c r="P82" s="66" t="n">
        <v>4847.86</v>
      </c>
      <c r="Q82" s="66"/>
      <c r="R82" s="67" t="n">
        <f aca="false">P82/3600</f>
        <v>1.34662777777778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41.7400929093453</v>
      </c>
      <c r="J89" s="78" t="n">
        <f aca="false">GEOMEAN(J3:J82)</f>
        <v>0.957746431022774</v>
      </c>
      <c r="Q89" s="78"/>
      <c r="R89" s="78" t="n">
        <f aca="false">GEOMEAN(R3:R82)</f>
        <v>0.956126069090086</v>
      </c>
    </row>
    <row r="90" customFormat="false" ht="12" hidden="false" customHeight="false" outlineLevel="0" collapsed="false">
      <c r="B90" s="1" t="s">
        <v>80</v>
      </c>
      <c r="Q90" s="79"/>
      <c r="R90" s="79" t="n">
        <f aca="false">R89/J89</f>
        <v>0.998308151426931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45403333333333</v>
      </c>
      <c r="J91" s="78" t="n">
        <f aca="false">SUM(J3:J82)</f>
        <v>123.094216666667</v>
      </c>
      <c r="Q91" s="78"/>
      <c r="R91" s="78" t="n">
        <f aca="false">SUM(R3:R82)</f>
        <v>122.673180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8.2047602257248</v>
      </c>
      <c r="J89" s="78" t="n">
        <f aca="false">GEOMEAN(J3:J82)</f>
        <v>0.55871955604883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60069444444444</v>
      </c>
      <c r="J91" s="78" t="n">
        <f aca="false">SUM(J3:J82)</f>
        <v>71.35813611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8.978</v>
      </c>
      <c r="J3" s="52" t="n">
        <f aca="false">H3/3600</f>
        <v>5.46521666666667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7495.27</v>
      </c>
      <c r="I4" s="58" t="n">
        <v>44.626</v>
      </c>
      <c r="J4" s="59" t="n">
        <f aca="false">H4/3600</f>
        <v>4.859797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383.53</v>
      </c>
      <c r="I5" s="58" t="n">
        <v>41.189</v>
      </c>
      <c r="J5" s="59" t="n">
        <f aca="false">H5/3600</f>
        <v>4.55098055555556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395.48</v>
      </c>
      <c r="I6" s="66" t="n">
        <v>35.774</v>
      </c>
      <c r="J6" s="67" t="n">
        <f aca="false">H6/3600</f>
        <v>4.276522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3.475</v>
      </c>
      <c r="J7" s="52" t="n">
        <f aca="false">H7/3600</f>
        <v>7.557469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4000.45</v>
      </c>
      <c r="I8" s="58" t="n">
        <v>54.504</v>
      </c>
      <c r="J8" s="59" t="n">
        <f aca="false">H8/3600</f>
        <v>6.6667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456.91</v>
      </c>
      <c r="I9" s="58" t="n">
        <v>49.591</v>
      </c>
      <c r="J9" s="59" t="n">
        <f aca="false">H9/3600</f>
        <v>5.96025277777778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013.36</v>
      </c>
      <c r="I10" s="66" t="n">
        <v>46.967</v>
      </c>
      <c r="J10" s="67" t="n">
        <f aca="false">H10/3600</f>
        <v>5.55926666666667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48.248</v>
      </c>
      <c r="J11" s="52" t="n">
        <f aca="false">H11/3600</f>
        <v>20.100619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2152.61</v>
      </c>
      <c r="I12" s="58" t="n">
        <v>141.487</v>
      </c>
      <c r="J12" s="59" t="n">
        <f aca="false">H12/3600</f>
        <v>17.264613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7029.5</v>
      </c>
      <c r="I13" s="58" t="n">
        <v>111.262</v>
      </c>
      <c r="J13" s="59" t="n">
        <f aca="false">H13/3600</f>
        <v>13.06375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665.4</v>
      </c>
      <c r="I14" s="66" t="n">
        <v>85.494</v>
      </c>
      <c r="J14" s="67" t="n">
        <f aca="false">H14/3600</f>
        <v>10.4626111111111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6.481</v>
      </c>
      <c r="J15" s="52" t="n">
        <f aca="false">H15/3600</f>
        <v>13.4053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0491.42</v>
      </c>
      <c r="I16" s="58" t="n">
        <v>83.439</v>
      </c>
      <c r="J16" s="59" t="n">
        <f aca="false">H16/3600</f>
        <v>11.2476166666667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6593.78</v>
      </c>
      <c r="I17" s="58" t="n">
        <v>75.274</v>
      </c>
      <c r="J17" s="59" t="n">
        <f aca="false">H17/3600</f>
        <v>10.1649388888889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736.02</v>
      </c>
      <c r="I18" s="66" t="n">
        <v>65.305</v>
      </c>
      <c r="J18" s="67" t="n">
        <f aca="false">H18/3600</f>
        <v>9.648894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0.361</v>
      </c>
      <c r="J19" s="52" t="n">
        <f aca="false">H19/3600</f>
        <v>4.918766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04.79</v>
      </c>
      <c r="I20" s="58" t="n">
        <v>36.467</v>
      </c>
      <c r="J20" s="59" t="n">
        <f aca="false">H20/3600</f>
        <v>4.4457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541.66</v>
      </c>
      <c r="I21" s="58" t="n">
        <v>31.695</v>
      </c>
      <c r="J21" s="59" t="n">
        <f aca="false">H21/3600</f>
        <v>4.0393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823.71</v>
      </c>
      <c r="I22" s="66" t="n">
        <v>27.733</v>
      </c>
      <c r="J22" s="67" t="n">
        <f aca="false">H22/3600</f>
        <v>3.839919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0.569</v>
      </c>
      <c r="J23" s="52" t="n">
        <f aca="false">H23/3600</f>
        <v>4.72951111111111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5073.56</v>
      </c>
      <c r="I24" s="58" t="n">
        <v>37.108</v>
      </c>
      <c r="J24" s="59" t="n">
        <f aca="false">H24/3600</f>
        <v>4.187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3793.92</v>
      </c>
      <c r="I25" s="58" t="n">
        <v>31.921</v>
      </c>
      <c r="J25" s="59" t="n">
        <f aca="false">H25/3600</f>
        <v>3.83164444444444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96.87</v>
      </c>
      <c r="I26" s="66" t="n">
        <v>27.571</v>
      </c>
      <c r="J26" s="67" t="n">
        <f aca="false">H26/3600</f>
        <v>3.6102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79.307</v>
      </c>
      <c r="J27" s="52" t="n">
        <f aca="false">H27/3600</f>
        <v>10.459380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0865.76</v>
      </c>
      <c r="I28" s="58" t="n">
        <v>67.075</v>
      </c>
      <c r="J28" s="59" t="n">
        <f aca="false">H28/3600</f>
        <v>8.573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8172.91</v>
      </c>
      <c r="I29" s="58" t="n">
        <v>59.647</v>
      </c>
      <c r="J29" s="59" t="n">
        <f aca="false">H29/3600</f>
        <v>7.82580833333333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615.14</v>
      </c>
      <c r="I30" s="66" t="n">
        <v>51.905</v>
      </c>
      <c r="J30" s="67" t="n">
        <f aca="false">H30/3600</f>
        <v>7.39309444444444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0.905</v>
      </c>
      <c r="J31" s="52" t="n">
        <f aca="false">H31/3600</f>
        <v>12.123511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142.2</v>
      </c>
      <c r="I32" s="58" t="n">
        <v>78.785</v>
      </c>
      <c r="J32" s="59" t="n">
        <f aca="false">H32/3600</f>
        <v>10.317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881.74</v>
      </c>
      <c r="I33" s="58" t="n">
        <v>70.538</v>
      </c>
      <c r="J33" s="59" t="n">
        <f aca="false">H33/3600</f>
        <v>9.411594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608.96</v>
      </c>
      <c r="I34" s="66" t="n">
        <v>67.865</v>
      </c>
      <c r="J34" s="67" t="n">
        <f aca="false">H34/3600</f>
        <v>8.780266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23.249</v>
      </c>
      <c r="J35" s="52" t="n">
        <f aca="false">H35/3600</f>
        <v>14.4349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801.89</v>
      </c>
      <c r="I36" s="58" t="n">
        <v>85.742</v>
      </c>
      <c r="J36" s="59" t="n">
        <f aca="false">H36/3600</f>
        <v>10.778302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4460.73</v>
      </c>
      <c r="I37" s="58" t="n">
        <v>73.58</v>
      </c>
      <c r="J37" s="59" t="n">
        <f aca="false">H37/3600</f>
        <v>9.572425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45.08</v>
      </c>
      <c r="I38" s="66" t="n">
        <v>68.533</v>
      </c>
      <c r="J38" s="67" t="n">
        <f aca="false">H38/3600</f>
        <v>9.123633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443</v>
      </c>
      <c r="J39" s="52" t="n">
        <f aca="false">H39/3600</f>
        <v>2.148191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829.84</v>
      </c>
      <c r="I40" s="58" t="n">
        <v>12.797</v>
      </c>
      <c r="J40" s="59" t="n">
        <f aca="false">H40/3600</f>
        <v>1.8971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094.79</v>
      </c>
      <c r="I41" s="58" t="n">
        <v>10.828</v>
      </c>
      <c r="J41" s="59" t="n">
        <f aca="false">H41/3600</f>
        <v>1.6929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747.41</v>
      </c>
      <c r="I42" s="66" t="n">
        <v>9.201</v>
      </c>
      <c r="J42" s="67" t="n">
        <f aca="false">H42/3600</f>
        <v>1.59650277777778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473</v>
      </c>
      <c r="J43" s="52" t="n">
        <f aca="false">H43/3600</f>
        <v>2.520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964.9</v>
      </c>
      <c r="I44" s="58" t="n">
        <v>14.855</v>
      </c>
      <c r="J44" s="59" t="n">
        <f aca="false">H44/3600</f>
        <v>2.21247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38.87</v>
      </c>
      <c r="I45" s="58" t="n">
        <v>12.651</v>
      </c>
      <c r="J45" s="59" t="n">
        <f aca="false">H45/3600</f>
        <v>2.010797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790.55</v>
      </c>
      <c r="I46" s="66" t="n">
        <v>11.101</v>
      </c>
      <c r="J46" s="67" t="n">
        <f aca="false">H46/3600</f>
        <v>1.88626388888889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965</v>
      </c>
      <c r="J47" s="52" t="n">
        <f aca="false">H47/3600</f>
        <v>2.387427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340.08</v>
      </c>
      <c r="I48" s="58" t="n">
        <v>14.918</v>
      </c>
      <c r="J48" s="59" t="n">
        <f aca="false">H48/3600</f>
        <v>2.03891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429.95</v>
      </c>
      <c r="I49" s="58" t="n">
        <v>13.241</v>
      </c>
      <c r="J49" s="59" t="n">
        <f aca="false">H49/3600</f>
        <v>1.786097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81.52</v>
      </c>
      <c r="I50" s="66" t="n">
        <v>11.087</v>
      </c>
      <c r="J50" s="67" t="n">
        <f aca="false">H50/3600</f>
        <v>1.66153333333333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419</v>
      </c>
      <c r="J51" s="52" t="n">
        <f aca="false">H51/3600</f>
        <v>1.68184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209.3</v>
      </c>
      <c r="I52" s="58" t="n">
        <v>10.292</v>
      </c>
      <c r="J52" s="59" t="n">
        <f aca="false">H52/3600</f>
        <v>1.447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568.15</v>
      </c>
      <c r="I53" s="58" t="n">
        <v>8.423</v>
      </c>
      <c r="J53" s="59" t="n">
        <f aca="false">H53/3600</f>
        <v>1.268930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058.77</v>
      </c>
      <c r="I54" s="66" t="n">
        <v>7.119</v>
      </c>
      <c r="J54" s="67" t="n">
        <f aca="false">H54/3600</f>
        <v>1.127436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263</v>
      </c>
      <c r="J55" s="52" t="n">
        <f aca="false">H55/3600</f>
        <v>0.578391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59.95</v>
      </c>
      <c r="I56" s="58" t="n">
        <v>3.496</v>
      </c>
      <c r="J56" s="59" t="n">
        <f aca="false">H56/3600</f>
        <v>0.516652777777778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66.88</v>
      </c>
      <c r="I57" s="58" t="n">
        <v>2.928</v>
      </c>
      <c r="J57" s="59" t="n">
        <f aca="false">H57/3600</f>
        <v>0.46302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28.65</v>
      </c>
      <c r="I58" s="66" t="n">
        <v>2.516</v>
      </c>
      <c r="J58" s="67" t="n">
        <f aca="false">H58/3600</f>
        <v>0.42462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96</v>
      </c>
      <c r="J59" s="52" t="n">
        <f aca="false">H59/3600</f>
        <v>0.644013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41.76</v>
      </c>
      <c r="I60" s="58" t="n">
        <v>4.086</v>
      </c>
      <c r="J60" s="59" t="n">
        <f aca="false">H60/3600</f>
        <v>0.53937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29.73</v>
      </c>
      <c r="I61" s="58" t="n">
        <v>3.688</v>
      </c>
      <c r="J61" s="59" t="n">
        <f aca="false">H61/3600</f>
        <v>0.4804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17.77</v>
      </c>
      <c r="I62" s="66" t="n">
        <v>3.102</v>
      </c>
      <c r="J62" s="67" t="n">
        <f aca="false">H62/3600</f>
        <v>0.4493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251</v>
      </c>
      <c r="J63" s="52" t="n">
        <f aca="false">H63/3600</f>
        <v>0.53035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42.16</v>
      </c>
      <c r="I64" s="58" t="n">
        <v>3.456</v>
      </c>
      <c r="J64" s="59" t="n">
        <f aca="false">H64/3600</f>
        <v>0.45615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54.89</v>
      </c>
      <c r="I65" s="58" t="n">
        <v>2.767</v>
      </c>
      <c r="J65" s="59" t="n">
        <f aca="false">H65/3600</f>
        <v>0.4041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39.64</v>
      </c>
      <c r="I66" s="66" t="n">
        <v>2.294</v>
      </c>
      <c r="J66" s="67" t="n">
        <f aca="false">H66/3600</f>
        <v>0.372122222222222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3.003</v>
      </c>
      <c r="J67" s="52" t="n">
        <f aca="false">H67/3600</f>
        <v>0.393841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25.05</v>
      </c>
      <c r="I68" s="58" t="n">
        <v>2.396</v>
      </c>
      <c r="J68" s="59" t="n">
        <f aca="false">H68/3600</f>
        <v>0.3402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78.08</v>
      </c>
      <c r="I69" s="58" t="n">
        <v>1.973</v>
      </c>
      <c r="J69" s="59" t="n">
        <f aca="false">H69/3600</f>
        <v>0.2994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9.51</v>
      </c>
      <c r="I70" s="66" t="n">
        <v>1.681</v>
      </c>
      <c r="J70" s="67" t="n">
        <f aca="false">H70/3600</f>
        <v>0.269308333333333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0.4479816455628</v>
      </c>
      <c r="J89" s="78" t="n">
        <f aca="false">GEOMEAN(J3:J82)</f>
        <v>2.75426258025788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31516388888889</v>
      </c>
      <c r="J91" s="78" t="n">
        <f aca="false">SUM(J3:J82)</f>
        <v>339.177213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4.049</v>
      </c>
      <c r="J3" s="52" t="n">
        <f aca="false">H3/3600</f>
        <v>4.76681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4848.82</v>
      </c>
      <c r="I4" s="58" t="n">
        <v>28.237</v>
      </c>
      <c r="J4" s="59" t="n">
        <f aca="false">H4/3600</f>
        <v>4.124672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3759.3</v>
      </c>
      <c r="I5" s="58" t="n">
        <v>25.891</v>
      </c>
      <c r="J5" s="59" t="n">
        <f aca="false">H5/3600</f>
        <v>3.82202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209.69</v>
      </c>
      <c r="I6" s="66" t="n">
        <v>24.745</v>
      </c>
      <c r="J6" s="67" t="n">
        <f aca="false">H6/3600</f>
        <v>3.669358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48.857</v>
      </c>
      <c r="J7" s="52" t="n">
        <f aca="false">H7/3600</f>
        <v>6.672494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108.02</v>
      </c>
      <c r="I8" s="58" t="n">
        <v>40.75</v>
      </c>
      <c r="J8" s="59" t="n">
        <f aca="false">H8/3600</f>
        <v>5.86333888888889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307.52</v>
      </c>
      <c r="I9" s="58" t="n">
        <v>36.499</v>
      </c>
      <c r="J9" s="59" t="n">
        <f aca="false">H9/3600</f>
        <v>5.363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576.12</v>
      </c>
      <c r="I10" s="66" t="n">
        <v>34.032</v>
      </c>
      <c r="J10" s="67" t="n">
        <f aca="false">H10/3600</f>
        <v>4.88225555555556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03.644</v>
      </c>
      <c r="J11" s="52" t="n">
        <f aca="false">H11/3600</f>
        <v>18.0438805555556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5890.99</v>
      </c>
      <c r="I12" s="58" t="n">
        <v>103.379</v>
      </c>
      <c r="J12" s="59" t="n">
        <f aca="false">H12/3600</f>
        <v>15.525275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0234.2</v>
      </c>
      <c r="I13" s="58" t="n">
        <v>77.491</v>
      </c>
      <c r="J13" s="59" t="n">
        <f aca="false">H13/3600</f>
        <v>11.1761666666667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600.94</v>
      </c>
      <c r="I14" s="66" t="n">
        <v>57.314</v>
      </c>
      <c r="J14" s="67" t="n">
        <f aca="false">H14/3600</f>
        <v>9.05581666666667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1.962</v>
      </c>
      <c r="J15" s="52" t="n">
        <f aca="false">H15/3600</f>
        <v>11.8251722222222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5191.24</v>
      </c>
      <c r="I16" s="58" t="n">
        <v>61.198</v>
      </c>
      <c r="J16" s="59" t="n">
        <f aca="false">H16/3600</f>
        <v>9.77534444444444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1398.97</v>
      </c>
      <c r="I17" s="58" t="n">
        <v>55.243</v>
      </c>
      <c r="J17" s="59" t="n">
        <f aca="false">H17/3600</f>
        <v>8.72193611111111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9714.59</v>
      </c>
      <c r="I18" s="66" t="n">
        <v>51.128</v>
      </c>
      <c r="J18" s="67" t="n">
        <f aca="false">H18/3600</f>
        <v>8.25405277777778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0.442</v>
      </c>
      <c r="J19" s="52" t="n">
        <f aca="false">H19/3600</f>
        <v>4.29290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3925.62</v>
      </c>
      <c r="I20" s="58" t="n">
        <v>26.739</v>
      </c>
      <c r="J20" s="59" t="n">
        <f aca="false">H20/3600</f>
        <v>3.86822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2715.32</v>
      </c>
      <c r="I21" s="58" t="n">
        <v>24.433</v>
      </c>
      <c r="J21" s="59" t="n">
        <f aca="false">H21/3600</f>
        <v>3.53203333333333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01.02</v>
      </c>
      <c r="I22" s="66" t="n">
        <v>23.196</v>
      </c>
      <c r="J22" s="67" t="n">
        <f aca="false">H22/3600</f>
        <v>3.250283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077</v>
      </c>
      <c r="J23" s="52" t="n">
        <f aca="false">H23/3600</f>
        <v>4.038102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2688.12</v>
      </c>
      <c r="I24" s="58" t="n">
        <v>26.627</v>
      </c>
      <c r="J24" s="59" t="n">
        <f aca="false">H24/3600</f>
        <v>3.52447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1641.68</v>
      </c>
      <c r="I25" s="58" t="n">
        <v>23.121</v>
      </c>
      <c r="J25" s="59" t="n">
        <f aca="false">H25/3600</f>
        <v>3.233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182.72</v>
      </c>
      <c r="I26" s="66" t="n">
        <v>21.314</v>
      </c>
      <c r="J26" s="67" t="n">
        <f aca="false">H26/3600</f>
        <v>3.106311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2.215</v>
      </c>
      <c r="J27" s="52" t="n">
        <f aca="false">H27/3600</f>
        <v>8.976180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6763.25</v>
      </c>
      <c r="I28" s="58" t="n">
        <v>47.717</v>
      </c>
      <c r="J28" s="59" t="n">
        <f aca="false">H28/3600</f>
        <v>7.43423611111111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4480.11</v>
      </c>
      <c r="I29" s="58" t="n">
        <v>43.757</v>
      </c>
      <c r="J29" s="59" t="n">
        <f aca="false">H29/3600</f>
        <v>6.80003055555556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2839.92</v>
      </c>
      <c r="I30" s="66" t="n">
        <v>41.65</v>
      </c>
      <c r="J30" s="67" t="n">
        <f aca="false">H30/3600</f>
        <v>6.34442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6.117</v>
      </c>
      <c r="J31" s="52" t="n">
        <f aca="false">H31/3600</f>
        <v>10.305136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2468.12</v>
      </c>
      <c r="I32" s="58" t="n">
        <v>56.726</v>
      </c>
      <c r="J32" s="59" t="n">
        <f aca="false">H32/3600</f>
        <v>9.01892222222222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8962.01</v>
      </c>
      <c r="I33" s="58" t="n">
        <v>52.75</v>
      </c>
      <c r="J33" s="59" t="n">
        <f aca="false">H33/3600</f>
        <v>8.04500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332.79</v>
      </c>
      <c r="I34" s="66" t="n">
        <v>50.665</v>
      </c>
      <c r="J34" s="67" t="n">
        <f aca="false">H34/3600</f>
        <v>7.592441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92.981</v>
      </c>
      <c r="J35" s="52" t="n">
        <f aca="false">H35/3600</f>
        <v>12.1342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2712.18</v>
      </c>
      <c r="I36" s="58" t="n">
        <v>59.342</v>
      </c>
      <c r="J36" s="59" t="n">
        <f aca="false">H36/3600</f>
        <v>9.08671666666667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9268.51</v>
      </c>
      <c r="I37" s="58" t="n">
        <v>52.725</v>
      </c>
      <c r="J37" s="59" t="n">
        <f aca="false">H37/3600</f>
        <v>8.13014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7568.96</v>
      </c>
      <c r="I38" s="66" t="n">
        <v>51.888</v>
      </c>
      <c r="J38" s="67" t="n">
        <f aca="false">H38/3600</f>
        <v>7.65804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307</v>
      </c>
      <c r="J39" s="52" t="n">
        <f aca="false">H39/3600</f>
        <v>1.88173333333333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045.73</v>
      </c>
      <c r="I40" s="58" t="n">
        <v>10.69</v>
      </c>
      <c r="J40" s="59" t="n">
        <f aca="false">H40/3600</f>
        <v>1.67936944444444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411.01</v>
      </c>
      <c r="I41" s="58" t="n">
        <v>9.215</v>
      </c>
      <c r="J41" s="59" t="n">
        <f aca="false">H41/3600</f>
        <v>1.5030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38.6</v>
      </c>
      <c r="I42" s="66" t="n">
        <v>8.308</v>
      </c>
      <c r="J42" s="67" t="n">
        <f aca="false">H42/3600</f>
        <v>1.371833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447</v>
      </c>
      <c r="J43" s="52" t="n">
        <f aca="false">H43/3600</f>
        <v>2.11621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790.32</v>
      </c>
      <c r="I44" s="58" t="n">
        <v>11.358</v>
      </c>
      <c r="J44" s="59" t="n">
        <f aca="false">H44/3600</f>
        <v>1.886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201.24</v>
      </c>
      <c r="I45" s="58" t="n">
        <v>10.354</v>
      </c>
      <c r="J45" s="59" t="n">
        <f aca="false">H45/3600</f>
        <v>1.72256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03.47</v>
      </c>
      <c r="I46" s="66" t="n">
        <v>9.539</v>
      </c>
      <c r="J46" s="67" t="n">
        <f aca="false">H46/3600</f>
        <v>1.63985277777778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4.106</v>
      </c>
      <c r="J47" s="52" t="n">
        <f aca="false">H47/3600</f>
        <v>2.07371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257.83</v>
      </c>
      <c r="I48" s="58" t="n">
        <v>11.821</v>
      </c>
      <c r="J48" s="59" t="n">
        <f aca="false">H48/3600</f>
        <v>1.738286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494.66</v>
      </c>
      <c r="I49" s="58" t="n">
        <v>10.052</v>
      </c>
      <c r="J49" s="59" t="n">
        <f aca="false">H49/3600</f>
        <v>1.52629444444444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116.37</v>
      </c>
      <c r="I50" s="66" t="n">
        <v>8.862</v>
      </c>
      <c r="J50" s="67" t="n">
        <f aca="false">H50/3600</f>
        <v>1.42121388888889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644</v>
      </c>
      <c r="J51" s="52" t="n">
        <f aca="false">H51/3600</f>
        <v>1.5177916666666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636.27</v>
      </c>
      <c r="I52" s="58" t="n">
        <v>7.921</v>
      </c>
      <c r="J52" s="59" t="n">
        <f aca="false">H52/3600</f>
        <v>1.287852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089.6</v>
      </c>
      <c r="I53" s="58" t="n">
        <v>6.76</v>
      </c>
      <c r="J53" s="59" t="n">
        <f aca="false">H53/3600</f>
        <v>1.13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57.21</v>
      </c>
      <c r="I54" s="66" t="n">
        <v>6.089</v>
      </c>
      <c r="J54" s="67" t="n">
        <f aca="false">H54/3600</f>
        <v>1.01589166666667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48</v>
      </c>
      <c r="J55" s="52" t="n">
        <f aca="false">H55/3600</f>
        <v>0.506016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31.94</v>
      </c>
      <c r="I56" s="58" t="n">
        <v>2.913</v>
      </c>
      <c r="J56" s="59" t="n">
        <f aca="false">H56/3600</f>
        <v>0.4533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63.95</v>
      </c>
      <c r="I57" s="58" t="n">
        <v>2.521</v>
      </c>
      <c r="J57" s="59" t="n">
        <f aca="false">H57/3600</f>
        <v>0.4066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7.25</v>
      </c>
      <c r="I58" s="66" t="n">
        <v>2.241</v>
      </c>
      <c r="J58" s="67" t="n">
        <f aca="false">H58/3600</f>
        <v>0.371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53</v>
      </c>
      <c r="J59" s="52" t="n">
        <f aca="false">H59/3600</f>
        <v>0.53720833333333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18.2</v>
      </c>
      <c r="I60" s="58" t="n">
        <v>3.132</v>
      </c>
      <c r="J60" s="59" t="n">
        <f aca="false">H60/3600</f>
        <v>0.449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24.29</v>
      </c>
      <c r="I61" s="58" t="n">
        <v>2.754</v>
      </c>
      <c r="J61" s="59" t="n">
        <f aca="false">H61/3600</f>
        <v>0.3956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8.49</v>
      </c>
      <c r="I62" s="66" t="n">
        <v>2.577</v>
      </c>
      <c r="J62" s="67" t="n">
        <f aca="false">H62/3600</f>
        <v>0.3745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3</v>
      </c>
      <c r="J63" s="52" t="n">
        <f aca="false">H63/3600</f>
        <v>0.464805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395.73</v>
      </c>
      <c r="I64" s="58" t="n">
        <v>2.718</v>
      </c>
      <c r="J64" s="59" t="n">
        <f aca="false">H64/3600</f>
        <v>0.387702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34.5</v>
      </c>
      <c r="I65" s="58" t="n">
        <v>2.332</v>
      </c>
      <c r="J65" s="59" t="n">
        <f aca="false">H65/3600</f>
        <v>0.3429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17.46</v>
      </c>
      <c r="I66" s="66" t="n">
        <v>2.09</v>
      </c>
      <c r="J66" s="67" t="n">
        <f aca="false">H66/3600</f>
        <v>0.3104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56</v>
      </c>
      <c r="J67" s="52" t="n">
        <f aca="false">H67/3600</f>
        <v>0.350913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12.54</v>
      </c>
      <c r="I68" s="58" t="n">
        <v>2.015</v>
      </c>
      <c r="J68" s="59" t="n">
        <f aca="false">H68/3600</f>
        <v>0.309038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65.12</v>
      </c>
      <c r="I69" s="58" t="n">
        <v>1.756</v>
      </c>
      <c r="J69" s="59" t="n">
        <f aca="false">H69/3600</f>
        <v>0.2680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6.22</v>
      </c>
      <c r="I70" s="66" t="n">
        <v>1.526</v>
      </c>
      <c r="J70" s="67" t="n">
        <f aca="false">H70/3600</f>
        <v>0.2378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5.7642605785366</v>
      </c>
      <c r="J89" s="78" t="n">
        <f aca="false">GEOMEAN(J3:J82)</f>
        <v>2.3824704054629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39446111111111</v>
      </c>
      <c r="J91" s="78" t="n">
        <f aca="false">SUM(J3:J82)</f>
        <v>293.597416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1.937</v>
      </c>
      <c r="J19" s="52" t="n">
        <f aca="false">H19/3600</f>
        <v>7.24238611111111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370.93</v>
      </c>
      <c r="I20" s="58" t="n">
        <v>37.952</v>
      </c>
      <c r="J20" s="59" t="n">
        <f aca="false">H20/3600</f>
        <v>6.4919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1187.03</v>
      </c>
      <c r="I21" s="58" t="n">
        <v>34.167</v>
      </c>
      <c r="J21" s="59" t="n">
        <f aca="false">H21/3600</f>
        <v>5.885286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263.94</v>
      </c>
      <c r="I22" s="66" t="n">
        <v>31.763</v>
      </c>
      <c r="J22" s="67" t="n">
        <f aca="false">H22/3600</f>
        <v>5.35109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22</v>
      </c>
      <c r="J23" s="52" t="n">
        <f aca="false">H23/3600</f>
        <v>7.0807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938.42</v>
      </c>
      <c r="I24" s="58" t="n">
        <v>37.426</v>
      </c>
      <c r="J24" s="59" t="n">
        <f aca="false">H24/3600</f>
        <v>6.09400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727.95</v>
      </c>
      <c r="I25" s="58" t="n">
        <v>33.348</v>
      </c>
      <c r="J25" s="59" t="n">
        <f aca="false">H25/3600</f>
        <v>5.479986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995.11</v>
      </c>
      <c r="I26" s="66" t="n">
        <v>28.021</v>
      </c>
      <c r="J26" s="67" t="n">
        <f aca="false">H26/3600</f>
        <v>4.9986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87.1</v>
      </c>
      <c r="J27" s="52" t="n">
        <f aca="false">H27/3600</f>
        <v>14.1559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073.11</v>
      </c>
      <c r="I28" s="58" t="n">
        <v>68.46</v>
      </c>
      <c r="J28" s="59" t="n">
        <f aca="false">H28/3600</f>
        <v>11.68697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811.39</v>
      </c>
      <c r="I29" s="58" t="n">
        <v>59.388</v>
      </c>
      <c r="J29" s="59" t="n">
        <f aca="false">H29/3600</f>
        <v>10.503163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677.67</v>
      </c>
      <c r="I30" s="66" t="n">
        <v>52.466</v>
      </c>
      <c r="J30" s="67" t="n">
        <f aca="false">H30/3600</f>
        <v>9.91046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95.528</v>
      </c>
      <c r="J31" s="52" t="n">
        <f aca="false">H31/3600</f>
        <v>16.44737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1362.87</v>
      </c>
      <c r="I32" s="58" t="n">
        <v>79.826</v>
      </c>
      <c r="J32" s="59" t="n">
        <f aca="false">H32/3600</f>
        <v>14.26746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5873.74</v>
      </c>
      <c r="I33" s="58" t="n">
        <v>75.117</v>
      </c>
      <c r="J33" s="59" t="n">
        <f aca="false">H33/3600</f>
        <v>12.7427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228.82</v>
      </c>
      <c r="I34" s="66" t="n">
        <v>72.016</v>
      </c>
      <c r="J34" s="67" t="n">
        <f aca="false">H34/3600</f>
        <v>11.7302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33.847</v>
      </c>
      <c r="J35" s="52" t="n">
        <f aca="false">H35/3600</f>
        <v>19.81725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3069.08</v>
      </c>
      <c r="I36" s="58" t="n">
        <v>89.041</v>
      </c>
      <c r="J36" s="59" t="n">
        <f aca="false">H36/3600</f>
        <v>14.7414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6144.15</v>
      </c>
      <c r="I37" s="58" t="n">
        <v>77.355</v>
      </c>
      <c r="J37" s="59" t="n">
        <f aca="false">H37/3600</f>
        <v>12.817819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573.07</v>
      </c>
      <c r="I38" s="66" t="n">
        <v>67.477</v>
      </c>
      <c r="J38" s="67" t="n">
        <f aca="false">H38/3600</f>
        <v>12.103630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6.727</v>
      </c>
      <c r="J39" s="52" t="n">
        <f aca="false">H39/3600</f>
        <v>2.9506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376.48</v>
      </c>
      <c r="I40" s="58" t="n">
        <v>14.559</v>
      </c>
      <c r="J40" s="59" t="n">
        <f aca="false">H40/3600</f>
        <v>2.6045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264.31</v>
      </c>
      <c r="I41" s="58" t="n">
        <v>11.957</v>
      </c>
      <c r="J41" s="59" t="n">
        <f aca="false">H41/3600</f>
        <v>2.29564166666667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09.27</v>
      </c>
      <c r="I42" s="66" t="n">
        <v>10.484</v>
      </c>
      <c r="J42" s="67" t="n">
        <f aca="false">H42/3600</f>
        <v>2.141463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3</v>
      </c>
      <c r="J43" s="52" t="n">
        <f aca="false">H43/3600</f>
        <v>3.58107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13.42</v>
      </c>
      <c r="I44" s="58" t="n">
        <v>16.379</v>
      </c>
      <c r="J44" s="59" t="n">
        <f aca="false">H44/3600</f>
        <v>3.1426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307.13</v>
      </c>
      <c r="I45" s="58" t="n">
        <v>14.162</v>
      </c>
      <c r="J45" s="59" t="n">
        <f aca="false">H45/3600</f>
        <v>2.863091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466.37</v>
      </c>
      <c r="I46" s="66" t="n">
        <v>12.376</v>
      </c>
      <c r="J46" s="67" t="n">
        <f aca="false">H46/3600</f>
        <v>2.62954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0.801</v>
      </c>
      <c r="J47" s="52" t="n">
        <f aca="false">H47/3600</f>
        <v>3.3542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125.53</v>
      </c>
      <c r="I48" s="58" t="n">
        <v>16.862</v>
      </c>
      <c r="J48" s="59" t="n">
        <f aca="false">H48/3600</f>
        <v>2.81264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42.79</v>
      </c>
      <c r="I49" s="58" t="n">
        <v>14.009</v>
      </c>
      <c r="J49" s="59" t="n">
        <f aca="false">H49/3600</f>
        <v>2.484108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21.11</v>
      </c>
      <c r="I50" s="66" t="n">
        <v>11.608</v>
      </c>
      <c r="J50" s="67" t="n">
        <f aca="false">H50/3600</f>
        <v>2.17253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575</v>
      </c>
      <c r="J51" s="52" t="n">
        <f aca="false">H51/3600</f>
        <v>2.371880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295.1</v>
      </c>
      <c r="I52" s="58" t="n">
        <v>11.318</v>
      </c>
      <c r="J52" s="59" t="n">
        <f aca="false">H52/3600</f>
        <v>2.0264166666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336.59</v>
      </c>
      <c r="I53" s="58" t="n">
        <v>9.652</v>
      </c>
      <c r="J53" s="59" t="n">
        <f aca="false">H53/3600</f>
        <v>1.760163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53.9</v>
      </c>
      <c r="I54" s="66" t="n">
        <v>8.117</v>
      </c>
      <c r="J54" s="67" t="n">
        <f aca="false">H54/3600</f>
        <v>1.5983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621</v>
      </c>
      <c r="J55" s="52" t="n">
        <f aca="false">H55/3600</f>
        <v>0.79586944444444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6.09</v>
      </c>
      <c r="I56" s="58" t="n">
        <v>3.885</v>
      </c>
      <c r="J56" s="59" t="n">
        <f aca="false">H56/3600</f>
        <v>0.707247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52.31</v>
      </c>
      <c r="I57" s="58" t="n">
        <v>3.334</v>
      </c>
      <c r="J57" s="59" t="n">
        <f aca="false">H57/3600</f>
        <v>0.653419444444444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82.83</v>
      </c>
      <c r="I58" s="66" t="n">
        <v>2.752</v>
      </c>
      <c r="J58" s="67" t="n">
        <f aca="false">H58/3600</f>
        <v>0.57856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5.983</v>
      </c>
      <c r="J59" s="52" t="n">
        <f aca="false">H59/3600</f>
        <v>0.925161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91.01</v>
      </c>
      <c r="I60" s="58" t="n">
        <v>4.564</v>
      </c>
      <c r="J60" s="59" t="n">
        <f aca="false">H60/3600</f>
        <v>0.775280555555556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54.1</v>
      </c>
      <c r="I61" s="58" t="n">
        <v>3.886</v>
      </c>
      <c r="J61" s="59" t="n">
        <f aca="false">H61/3600</f>
        <v>0.681694444444444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15.92</v>
      </c>
      <c r="I62" s="66" t="n">
        <v>3.13</v>
      </c>
      <c r="J62" s="67" t="n">
        <f aca="false">H62/3600</f>
        <v>0.615533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4.956</v>
      </c>
      <c r="J63" s="52" t="n">
        <f aca="false">H63/3600</f>
        <v>0.75240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306.98</v>
      </c>
      <c r="I64" s="58" t="n">
        <v>3.931</v>
      </c>
      <c r="J64" s="59" t="n">
        <f aca="false">H64/3600</f>
        <v>0.64082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78.11</v>
      </c>
      <c r="I65" s="58" t="n">
        <v>2.996</v>
      </c>
      <c r="J65" s="59" t="n">
        <f aca="false">H65/3600</f>
        <v>0.549475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99.56</v>
      </c>
      <c r="I66" s="66" t="n">
        <v>2.424</v>
      </c>
      <c r="J66" s="67" t="n">
        <f aca="false">H66/3600</f>
        <v>0.4998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318</v>
      </c>
      <c r="J67" s="52" t="n">
        <f aca="false">H67/3600</f>
        <v>0.555133333333333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785.1</v>
      </c>
      <c r="I68" s="58" t="n">
        <v>2.772</v>
      </c>
      <c r="J68" s="59" t="n">
        <f aca="false">H68/3600</f>
        <v>0.495861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540</v>
      </c>
      <c r="I69" s="58" t="n">
        <v>2.243</v>
      </c>
      <c r="J69" s="59" t="n">
        <f aca="false">H69/3600</f>
        <v>0.42777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67.36</v>
      </c>
      <c r="I70" s="66" t="n">
        <v>1.83</v>
      </c>
      <c r="J70" s="67" t="n">
        <f aca="false">H70/3600</f>
        <v>0.37982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349</v>
      </c>
      <c r="J71" s="52" t="n">
        <f aca="false">H71/3600</f>
        <v>5.401697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901.62</v>
      </c>
      <c r="I72" s="58" t="n">
        <v>25.936</v>
      </c>
      <c r="J72" s="59" t="n">
        <f aca="false">H72/3600</f>
        <v>4.972672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85.58</v>
      </c>
      <c r="I73" s="58" t="n">
        <v>22.995</v>
      </c>
      <c r="J73" s="59" t="n">
        <f aca="false">H73/3600</f>
        <v>4.7737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312.92</v>
      </c>
      <c r="I74" s="66" t="n">
        <v>20.801</v>
      </c>
      <c r="J74" s="67" t="n">
        <f aca="false">H74/3600</f>
        <v>4.53136666666667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589</v>
      </c>
      <c r="J75" s="52" t="n">
        <f aca="false">H75/3600</f>
        <v>5.518325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051.81</v>
      </c>
      <c r="I76" s="58" t="n">
        <v>26.955</v>
      </c>
      <c r="J76" s="59" t="n">
        <f aca="false">H76/3600</f>
        <v>5.014391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072.22</v>
      </c>
      <c r="I77" s="58" t="n">
        <v>24.347</v>
      </c>
      <c r="J77" s="59" t="n">
        <f aca="false">H77/3600</f>
        <v>4.74228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585.04</v>
      </c>
      <c r="I78" s="66" t="n">
        <v>21.911</v>
      </c>
      <c r="J78" s="67" t="n">
        <f aca="false">H78/3600</f>
        <v>4.606955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0.722</v>
      </c>
      <c r="J79" s="52" t="n">
        <f aca="false">H79/3600</f>
        <v>5.5150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38.91</v>
      </c>
      <c r="I80" s="58" t="n">
        <v>27.251</v>
      </c>
      <c r="J80" s="59" t="n">
        <f aca="false">H80/3600</f>
        <v>5.01080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034.54</v>
      </c>
      <c r="I81" s="58" t="n">
        <v>24.083</v>
      </c>
      <c r="J81" s="59" t="n">
        <f aca="false">H81/3600</f>
        <v>4.7318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58.86</v>
      </c>
      <c r="I82" s="66" t="n">
        <v>20.704</v>
      </c>
      <c r="J82" s="67" t="n">
        <f aca="false">H82/3600</f>
        <v>4.571905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6.8564907925384</v>
      </c>
      <c r="J89" s="78" t="n">
        <f aca="false">GEOMEAN(J3:J82)</f>
        <v>3.04229468772699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09613611111111</v>
      </c>
      <c r="J91" s="78" t="n">
        <f aca="false">SUM(J3:J82)</f>
        <v>319.76245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3.585</v>
      </c>
      <c r="J19" s="52" t="n">
        <f aca="false">H19/3600</f>
        <v>6.57582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1131.56</v>
      </c>
      <c r="I20" s="58" t="n">
        <v>29.55</v>
      </c>
      <c r="J20" s="59" t="n">
        <f aca="false">H20/3600</f>
        <v>5.8698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9106.07</v>
      </c>
      <c r="I21" s="58" t="n">
        <v>26.409</v>
      </c>
      <c r="J21" s="59" t="n">
        <f aca="false">H21/3600</f>
        <v>5.30724166666667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230.06</v>
      </c>
      <c r="I22" s="66" t="n">
        <v>24.024</v>
      </c>
      <c r="J22" s="67" t="n">
        <f aca="false">H22/3600</f>
        <v>4.7861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4.624</v>
      </c>
      <c r="J23" s="52" t="n">
        <f aca="false">H23/3600</f>
        <v>6.3186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9551.2</v>
      </c>
      <c r="I24" s="58" t="n">
        <v>28.408</v>
      </c>
      <c r="J24" s="59" t="n">
        <f aca="false">H24/3600</f>
        <v>5.43088888888889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7625.5</v>
      </c>
      <c r="I25" s="58" t="n">
        <v>24.724</v>
      </c>
      <c r="J25" s="59" t="n">
        <f aca="false">H25/3600</f>
        <v>4.89597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229.07</v>
      </c>
      <c r="I26" s="66" t="n">
        <v>22.448</v>
      </c>
      <c r="J26" s="67" t="n">
        <f aca="false">H26/3600</f>
        <v>4.508075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68.212</v>
      </c>
      <c r="J27" s="52" t="n">
        <f aca="false">H27/3600</f>
        <v>12.49668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7737.44</v>
      </c>
      <c r="I28" s="58" t="n">
        <v>53.438</v>
      </c>
      <c r="J28" s="59" t="n">
        <f aca="false">H28/3600</f>
        <v>10.4826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4558.65</v>
      </c>
      <c r="I29" s="58" t="n">
        <v>48.424</v>
      </c>
      <c r="J29" s="59" t="n">
        <f aca="false">H29/3600</f>
        <v>9.59962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90.35</v>
      </c>
      <c r="I30" s="66" t="n">
        <v>44.317</v>
      </c>
      <c r="J30" s="67" t="n">
        <f aca="false">H30/3600</f>
        <v>8.9973194444444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5.247</v>
      </c>
      <c r="J31" s="52" t="n">
        <f aca="false">H31/3600</f>
        <v>14.6664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6017.94</v>
      </c>
      <c r="I32" s="58" t="n">
        <v>64.005</v>
      </c>
      <c r="J32" s="59" t="n">
        <f aca="false">H32/3600</f>
        <v>12.78276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1304.21</v>
      </c>
      <c r="I33" s="58" t="n">
        <v>56.252</v>
      </c>
      <c r="J33" s="59" t="n">
        <f aca="false">H33/3600</f>
        <v>11.4733916666667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713.96</v>
      </c>
      <c r="I34" s="66" t="n">
        <v>52.125</v>
      </c>
      <c r="J34" s="67" t="n">
        <f aca="false">H34/3600</f>
        <v>10.476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2.544</v>
      </c>
      <c r="J35" s="52" t="n">
        <f aca="false">H35/3600</f>
        <v>17.297363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6344.17</v>
      </c>
      <c r="I36" s="58" t="n">
        <v>64.789</v>
      </c>
      <c r="J36" s="59" t="n">
        <f aca="false">H36/3600</f>
        <v>12.8733805555556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0832.27</v>
      </c>
      <c r="I37" s="58" t="n">
        <v>54.297</v>
      </c>
      <c r="J37" s="59" t="n">
        <f aca="false">H37/3600</f>
        <v>11.3422972222222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211.46</v>
      </c>
      <c r="I38" s="66" t="n">
        <v>50.292</v>
      </c>
      <c r="J38" s="67" t="n">
        <f aca="false">H38/3600</f>
        <v>10.61429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3.608</v>
      </c>
      <c r="J39" s="52" t="n">
        <f aca="false">H39/3600</f>
        <v>2.630552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53.19</v>
      </c>
      <c r="I40" s="58" t="n">
        <v>12.036</v>
      </c>
      <c r="J40" s="59" t="n">
        <f aca="false">H40/3600</f>
        <v>2.34810833333333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704.18</v>
      </c>
      <c r="I41" s="58" t="n">
        <v>10.316</v>
      </c>
      <c r="J41" s="59" t="n">
        <f aca="false">H41/3600</f>
        <v>2.14005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942.2</v>
      </c>
      <c r="I42" s="66" t="n">
        <v>9.173</v>
      </c>
      <c r="J42" s="67" t="n">
        <f aca="false">H42/3600</f>
        <v>1.928388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399</v>
      </c>
      <c r="J43" s="52" t="n">
        <f aca="false">H43/3600</f>
        <v>3.2213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093.21</v>
      </c>
      <c r="I44" s="58" t="n">
        <v>13.055</v>
      </c>
      <c r="J44" s="59" t="n">
        <f aca="false">H44/3600</f>
        <v>2.80366944444444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221.86</v>
      </c>
      <c r="I45" s="58" t="n">
        <v>11.531</v>
      </c>
      <c r="J45" s="59" t="n">
        <f aca="false">H45/3600</f>
        <v>2.56162777777778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03.57</v>
      </c>
      <c r="I46" s="66" t="n">
        <v>10.425</v>
      </c>
      <c r="J46" s="67" t="n">
        <f aca="false">H46/3600</f>
        <v>2.389880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6.839</v>
      </c>
      <c r="J47" s="52" t="n">
        <f aca="false">H47/3600</f>
        <v>2.92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122.37</v>
      </c>
      <c r="I48" s="58" t="n">
        <v>13.7</v>
      </c>
      <c r="J48" s="59" t="n">
        <f aca="false">H48/3600</f>
        <v>2.53399166666667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827.79</v>
      </c>
      <c r="I49" s="58" t="n">
        <v>11.453</v>
      </c>
      <c r="J49" s="59" t="n">
        <f aca="false">H49/3600</f>
        <v>2.174386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24</v>
      </c>
      <c r="I50" s="66" t="n">
        <v>9.766</v>
      </c>
      <c r="J50" s="67" t="n">
        <f aca="false">H50/3600</f>
        <v>1.95506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0.844</v>
      </c>
      <c r="J51" s="52" t="n">
        <f aca="false">H51/3600</f>
        <v>2.185855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687.72</v>
      </c>
      <c r="I52" s="58" t="n">
        <v>8.848</v>
      </c>
      <c r="J52" s="59" t="n">
        <f aca="false">H52/3600</f>
        <v>1.857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926.04</v>
      </c>
      <c r="I53" s="58" t="n">
        <v>7.558</v>
      </c>
      <c r="J53" s="59" t="n">
        <f aca="false">H53/3600</f>
        <v>1.64612222222222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79.77</v>
      </c>
      <c r="I54" s="66" t="n">
        <v>6.56</v>
      </c>
      <c r="J54" s="67" t="n">
        <f aca="false">H54/3600</f>
        <v>1.438825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3.807</v>
      </c>
      <c r="J55" s="52" t="n">
        <f aca="false">H55/3600</f>
        <v>0.713452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241</v>
      </c>
      <c r="I56" s="58" t="n">
        <v>3.312</v>
      </c>
      <c r="J56" s="59" t="n">
        <f aca="false">H56/3600</f>
        <v>0.6225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061.51</v>
      </c>
      <c r="I57" s="58" t="n">
        <v>2.874</v>
      </c>
      <c r="J57" s="59" t="n">
        <f aca="false">H57/3600</f>
        <v>0.572641666666667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34.31</v>
      </c>
      <c r="I58" s="66" t="n">
        <v>2.524</v>
      </c>
      <c r="J58" s="67" t="n">
        <f aca="false">H58/3600</f>
        <v>0.50953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4.972</v>
      </c>
      <c r="J59" s="52" t="n">
        <f aca="false">H59/3600</f>
        <v>0.795666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372.85</v>
      </c>
      <c r="I60" s="58" t="n">
        <v>3.749</v>
      </c>
      <c r="J60" s="59" t="n">
        <f aca="false">H60/3600</f>
        <v>0.6591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121.36</v>
      </c>
      <c r="I61" s="58" t="n">
        <v>3.047</v>
      </c>
      <c r="J61" s="59" t="n">
        <f aca="false">H61/3600</f>
        <v>0.5892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902.99</v>
      </c>
      <c r="I62" s="66" t="n">
        <v>2.74</v>
      </c>
      <c r="J62" s="67" t="n">
        <f aca="false">H62/3600</f>
        <v>0.528608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069</v>
      </c>
      <c r="J63" s="52" t="n">
        <f aca="false">H63/3600</f>
        <v>0.65617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26.44</v>
      </c>
      <c r="I64" s="58" t="n">
        <v>3.187</v>
      </c>
      <c r="J64" s="59" t="n">
        <f aca="false">H64/3600</f>
        <v>0.562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56.57</v>
      </c>
      <c r="I65" s="58" t="n">
        <v>2.608</v>
      </c>
      <c r="J65" s="59" t="n">
        <f aca="false">H65/3600</f>
        <v>0.4879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62.11</v>
      </c>
      <c r="I66" s="66" t="n">
        <v>2.199</v>
      </c>
      <c r="J66" s="67" t="n">
        <f aca="false">H66/3600</f>
        <v>0.433919444444444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2.745</v>
      </c>
      <c r="J67" s="52" t="n">
        <f aca="false">H67/3600</f>
        <v>0.504930555555556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97.76</v>
      </c>
      <c r="I68" s="58" t="n">
        <v>2.296</v>
      </c>
      <c r="J68" s="59" t="n">
        <f aca="false">H68/3600</f>
        <v>0.44382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99.88</v>
      </c>
      <c r="I69" s="58" t="n">
        <v>1.918</v>
      </c>
      <c r="J69" s="59" t="n">
        <f aca="false">H69/3600</f>
        <v>0.3888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6.23</v>
      </c>
      <c r="I70" s="66" t="n">
        <v>1.642</v>
      </c>
      <c r="J70" s="67" t="n">
        <f aca="false">H70/3600</f>
        <v>0.346175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4.552</v>
      </c>
      <c r="J71" s="52" t="n">
        <f aca="false">H71/3600</f>
        <v>4.80914166666667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34.15</v>
      </c>
      <c r="I72" s="58" t="n">
        <v>21.139</v>
      </c>
      <c r="J72" s="59" t="n">
        <f aca="false">H72/3600</f>
        <v>4.42615277777778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30.25</v>
      </c>
      <c r="I73" s="58" t="n">
        <v>19.441</v>
      </c>
      <c r="J73" s="59" t="n">
        <f aca="false">H73/3600</f>
        <v>4.202847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10.06</v>
      </c>
      <c r="I74" s="66" t="n">
        <v>18.119</v>
      </c>
      <c r="J74" s="67" t="n">
        <f aca="false">H74/3600</f>
        <v>4.05835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564</v>
      </c>
      <c r="J75" s="52" t="n">
        <f aca="false">H75/3600</f>
        <v>4.875047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5919.79</v>
      </c>
      <c r="I76" s="58" t="n">
        <v>20.915</v>
      </c>
      <c r="J76" s="59" t="n">
        <f aca="false">H76/3600</f>
        <v>4.42216388888889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089.9</v>
      </c>
      <c r="I77" s="58" t="n">
        <v>18.915</v>
      </c>
      <c r="J77" s="59" t="n">
        <f aca="false">H77/3600</f>
        <v>4.1916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535.79</v>
      </c>
      <c r="I78" s="66" t="n">
        <v>17.709</v>
      </c>
      <c r="J78" s="67" t="n">
        <f aca="false">H78/3600</f>
        <v>4.0377194444444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3.928</v>
      </c>
      <c r="J79" s="52" t="n">
        <f aca="false">H79/3600</f>
        <v>4.89935555555556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5806.17</v>
      </c>
      <c r="I80" s="58" t="n">
        <v>20.939</v>
      </c>
      <c r="J80" s="59" t="n">
        <f aca="false">H80/3600</f>
        <v>4.390602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4958.06</v>
      </c>
      <c r="I81" s="58" t="n">
        <v>19.095</v>
      </c>
      <c r="J81" s="59" t="n">
        <f aca="false">H81/3600</f>
        <v>4.1550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417.15</v>
      </c>
      <c r="I82" s="66" t="n">
        <v>17.856</v>
      </c>
      <c r="J82" s="67" t="n">
        <f aca="false">H82/3600</f>
        <v>4.0047638888888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3.6034130968791</v>
      </c>
      <c r="J89" s="78" t="n">
        <f aca="false">GEOMEAN(J3:J82)</f>
        <v>2.7100894108577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98246111111111</v>
      </c>
      <c r="J91" s="78" t="n">
        <f aca="false">SUM(J3:J82)</f>
        <v>284.827438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8.915</v>
      </c>
      <c r="J19" s="52" t="n">
        <f aca="false">H19/3600</f>
        <v>5.420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6292.54</v>
      </c>
      <c r="I20" s="58" t="n">
        <v>34.767</v>
      </c>
      <c r="J20" s="59" t="n">
        <f aca="false">H20/3600</f>
        <v>4.52570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202.63</v>
      </c>
      <c r="I21" s="58" t="n">
        <v>30.551</v>
      </c>
      <c r="J21" s="59" t="n">
        <f aca="false">H21/3600</f>
        <v>3.945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321.18</v>
      </c>
      <c r="I22" s="66" t="n">
        <v>27.821</v>
      </c>
      <c r="J22" s="67" t="n">
        <f aca="false">H22/3600</f>
        <v>3.4225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0.302</v>
      </c>
      <c r="J23" s="52" t="n">
        <f aca="false">H23/3600</f>
        <v>4.8911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786.93</v>
      </c>
      <c r="I24" s="58" t="n">
        <v>33.088</v>
      </c>
      <c r="J24" s="59" t="n">
        <f aca="false">H24/3600</f>
        <v>4.10748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745.27</v>
      </c>
      <c r="I25" s="58" t="n">
        <v>28.871</v>
      </c>
      <c r="J25" s="59" t="n">
        <f aca="false">H25/3600</f>
        <v>3.5403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102.42</v>
      </c>
      <c r="I26" s="66" t="n">
        <v>26.996</v>
      </c>
      <c r="J26" s="67" t="n">
        <f aca="false">H26/3600</f>
        <v>3.08400555555556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1.147</v>
      </c>
      <c r="J27" s="52" t="n">
        <f aca="false">H27/3600</f>
        <v>10.1867722222222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7870.56</v>
      </c>
      <c r="I28" s="58" t="n">
        <v>58.774</v>
      </c>
      <c r="J28" s="59" t="n">
        <f aca="false">H28/3600</f>
        <v>7.741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4959.76</v>
      </c>
      <c r="I29" s="58" t="n">
        <v>53.205</v>
      </c>
      <c r="J29" s="59" t="n">
        <f aca="false">H29/3600</f>
        <v>6.93326666666667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744.45</v>
      </c>
      <c r="I30" s="66" t="n">
        <v>48.31</v>
      </c>
      <c r="J30" s="67" t="n">
        <f aca="false">H30/3600</f>
        <v>6.317902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89.872</v>
      </c>
      <c r="J31" s="52" t="n">
        <f aca="false">H31/3600</f>
        <v>12.64303055555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6925.61</v>
      </c>
      <c r="I32" s="58" t="n">
        <v>72.985</v>
      </c>
      <c r="J32" s="59" t="n">
        <f aca="false">H32/3600</f>
        <v>10.25711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563.29</v>
      </c>
      <c r="I33" s="58" t="n">
        <v>66.789</v>
      </c>
      <c r="J33" s="59" t="n">
        <f aca="false">H33/3600</f>
        <v>8.76758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074.22</v>
      </c>
      <c r="I34" s="66" t="n">
        <v>63.428</v>
      </c>
      <c r="J34" s="67" t="n">
        <f aca="false">H34/3600</f>
        <v>7.798394444444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28.74</v>
      </c>
      <c r="J35" s="52" t="n">
        <f aca="false">H35/3600</f>
        <v>14.67584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613.12</v>
      </c>
      <c r="I36" s="58" t="n">
        <v>85.317</v>
      </c>
      <c r="J36" s="59" t="n">
        <f aca="false">H36/3600</f>
        <v>10.1703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9942.16</v>
      </c>
      <c r="I37" s="58" t="n">
        <v>67.029</v>
      </c>
      <c r="J37" s="59" t="n">
        <f aca="false">H37/3600</f>
        <v>8.317266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234.04</v>
      </c>
      <c r="I38" s="66" t="n">
        <v>57.109</v>
      </c>
      <c r="J38" s="67" t="n">
        <f aca="false">H38/3600</f>
        <v>7.56501111111111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216</v>
      </c>
      <c r="J39" s="52" t="n">
        <f aca="false">H39/3600</f>
        <v>2.0484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133.11</v>
      </c>
      <c r="I40" s="58" t="n">
        <v>12.908</v>
      </c>
      <c r="J40" s="59" t="n">
        <f aca="false">H40/3600</f>
        <v>1.7036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319.71</v>
      </c>
      <c r="I41" s="58" t="n">
        <v>10.898</v>
      </c>
      <c r="J41" s="59" t="n">
        <f aca="false">H41/3600</f>
        <v>1.4776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17.07</v>
      </c>
      <c r="I42" s="66" t="n">
        <v>9.076</v>
      </c>
      <c r="J42" s="67" t="n">
        <f aca="false">H42/3600</f>
        <v>1.33807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7.556</v>
      </c>
      <c r="J43" s="52" t="n">
        <f aca="false">H43/3600</f>
        <v>2.5644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776.44</v>
      </c>
      <c r="I44" s="58" t="n">
        <v>14.751</v>
      </c>
      <c r="J44" s="59" t="n">
        <f aca="false">H44/3600</f>
        <v>2.16012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6974.66</v>
      </c>
      <c r="I45" s="58" t="n">
        <v>12.737</v>
      </c>
      <c r="J45" s="59" t="n">
        <f aca="false">H45/3600</f>
        <v>1.937405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114.51</v>
      </c>
      <c r="I46" s="66" t="n">
        <v>10.996</v>
      </c>
      <c r="J46" s="67" t="n">
        <f aca="false">H46/3600</f>
        <v>1.698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413</v>
      </c>
      <c r="J47" s="52" t="n">
        <f aca="false">H47/3600</f>
        <v>2.41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825.24</v>
      </c>
      <c r="I48" s="58" t="n">
        <v>15.295</v>
      </c>
      <c r="J48" s="59" t="n">
        <f aca="false">H48/3600</f>
        <v>1.8959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7.03</v>
      </c>
      <c r="I49" s="58" t="n">
        <v>12.262</v>
      </c>
      <c r="J49" s="59" t="n">
        <f aca="false">H49/3600</f>
        <v>1.5991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66.54</v>
      </c>
      <c r="I50" s="66" t="n">
        <v>9.749</v>
      </c>
      <c r="J50" s="67" t="n">
        <f aca="false">H50/3600</f>
        <v>1.3518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2.918</v>
      </c>
      <c r="J51" s="52" t="n">
        <f aca="false">H51/3600</f>
        <v>1.812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458.78</v>
      </c>
      <c r="I52" s="58" t="n">
        <v>10.69</v>
      </c>
      <c r="J52" s="59" t="n">
        <f aca="false">H52/3600</f>
        <v>1.5163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561.78</v>
      </c>
      <c r="I53" s="58" t="n">
        <v>9.204</v>
      </c>
      <c r="J53" s="59" t="n">
        <f aca="false">H53/3600</f>
        <v>1.2671611111111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054.62</v>
      </c>
      <c r="I54" s="66" t="n">
        <v>7.738</v>
      </c>
      <c r="J54" s="67" t="n">
        <f aca="false">H54/3600</f>
        <v>1.1262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23</v>
      </c>
      <c r="J55" s="52" t="n">
        <f aca="false">H55/3600</f>
        <v>0.58267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818.47</v>
      </c>
      <c r="I56" s="58" t="n">
        <v>3.61</v>
      </c>
      <c r="J56" s="59" t="n">
        <f aca="false">H56/3600</f>
        <v>0.505130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8.16</v>
      </c>
      <c r="I57" s="58" t="n">
        <v>3.05</v>
      </c>
      <c r="J57" s="59" t="n">
        <f aca="false">H57/3600</f>
        <v>0.43837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81.25</v>
      </c>
      <c r="I58" s="66" t="n">
        <v>2.526</v>
      </c>
      <c r="J58" s="67" t="n">
        <f aca="false">H58/3600</f>
        <v>0.38368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42</v>
      </c>
      <c r="J59" s="52" t="n">
        <f aca="false">H59/3600</f>
        <v>0.6678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832.91</v>
      </c>
      <c r="I60" s="58" t="n">
        <v>3.854</v>
      </c>
      <c r="J60" s="59" t="n">
        <f aca="false">H60/3600</f>
        <v>0.50914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18.05</v>
      </c>
      <c r="I61" s="58" t="n">
        <v>2.945</v>
      </c>
      <c r="J61" s="59" t="n">
        <f aca="false">H61/3600</f>
        <v>0.4216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3.6</v>
      </c>
      <c r="I62" s="66" t="n">
        <v>2.425</v>
      </c>
      <c r="J62" s="67" t="n">
        <f aca="false">H62/3600</f>
        <v>0.37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256</v>
      </c>
      <c r="J63" s="52" t="n">
        <f aca="false">H63/3600</f>
        <v>0.539883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21.25</v>
      </c>
      <c r="I64" s="58" t="n">
        <v>3.238</v>
      </c>
      <c r="J64" s="59" t="n">
        <f aca="false">H64/3600</f>
        <v>0.4225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84.79</v>
      </c>
      <c r="I65" s="58" t="n">
        <v>2.535</v>
      </c>
      <c r="J65" s="59" t="n">
        <f aca="false">H65/3600</f>
        <v>0.3568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02.95</v>
      </c>
      <c r="I66" s="66" t="n">
        <v>2.009</v>
      </c>
      <c r="J66" s="67" t="n">
        <f aca="false">H66/3600</f>
        <v>0.30637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202</v>
      </c>
      <c r="J67" s="52" t="n">
        <f aca="false">H67/3600</f>
        <v>0.42855277777777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50.69</v>
      </c>
      <c r="I68" s="58" t="n">
        <v>2.679</v>
      </c>
      <c r="J68" s="59" t="n">
        <f aca="false">H68/3600</f>
        <v>0.3751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98.85</v>
      </c>
      <c r="I69" s="58" t="n">
        <v>2.107</v>
      </c>
      <c r="J69" s="59" t="n">
        <f aca="false">H69/3600</f>
        <v>0.305236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6.95</v>
      </c>
      <c r="I70" s="66" t="n">
        <v>1.687</v>
      </c>
      <c r="J70" s="67" t="n">
        <f aca="false">H70/3600</f>
        <v>0.26581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539</v>
      </c>
      <c r="J71" s="52" t="n">
        <f aca="false">H71/3600</f>
        <v>3.40260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893.6</v>
      </c>
      <c r="I72" s="58" t="n">
        <v>21.478</v>
      </c>
      <c r="J72" s="59" t="n">
        <f aca="false">H72/3600</f>
        <v>3.02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094.02</v>
      </c>
      <c r="I73" s="58" t="n">
        <v>18.245</v>
      </c>
      <c r="J73" s="59" t="n">
        <f aca="false">H73/3600</f>
        <v>2.80389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638.85</v>
      </c>
      <c r="I74" s="66" t="n">
        <v>16.061</v>
      </c>
      <c r="J74" s="67" t="n">
        <f aca="false">H74/3600</f>
        <v>2.6774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341</v>
      </c>
      <c r="J75" s="52" t="n">
        <f aca="false">H75/3600</f>
        <v>3.49294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071.16</v>
      </c>
      <c r="I76" s="58" t="n">
        <v>22.429</v>
      </c>
      <c r="J76" s="59" t="n">
        <f aca="false">H76/3600</f>
        <v>3.075322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296.53</v>
      </c>
      <c r="I77" s="58" t="n">
        <v>19.911</v>
      </c>
      <c r="J77" s="59" t="n">
        <f aca="false">H77/3600</f>
        <v>2.860147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798.26</v>
      </c>
      <c r="I78" s="66" t="n">
        <v>17.437</v>
      </c>
      <c r="J78" s="67" t="n">
        <f aca="false">H78/3600</f>
        <v>2.721738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6.529</v>
      </c>
      <c r="J79" s="52" t="n">
        <f aca="false">H79/3600</f>
        <v>3.54613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010.56</v>
      </c>
      <c r="I80" s="58" t="n">
        <v>22.667</v>
      </c>
      <c r="J80" s="59" t="n">
        <f aca="false">H80/3600</f>
        <v>3.05848888888889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76.32</v>
      </c>
      <c r="I81" s="58" t="n">
        <v>19.352</v>
      </c>
      <c r="J81" s="59" t="n">
        <f aca="false">H81/3600</f>
        <v>2.8267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715.25</v>
      </c>
      <c r="I82" s="66" t="n">
        <v>16.48</v>
      </c>
      <c r="J82" s="67" t="n">
        <f aca="false">H82/3600</f>
        <v>2.698680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4.8686068177916</v>
      </c>
      <c r="J89" s="78" t="n">
        <f aca="false">GEOMEAN(J3:J82)</f>
        <v>2.0297622754333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455661111111111</v>
      </c>
      <c r="J91" s="78" t="n">
        <f aca="false">SUM(J3:J82)</f>
        <v>215.302480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4T08:1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