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_I2R_I2R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1"/>
      <charset val="136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156541395875"/>
          <c:w val="0.929883368537056"/>
          <c:h val="0.82699915230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724948"/>
        <c:axId val="53639396"/>
      </c:scatterChart>
      <c:valAx>
        <c:axId val="9772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396"/>
        <c:crossesAt val="0"/>
        <c:crossBetween val="midCat"/>
      </c:valAx>
      <c:valAx>
        <c:axId val="5363939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9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119807855326"/>
          <c:w val="0.265680962439159"/>
          <c:h val="0.072266176886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460019743337"/>
          <c:w val="0.931116935669288"/>
          <c:h val="0.823156113383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705642"/>
        <c:axId val="79644534"/>
      </c:scatterChart>
      <c:valAx>
        <c:axId val="8470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534"/>
        <c:crossesAt val="0"/>
        <c:crossBetween val="midCat"/>
      </c:valAx>
      <c:valAx>
        <c:axId val="7964453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887321957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26228905136"/>
          <c:y val="0.78289380905373"/>
          <c:w val="0.26766910378443"/>
          <c:h val="0.0721336905937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978089"/>
        <c:axId val="22202839"/>
      </c:scatterChart>
      <c:valAx>
        <c:axId val="8497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839"/>
        <c:crossesAt val="0"/>
        <c:crossBetween val="midCat"/>
      </c:valAx>
      <c:valAx>
        <c:axId val="2220283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8479165197772"/>
          <c:w val="0.26766910378443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354297398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I2R_I2R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269582"/>
        <c:axId val="8346505"/>
      </c:scatterChart>
      <c:valAx>
        <c:axId val="212695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05"/>
        <c:crossesAt val="0"/>
        <c:crossBetween val="midCat"/>
      </c:valAx>
      <c:valAx>
        <c:axId val="83465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5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84389762391596"/>
          <c:w val="0.266969363419556"/>
          <c:h val="0.0721286046675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3780729019497</cdr:y>
    </cdr:from>
    <cdr:to>
      <cdr:x>0.766002387730738</cdr:x>
      <cdr:y>0.131746256004521</cdr:y>
    </cdr:to>
    <cdr:sp>
      <cdr:nvSpPr>
        <cdr:cNvPr id="1" name="Text Box 4"/>
        <cdr:cNvSpPr/>
      </cdr:nvSpPr>
      <cdr:spPr>
        <a:xfrm>
          <a:off x="1995480" y="426960"/>
          <a:ext cx="401004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4128385524</cdr:x>
      <cdr:y>0.0774925962487661</cdr:y>
    </cdr:from>
    <cdr:to>
      <cdr:x>0.75877132478043</cdr:x>
      <cdr:y>0.126780425891976</cdr:y>
    </cdr:to>
    <cdr:sp>
      <cdr:nvSpPr>
        <cdr:cNvPr id="3" name="Text Box 1"/>
        <cdr:cNvSpPr/>
      </cdr:nvSpPr>
      <cdr:spPr>
        <a:xfrm>
          <a:off x="1943640" y="395640"/>
          <a:ext cx="399672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774871324825495</cdr:y>
    </cdr:from>
    <cdr:to>
      <cdr:x>0.762771876580678</cdr:x>
      <cdr:y>0.127476556440809</cdr:y>
    </cdr:to>
    <cdr:sp>
      <cdr:nvSpPr>
        <cdr:cNvPr id="5" name="Text Box 1"/>
        <cdr:cNvSpPr/>
      </cdr:nvSpPr>
      <cdr:spPr>
        <a:xfrm>
          <a:off x="1953360" y="395640"/>
          <a:ext cx="4018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3820291008186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21" t="e">
        <f aca="false">'RA-HE'!T83</f>
        <v>#VALUE!</v>
      </c>
      <c r="D16" s="22" t="e">
        <f aca="false">'RA-HE'!U83</f>
        <v>#VALUE!</v>
      </c>
      <c r="E16" s="23" t="e">
        <f aca="false">'RA-HE'!V83</f>
        <v>#VALUE!</v>
      </c>
      <c r="F16" s="21" t="e">
        <f aca="false">'RA-LC'!T83</f>
        <v>#VALUE!</v>
      </c>
      <c r="G16" s="22" t="e">
        <f aca="false">'RA-LC'!U83</f>
        <v>#VALUE!</v>
      </c>
      <c r="H16" s="23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24" t="e">
        <f aca="false">'RA-HE'!T84</f>
        <v>#VALUE!</v>
      </c>
      <c r="D17" s="25" t="e">
        <f aca="false">'RA-HE'!U84</f>
        <v>#VALUE!</v>
      </c>
      <c r="E17" s="26" t="e">
        <f aca="false">'RA-HE'!V84</f>
        <v>#VALUE!</v>
      </c>
      <c r="F17" s="24" t="e">
        <f aca="false">'RA-LC'!T84</f>
        <v>#VALUE!</v>
      </c>
      <c r="G17" s="25" t="e">
        <f aca="false">'RA-LC'!U84</f>
        <v>#VALUE!</v>
      </c>
      <c r="H17" s="26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24" t="e">
        <f aca="false">'RA-HE'!T85</f>
        <v>#VALUE!</v>
      </c>
      <c r="D18" s="25" t="e">
        <f aca="false">'RA-HE'!U85</f>
        <v>#VALUE!</v>
      </c>
      <c r="E18" s="26" t="e">
        <f aca="false">'RA-HE'!V85</f>
        <v>#VALUE!</v>
      </c>
      <c r="F18" s="24" t="e">
        <f aca="false">'RA-LC'!T85</f>
        <v>#VALUE!</v>
      </c>
      <c r="G18" s="25" t="e">
        <f aca="false">'RA-LC'!U85</f>
        <v>#VALUE!</v>
      </c>
      <c r="H18" s="26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24" t="e">
        <f aca="false">'RA-HE'!T86</f>
        <v>#VALUE!</v>
      </c>
      <c r="D19" s="25" t="e">
        <f aca="false">'RA-HE'!U86</f>
        <v>#VALUE!</v>
      </c>
      <c r="E19" s="26" t="e">
        <f aca="false">'RA-HE'!V86</f>
        <v>#VALUE!</v>
      </c>
      <c r="F19" s="24" t="e">
        <f aca="false">'RA-LC'!T86</f>
        <v>#VALUE!</v>
      </c>
      <c r="G19" s="25" t="e">
        <f aca="false">'RA-LC'!U86</f>
        <v>#VALUE!</v>
      </c>
      <c r="H19" s="26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22" t="e">
        <f aca="false">'RA-HE'!T88</f>
        <v>#VALUE!</v>
      </c>
      <c r="D21" s="22" t="e">
        <f aca="false">'RA-HE'!U88</f>
        <v>#VALUE!</v>
      </c>
      <c r="E21" s="23" t="e">
        <f aca="false">'RA-HE'!V88</f>
        <v>#VALUE!</v>
      </c>
      <c r="F21" s="22" t="e">
        <f aca="false">'RA-LC'!T88</f>
        <v>#VALUE!</v>
      </c>
      <c r="G21" s="22" t="e">
        <f aca="false">'RA-LC'!U88</f>
        <v>#VALUE!</v>
      </c>
      <c r="H21" s="23" t="e">
        <f aca="false">'RA-LC'!V88</f>
        <v>#VALUE!</v>
      </c>
    </row>
    <row r="22" customFormat="false" ht="12.75" hidden="false" customHeight="false" outlineLevel="0" collapsed="false">
      <c r="B22" s="16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9"/>
      <c r="D28" s="30"/>
      <c r="E28" s="31"/>
      <c r="F28" s="29"/>
      <c r="G28" s="30"/>
      <c r="H28" s="31"/>
    </row>
    <row r="29" customFormat="false" ht="12" hidden="false" customHeight="false" outlineLevel="0" collapsed="false">
      <c r="B29" s="11" t="s">
        <v>10</v>
      </c>
      <c r="C29" s="24" t="e">
        <f aca="false">'LB-HE'!T84</f>
        <v>#VALUE!</v>
      </c>
      <c r="D29" s="25" t="e">
        <f aca="false">'LB-HE'!U84</f>
        <v>#VALUE!</v>
      </c>
      <c r="E29" s="26" t="e">
        <f aca="false">'LB-HE'!V84</f>
        <v>#VALUE!</v>
      </c>
      <c r="F29" s="24" t="e">
        <f aca="false">'LB-LC'!T84</f>
        <v>#VALUE!</v>
      </c>
      <c r="G29" s="25" t="e">
        <f aca="false">'LB-LC'!U84</f>
        <v>#VALUE!</v>
      </c>
      <c r="H29" s="26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24" t="e">
        <f aca="false">'LB-HE'!T85</f>
        <v>#VALUE!</v>
      </c>
      <c r="D30" s="25" t="e">
        <f aca="false">'LB-HE'!U85</f>
        <v>#VALUE!</v>
      </c>
      <c r="E30" s="26" t="e">
        <f aca="false">'LB-HE'!V85</f>
        <v>#VALUE!</v>
      </c>
      <c r="F30" s="24" t="e">
        <f aca="false">'LB-LC'!T85</f>
        <v>#VALUE!</v>
      </c>
      <c r="G30" s="25" t="e">
        <f aca="false">'LB-LC'!U85</f>
        <v>#VALUE!</v>
      </c>
      <c r="H30" s="26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24" t="e">
        <f aca="false">'LB-HE'!T86</f>
        <v>#VALUE!</v>
      </c>
      <c r="D31" s="25" t="e">
        <f aca="false">'LB-HE'!U86</f>
        <v>#VALUE!</v>
      </c>
      <c r="E31" s="26" t="e">
        <f aca="false">'LB-HE'!V86</f>
        <v>#VALUE!</v>
      </c>
      <c r="F31" s="24" t="e">
        <f aca="false">'LB-LC'!T86</f>
        <v>#VALUE!</v>
      </c>
      <c r="G31" s="25" t="e">
        <f aca="false">'LB-LC'!U86</f>
        <v>#VALUE!</v>
      </c>
      <c r="H31" s="26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32" t="e">
        <f aca="false">'LB-HE'!T87</f>
        <v>#VALUE!</v>
      </c>
      <c r="D32" s="33" t="e">
        <f aca="false">'LB-HE'!U87</f>
        <v>#VALUE!</v>
      </c>
      <c r="E32" s="34" t="e">
        <f aca="false">'LB-HE'!V87</f>
        <v>#VALUE!</v>
      </c>
      <c r="F32" s="32" t="e">
        <f aca="false">'LB-LC'!T87</f>
        <v>#VALUE!</v>
      </c>
      <c r="G32" s="33" t="e">
        <f aca="false">'LB-LC'!U87</f>
        <v>#VALUE!</v>
      </c>
      <c r="H32" s="34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22" t="e">
        <f aca="false">'LB-HE'!T88</f>
        <v>#VALUE!</v>
      </c>
      <c r="D33" s="22" t="e">
        <f aca="false">'LB-HE'!U88</f>
        <v>#VALUE!</v>
      </c>
      <c r="E33" s="23" t="e">
        <f aca="false">'LB-HE'!V88</f>
        <v>#VALUE!</v>
      </c>
      <c r="F33" s="22" t="e">
        <f aca="false">'LB-LC'!T88</f>
        <v>#VALUE!</v>
      </c>
      <c r="G33" s="22" t="e">
        <f aca="false">'LB-LC'!U88</f>
        <v>#VALUE!</v>
      </c>
      <c r="H33" s="23" t="e">
        <f aca="false">'LB-LC'!V88</f>
        <v>#VALUE!</v>
      </c>
    </row>
    <row r="34" customFormat="false" ht="12.75" hidden="false" customHeight="false" outlineLevel="0" collapsed="false">
      <c r="B34" s="16"/>
      <c r="C34" s="27" t="e">
        <f aca="false">'LB-HE'!W88</f>
        <v>#VALUE!</v>
      </c>
      <c r="D34" s="27" t="e">
        <f aca="false">'LB-HE'!X88</f>
        <v>#VALUE!</v>
      </c>
      <c r="E34" s="28" t="e">
        <f aca="false">'LB-HE'!Y88</f>
        <v>#VALUE!</v>
      </c>
      <c r="F34" s="27" t="e">
        <f aca="false">'LB-LC'!W88</f>
        <v>#VALUE!</v>
      </c>
      <c r="G34" s="27" t="e">
        <f aca="false">'LB-LC'!X88</f>
        <v>#VALUE!</v>
      </c>
      <c r="H34" s="2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9"/>
      <c r="D40" s="30"/>
      <c r="E40" s="31"/>
      <c r="F40" s="29"/>
      <c r="G40" s="30"/>
      <c r="H40" s="31"/>
    </row>
    <row r="41" customFormat="false" ht="12" hidden="false" customHeight="false" outlineLevel="0" collapsed="false">
      <c r="B41" s="11" t="s">
        <v>10</v>
      </c>
      <c r="C41" s="24" t="e">
        <f aca="false">'LP-HE'!T84</f>
        <v>#VALUE!</v>
      </c>
      <c r="D41" s="25" t="e">
        <f aca="false">'LP-HE'!U84</f>
        <v>#VALUE!</v>
      </c>
      <c r="E41" s="26" t="e">
        <f aca="false">'LP-HE'!V84</f>
        <v>#VALUE!</v>
      </c>
      <c r="F41" s="24" t="e">
        <f aca="false">'LP-LC'!T84</f>
        <v>#VALUE!</v>
      </c>
      <c r="G41" s="25" t="e">
        <f aca="false">'LP-LC'!U84</f>
        <v>#VALUE!</v>
      </c>
      <c r="H41" s="26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24" t="e">
        <f aca="false">'LP-HE'!T85</f>
        <v>#VALUE!</v>
      </c>
      <c r="D42" s="25" t="e">
        <f aca="false">'LP-HE'!U85</f>
        <v>#VALUE!</v>
      </c>
      <c r="E42" s="26" t="e">
        <f aca="false">'LP-HE'!V85</f>
        <v>#VALUE!</v>
      </c>
      <c r="F42" s="24" t="e">
        <f aca="false">'LP-LC'!T85</f>
        <v>#VALUE!</v>
      </c>
      <c r="G42" s="25" t="e">
        <f aca="false">'LP-LC'!U85</f>
        <v>#VALUE!</v>
      </c>
      <c r="H42" s="26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24" t="e">
        <f aca="false">'LP-HE'!T86</f>
        <v>#VALUE!</v>
      </c>
      <c r="D43" s="25" t="e">
        <f aca="false">'LP-HE'!U86</f>
        <v>#VALUE!</v>
      </c>
      <c r="E43" s="26" t="e">
        <f aca="false">'LP-HE'!V86</f>
        <v>#VALUE!</v>
      </c>
      <c r="F43" s="24" t="e">
        <f aca="false">'LP-LC'!T86</f>
        <v>#VALUE!</v>
      </c>
      <c r="G43" s="25" t="e">
        <f aca="false">'LP-LC'!U86</f>
        <v>#VALUE!</v>
      </c>
      <c r="H43" s="26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32" t="e">
        <f aca="false">'LP-HE'!T87</f>
        <v>#VALUE!</v>
      </c>
      <c r="D44" s="33" t="e">
        <f aca="false">'LP-HE'!U87</f>
        <v>#VALUE!</v>
      </c>
      <c r="E44" s="34" t="e">
        <f aca="false">'LP-HE'!V87</f>
        <v>#VALUE!</v>
      </c>
      <c r="F44" s="32" t="e">
        <f aca="false">'LP-LC'!T87</f>
        <v>#VALUE!</v>
      </c>
      <c r="G44" s="33" t="e">
        <f aca="false">'LP-LC'!U87</f>
        <v>#VALUE!</v>
      </c>
      <c r="H44" s="34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22" t="e">
        <f aca="false">'LP-HE'!T88</f>
        <v>#VALUE!</v>
      </c>
      <c r="D45" s="22" t="e">
        <f aca="false">'LP-HE'!U88</f>
        <v>#VALUE!</v>
      </c>
      <c r="E45" s="23" t="e">
        <f aca="false">'LP-HE'!V88</f>
        <v>#VALUE!</v>
      </c>
      <c r="F45" s="22" t="e">
        <f aca="false">'LP-LC'!T88</f>
        <v>#VALUE!</v>
      </c>
      <c r="G45" s="22" t="e">
        <f aca="false">'LP-LC'!U88</f>
        <v>#VALUE!</v>
      </c>
      <c r="H45" s="23" t="e">
        <f aca="false">'LP-LC'!V88</f>
        <v>#VALUE!</v>
      </c>
    </row>
    <row r="46" customFormat="false" ht="12.75" hidden="false" customHeight="false" outlineLevel="0" collapsed="false">
      <c r="B46" s="16"/>
      <c r="C46" s="27" t="e">
        <f aca="false">'LP-HE'!W88</f>
        <v>#VALUE!</v>
      </c>
      <c r="D46" s="27" t="e">
        <f aca="false">'LP-HE'!X88</f>
        <v>#VALUE!</v>
      </c>
      <c r="E46" s="28" t="e">
        <f aca="false">'LP-HE'!Y88</f>
        <v>#VALUE!</v>
      </c>
      <c r="F46" s="27" t="e">
        <f aca="false">'LP-LC'!W88</f>
        <v>#VALUE!</v>
      </c>
      <c r="G46" s="27" t="e">
        <f aca="false">'LP-LC'!X88</f>
        <v>#VALUE!</v>
      </c>
      <c r="H46" s="2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6776.26</v>
      </c>
      <c r="I19" s="51" t="n">
        <v>28.531</v>
      </c>
      <c r="J19" s="52" t="n">
        <f aca="false">H19/3600</f>
        <v>4.66007222222222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4085.69</v>
      </c>
      <c r="I20" s="58" t="n">
        <v>25.277</v>
      </c>
      <c r="J20" s="59" t="n">
        <f aca="false">H20/3600</f>
        <v>3.91269166666667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2103.13</v>
      </c>
      <c r="I21" s="58" t="n">
        <v>22.478</v>
      </c>
      <c r="J21" s="59" t="n">
        <f aca="false">H21/3600</f>
        <v>3.36198055555556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10602.98</v>
      </c>
      <c r="I22" s="66" t="n">
        <v>20.237</v>
      </c>
      <c r="J22" s="67" t="n">
        <f aca="false">H22/3600</f>
        <v>2.94527222222222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5264.99</v>
      </c>
      <c r="I23" s="51" t="n">
        <v>29.72</v>
      </c>
      <c r="J23" s="52" t="n">
        <f aca="false">H23/3600</f>
        <v>4.240275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2263.67</v>
      </c>
      <c r="I24" s="58" t="n">
        <v>23.317</v>
      </c>
      <c r="J24" s="59" t="n">
        <f aca="false">H24/3600</f>
        <v>3.406575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10720.98</v>
      </c>
      <c r="I25" s="58" t="n">
        <v>19.969</v>
      </c>
      <c r="J25" s="59" t="n">
        <f aca="false">H25/3600</f>
        <v>2.97805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9506.48</v>
      </c>
      <c r="I26" s="66" t="n">
        <v>18.508</v>
      </c>
      <c r="J26" s="67" t="n">
        <f aca="false">H26/3600</f>
        <v>2.64068888888889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30425.98</v>
      </c>
      <c r="I27" s="51" t="n">
        <v>59.241</v>
      </c>
      <c r="J27" s="52" t="n">
        <f aca="false">H27/3600</f>
        <v>8.45166111111111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4122.34</v>
      </c>
      <c r="I28" s="58" t="n">
        <v>43.969</v>
      </c>
      <c r="J28" s="59" t="n">
        <f aca="false">H28/3600</f>
        <v>6.7006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21255.28</v>
      </c>
      <c r="I29" s="58" t="n">
        <v>39.379</v>
      </c>
      <c r="J29" s="59" t="n">
        <f aca="false">H29/3600</f>
        <v>5.9042444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9107.27</v>
      </c>
      <c r="I30" s="66" t="n">
        <v>35.94</v>
      </c>
      <c r="J30" s="67" t="n">
        <f aca="false">H30/3600</f>
        <v>5.307575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38684.16</v>
      </c>
      <c r="I31" s="51" t="n">
        <v>65.264</v>
      </c>
      <c r="J31" s="52" t="n">
        <f aca="false">H31/3600</f>
        <v>10.7456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31539.7</v>
      </c>
      <c r="I32" s="58" t="n">
        <v>54.378</v>
      </c>
      <c r="J32" s="59" t="n">
        <f aca="false">H32/3600</f>
        <v>8.76102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26982.55</v>
      </c>
      <c r="I33" s="58" t="n">
        <v>47.568</v>
      </c>
      <c r="J33" s="59" t="n">
        <f aca="false">H33/3600</f>
        <v>7.49515277777778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4008.49</v>
      </c>
      <c r="I34" s="66" t="n">
        <v>42.454</v>
      </c>
      <c r="J34" s="67" t="n">
        <f aca="false">H34/3600</f>
        <v>6.66902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43457.26</v>
      </c>
      <c r="I35" s="51" t="n">
        <v>98.249</v>
      </c>
      <c r="J35" s="52" t="n">
        <f aca="false">H35/3600</f>
        <v>12.07146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29609.87</v>
      </c>
      <c r="I36" s="58" t="n">
        <v>56.153</v>
      </c>
      <c r="J36" s="59" t="n">
        <f aca="false">H36/3600</f>
        <v>8.22496388888889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24497.29</v>
      </c>
      <c r="I37" s="58" t="n">
        <v>44.375</v>
      </c>
      <c r="J37" s="59" t="n">
        <f aca="false">H37/3600</f>
        <v>6.80480277777778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22330.29</v>
      </c>
      <c r="I38" s="66" t="n">
        <v>39.982</v>
      </c>
      <c r="J38" s="67" t="n">
        <f aca="false">H38/3600</f>
        <v>6.20285833333333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6065.03</v>
      </c>
      <c r="I39" s="51" t="n">
        <v>11.869</v>
      </c>
      <c r="J39" s="52" t="n">
        <f aca="false">H39/3600</f>
        <v>1.68473055555556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5262.27</v>
      </c>
      <c r="I40" s="58" t="n">
        <v>10.227</v>
      </c>
      <c r="J40" s="59" t="n">
        <f aca="false">H40/3600</f>
        <v>1.461741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4616.32</v>
      </c>
      <c r="I41" s="58" t="n">
        <v>8.783</v>
      </c>
      <c r="J41" s="59" t="n">
        <f aca="false">H41/3600</f>
        <v>1.28231111111111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073.12</v>
      </c>
      <c r="I42" s="66" t="n">
        <v>7.528</v>
      </c>
      <c r="J42" s="67" t="n">
        <f aca="false">H42/3600</f>
        <v>1.13142222222222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7774.58</v>
      </c>
      <c r="I43" s="51" t="n">
        <v>13.448</v>
      </c>
      <c r="J43" s="52" t="n">
        <f aca="false">H43/3600</f>
        <v>2.159605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6733.64</v>
      </c>
      <c r="I44" s="58" t="n">
        <v>11.102</v>
      </c>
      <c r="J44" s="59" t="n">
        <f aca="false">H44/3600</f>
        <v>1.87045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5775.82</v>
      </c>
      <c r="I45" s="58" t="n">
        <v>9.591</v>
      </c>
      <c r="J45" s="59" t="n">
        <f aca="false">H45/3600</f>
        <v>1.60439444444444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170.44</v>
      </c>
      <c r="I46" s="66" t="n">
        <v>8.509</v>
      </c>
      <c r="J46" s="67" t="n">
        <f aca="false">H46/3600</f>
        <v>1.43623333333333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7117.45</v>
      </c>
      <c r="I47" s="51" t="n">
        <v>15.272</v>
      </c>
      <c r="J47" s="52" t="n">
        <f aca="false">H47/3600</f>
        <v>1.97706944444444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5660.27</v>
      </c>
      <c r="I48" s="58" t="n">
        <v>11.784</v>
      </c>
      <c r="J48" s="59" t="n">
        <f aca="false">H48/3600</f>
        <v>1.572297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4694.23</v>
      </c>
      <c r="I49" s="58" t="n">
        <v>9.602</v>
      </c>
      <c r="J49" s="59" t="n">
        <f aca="false">H49/3600</f>
        <v>1.30395277777778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004.55</v>
      </c>
      <c r="I50" s="66" t="n">
        <v>8.078</v>
      </c>
      <c r="J50" s="67" t="n">
        <f aca="false">H50/3600</f>
        <v>1.112375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5718.69</v>
      </c>
      <c r="I51" s="51" t="n">
        <v>9.751</v>
      </c>
      <c r="J51" s="52" t="n">
        <f aca="false">H51/3600</f>
        <v>1.588525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4640.85</v>
      </c>
      <c r="I52" s="58" t="n">
        <v>7.911</v>
      </c>
      <c r="J52" s="59" t="n">
        <f aca="false">H52/3600</f>
        <v>1.289125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3876.39</v>
      </c>
      <c r="I53" s="58" t="n">
        <v>6.716</v>
      </c>
      <c r="J53" s="59" t="n">
        <f aca="false">H53/3600</f>
        <v>1.076775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301.15</v>
      </c>
      <c r="I54" s="66" t="n">
        <v>5.798</v>
      </c>
      <c r="J54" s="67" t="n">
        <f aca="false">H54/3600</f>
        <v>0.9169861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730.74</v>
      </c>
      <c r="I55" s="51" t="n">
        <v>3.296</v>
      </c>
      <c r="J55" s="52" t="n">
        <f aca="false">H55/3600</f>
        <v>0.480761111111111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528.26</v>
      </c>
      <c r="I56" s="58" t="n">
        <v>2.828</v>
      </c>
      <c r="J56" s="59" t="n">
        <f aca="false">H56/3600</f>
        <v>0.424516666666667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323.26</v>
      </c>
      <c r="I57" s="58" t="n">
        <v>2.409</v>
      </c>
      <c r="J57" s="59" t="n">
        <f aca="false">H57/3600</f>
        <v>0.36757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131.16</v>
      </c>
      <c r="I58" s="66" t="n">
        <v>2.098</v>
      </c>
      <c r="J58" s="67" t="n">
        <f aca="false">H58/3600</f>
        <v>0.314211111111111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1938.39</v>
      </c>
      <c r="I59" s="51" t="n">
        <v>4.327</v>
      </c>
      <c r="J59" s="52" t="n">
        <f aca="false">H59/3600</f>
        <v>0.538441666666667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445.83</v>
      </c>
      <c r="I60" s="58" t="n">
        <v>3.143</v>
      </c>
      <c r="J60" s="59" t="n">
        <f aca="false">H60/3600</f>
        <v>0.401619444444444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206.04</v>
      </c>
      <c r="I61" s="58" t="n">
        <v>2.445</v>
      </c>
      <c r="J61" s="59" t="n">
        <f aca="false">H61/3600</f>
        <v>0.335011111111111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029.84</v>
      </c>
      <c r="I62" s="66" t="n">
        <v>2.099</v>
      </c>
      <c r="J62" s="67" t="n">
        <f aca="false">H62/3600</f>
        <v>0.286066666666667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589.77</v>
      </c>
      <c r="I63" s="51" t="n">
        <v>3.574</v>
      </c>
      <c r="J63" s="52" t="n">
        <f aca="false">H63/3600</f>
        <v>0.44160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246.34</v>
      </c>
      <c r="I64" s="58" t="n">
        <v>2.711</v>
      </c>
      <c r="J64" s="59" t="n">
        <f aca="false">H64/3600</f>
        <v>0.346205555555556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011.22</v>
      </c>
      <c r="I65" s="58" t="n">
        <v>2.171</v>
      </c>
      <c r="J65" s="59" t="n">
        <f aca="false">H65/3600</f>
        <v>0.280894444444444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864.19</v>
      </c>
      <c r="I66" s="66" t="n">
        <v>1.784</v>
      </c>
      <c r="J66" s="67" t="n">
        <f aca="false">H66/3600</f>
        <v>0.240052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319.1</v>
      </c>
      <c r="I67" s="51" t="n">
        <v>2.462</v>
      </c>
      <c r="J67" s="52" t="n">
        <f aca="false">H67/3600</f>
        <v>0.366416666666667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094.3</v>
      </c>
      <c r="I68" s="58" t="n">
        <v>2.045</v>
      </c>
      <c r="J68" s="59" t="n">
        <f aca="false">H68/3600</f>
        <v>0.303972222222222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922.64</v>
      </c>
      <c r="I69" s="58" t="n">
        <v>1.738</v>
      </c>
      <c r="J69" s="59" t="n">
        <f aca="false">H69/3600</f>
        <v>0.256288888888889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01.62</v>
      </c>
      <c r="I70" s="66" t="n">
        <v>1.414</v>
      </c>
      <c r="J70" s="67" t="n">
        <f aca="false">H70/3600</f>
        <v>0.222672222222222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9923.94</v>
      </c>
      <c r="I71" s="51" t="n">
        <v>19.66</v>
      </c>
      <c r="J71" s="52" t="n">
        <f aca="false">H71/3600</f>
        <v>2.75665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8881.19</v>
      </c>
      <c r="I72" s="58" t="n">
        <v>16.149</v>
      </c>
      <c r="J72" s="59" t="n">
        <f aca="false">H72/3600</f>
        <v>2.46699722222222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8341.29</v>
      </c>
      <c r="I73" s="58" t="n">
        <v>14.506</v>
      </c>
      <c r="J73" s="59" t="n">
        <f aca="false">H73/3600</f>
        <v>2.317025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949.78</v>
      </c>
      <c r="I74" s="66" t="n">
        <v>13.42</v>
      </c>
      <c r="J74" s="67" t="n">
        <f aca="false">H74/3600</f>
        <v>2.20827222222222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0251.84</v>
      </c>
      <c r="I75" s="51" t="n">
        <v>19.022</v>
      </c>
      <c r="J75" s="52" t="n">
        <f aca="false">H75/3600</f>
        <v>2.84773333333333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8896.95</v>
      </c>
      <c r="I76" s="58" t="n">
        <v>15.83</v>
      </c>
      <c r="J76" s="59" t="n">
        <f aca="false">H76/3600</f>
        <v>2.471375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8451.84</v>
      </c>
      <c r="I77" s="58" t="n">
        <v>14.554</v>
      </c>
      <c r="J77" s="59" t="n">
        <f aca="false">H77/3600</f>
        <v>2.34773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913.73</v>
      </c>
      <c r="I78" s="66" t="n">
        <v>13.353</v>
      </c>
      <c r="J78" s="67" t="n">
        <f aca="false">H78/3600</f>
        <v>2.19825833333333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0458.01</v>
      </c>
      <c r="I79" s="51" t="n">
        <v>18.721</v>
      </c>
      <c r="J79" s="52" t="n">
        <f aca="false">H79/3600</f>
        <v>2.90500277777778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9208.14</v>
      </c>
      <c r="I80" s="58" t="n">
        <v>15.773</v>
      </c>
      <c r="J80" s="59" t="n">
        <f aca="false">H80/3600</f>
        <v>2.55781666666667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8467.55</v>
      </c>
      <c r="I81" s="58" t="n">
        <v>13.986</v>
      </c>
      <c r="J81" s="59" t="n">
        <f aca="false">H81/3600</f>
        <v>2.352097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954.78</v>
      </c>
      <c r="I82" s="66" t="n">
        <v>13.281</v>
      </c>
      <c r="J82" s="67" t="n">
        <f aca="false">H82/3600</f>
        <v>2.20966111111111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1.3138577286936</v>
      </c>
      <c r="J89" s="78" t="n">
        <f aca="false">GEOMEAN(J3:J82)</f>
        <v>1.68676588891756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333265833333333</v>
      </c>
      <c r="J91" s="78" t="n">
        <f aca="false">SUM(J3:J82)</f>
        <v>180.197555555556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6" t="s">
        <v>28</v>
      </c>
      <c r="B2" s="36" t="s">
        <v>29</v>
      </c>
      <c r="AD2" s="37" t="s">
        <v>30</v>
      </c>
      <c r="AE2" s="38" t="s">
        <v>31</v>
      </c>
      <c r="AF2" s="38" t="s">
        <v>32</v>
      </c>
      <c r="AG2" s="38" t="s">
        <v>33</v>
      </c>
      <c r="AI2" s="37" t="s">
        <v>30</v>
      </c>
      <c r="AJ2" s="38" t="s">
        <v>31</v>
      </c>
      <c r="AK2" s="38" t="s">
        <v>32</v>
      </c>
      <c r="AL2" s="38" t="s">
        <v>33</v>
      </c>
    </row>
    <row r="3" customFormat="false" ht="15.75" hidden="false" customHeight="false" outlineLevel="0" collapsed="false">
      <c r="Z3" s="0" t="s">
        <v>28</v>
      </c>
      <c r="AA3" s="39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9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9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9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9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9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9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9" t="s">
        <v>47</v>
      </c>
      <c r="AB10" s="0" t="n">
        <v>27</v>
      </c>
    </row>
    <row r="11" customFormat="false" ht="15.75" hidden="false" customHeight="false" outlineLevel="0" collapsed="false">
      <c r="AA11" s="39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9" t="s">
        <v>53</v>
      </c>
      <c r="AB12" s="0" t="n">
        <v>11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4</v>
      </c>
      <c r="AB13" s="0" t="n">
        <v>2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5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6</v>
      </c>
      <c r="AB15" s="0" t="n">
        <v>7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7</v>
      </c>
      <c r="AB16" s="0" t="n">
        <v>51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58</v>
      </c>
      <c r="AB17" s="0" t="n">
        <v>67</v>
      </c>
    </row>
    <row r="18" customFormat="false" ht="15.75" hidden="false" customHeight="false" outlineLevel="0" collapsed="false">
      <c r="AA18" s="39" t="s">
        <v>59</v>
      </c>
      <c r="AB18" s="0" t="n">
        <v>15</v>
      </c>
    </row>
    <row r="19" customFormat="false" ht="15.75" hidden="false" customHeight="false" outlineLevel="0" collapsed="false">
      <c r="AA19" s="39" t="s">
        <v>60</v>
      </c>
      <c r="AB19" s="0" t="n">
        <v>3</v>
      </c>
    </row>
    <row r="20" customFormat="false" ht="15.75" hidden="false" customHeight="false" outlineLevel="0" collapsed="false">
      <c r="AA20" s="39" t="s">
        <v>61</v>
      </c>
      <c r="AB20" s="0" t="n">
        <v>71</v>
      </c>
    </row>
    <row r="21" customFormat="false" ht="15.75" hidden="false" customHeight="false" outlineLevel="0" collapsed="false">
      <c r="AA21" s="39" t="s">
        <v>62</v>
      </c>
      <c r="AB21" s="0" t="n">
        <v>75</v>
      </c>
    </row>
    <row r="22" customFormat="false" ht="15.75" hidden="false" customHeight="false" outlineLevel="0" collapsed="false">
      <c r="AA22" s="39" t="s">
        <v>63</v>
      </c>
      <c r="AB22" s="0" t="n">
        <v>79</v>
      </c>
    </row>
    <row r="23" customFormat="false" ht="15.75" hidden="false" customHeight="false" outlineLevel="0" collapsed="false">
      <c r="AA23" s="39"/>
    </row>
    <row r="24" customFormat="false" ht="15.75" hidden="false" customHeight="false" outlineLevel="0" collapsed="false">
      <c r="AA24" s="39"/>
    </row>
    <row r="25" customFormat="false" ht="15.75" hidden="false" customHeight="false" outlineLevel="0" collapsed="false">
      <c r="AA25" s="39"/>
    </row>
    <row r="26" customFormat="false" ht="15.75" hidden="false" customHeight="false" outlineLevel="0" collapsed="false">
      <c r="AA26" s="39"/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3369.8112</v>
      </c>
      <c r="E3" s="51" t="n">
        <v>43.7078</v>
      </c>
      <c r="F3" s="51" t="n">
        <v>43.1157</v>
      </c>
      <c r="G3" s="51" t="n">
        <v>45.0148</v>
      </c>
      <c r="H3" s="51" t="n">
        <v>7513.82</v>
      </c>
      <c r="I3" s="51" t="n">
        <v>92.27</v>
      </c>
      <c r="J3" s="52" t="n">
        <f aca="false">H3/3600</f>
        <v>2.08717222222222</v>
      </c>
      <c r="L3" s="53" t="n">
        <v>103380.2176</v>
      </c>
      <c r="M3" s="54" t="n">
        <v>43.7084</v>
      </c>
      <c r="N3" s="54" t="n">
        <v>43.1168</v>
      </c>
      <c r="O3" s="54" t="n">
        <v>45.0147</v>
      </c>
      <c r="P3" s="54" t="n">
        <v>7574.31</v>
      </c>
      <c r="Q3" s="54"/>
      <c r="R3" s="55" t="n">
        <f aca="false">P3/3600</f>
        <v>2.103975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7869.4848</v>
      </c>
      <c r="E4" s="58" t="n">
        <v>40.4929</v>
      </c>
      <c r="F4" s="58" t="n">
        <v>40.458</v>
      </c>
      <c r="G4" s="58" t="n">
        <v>42.3859</v>
      </c>
      <c r="H4" s="58" t="n">
        <v>6984.23</v>
      </c>
      <c r="I4" s="58" t="n">
        <v>79.71</v>
      </c>
      <c r="J4" s="59" t="n">
        <f aca="false">H4/3600</f>
        <v>1.94006388888889</v>
      </c>
      <c r="L4" s="60" t="n">
        <v>57882.7072</v>
      </c>
      <c r="M4" s="61" t="n">
        <v>40.4953</v>
      </c>
      <c r="N4" s="61" t="n">
        <v>40.4591</v>
      </c>
      <c r="O4" s="61" t="n">
        <v>42.3852</v>
      </c>
      <c r="P4" s="61" t="n">
        <v>6796.49</v>
      </c>
      <c r="Q4" s="61"/>
      <c r="R4" s="62" t="n">
        <f aca="false">P4/3600</f>
        <v>1.88791388888889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56.52</v>
      </c>
      <c r="E5" s="58" t="n">
        <v>37.4092</v>
      </c>
      <c r="F5" s="58" t="n">
        <v>38.6862</v>
      </c>
      <c r="G5" s="58" t="n">
        <v>40.5217</v>
      </c>
      <c r="H5" s="58" t="n">
        <v>6468.91</v>
      </c>
      <c r="I5" s="58" t="n">
        <v>76.18</v>
      </c>
      <c r="J5" s="59" t="n">
        <f aca="false">H5/3600</f>
        <v>1.79691944444444</v>
      </c>
      <c r="L5" s="60" t="n">
        <v>32760.4864</v>
      </c>
      <c r="M5" s="61" t="n">
        <v>37.4112</v>
      </c>
      <c r="N5" s="61" t="n">
        <v>38.6857</v>
      </c>
      <c r="O5" s="61" t="n">
        <v>40.5197</v>
      </c>
      <c r="P5" s="61" t="n">
        <v>6414.44</v>
      </c>
      <c r="Q5" s="61"/>
      <c r="R5" s="62" t="n">
        <f aca="false">P5/3600</f>
        <v>1.78178888888889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8434.6832</v>
      </c>
      <c r="E6" s="66" t="n">
        <v>34.3401</v>
      </c>
      <c r="F6" s="66" t="n">
        <v>37.4715</v>
      </c>
      <c r="G6" s="66" t="n">
        <v>39.3226</v>
      </c>
      <c r="H6" s="66" t="n">
        <v>6131.3</v>
      </c>
      <c r="I6" s="66" t="n">
        <v>69.96</v>
      </c>
      <c r="J6" s="67" t="n">
        <f aca="false">H6/3600</f>
        <v>1.70313888888889</v>
      </c>
      <c r="L6" s="68" t="n">
        <v>18456.5056</v>
      </c>
      <c r="M6" s="69" t="n">
        <v>34.3447</v>
      </c>
      <c r="N6" s="69" t="n">
        <v>37.4755</v>
      </c>
      <c r="O6" s="69" t="n">
        <v>39.3256</v>
      </c>
      <c r="P6" s="69" t="n">
        <v>6170.04</v>
      </c>
      <c r="Q6" s="69"/>
      <c r="R6" s="70" t="n">
        <f aca="false">P6/3600</f>
        <v>1.713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6520.1248</v>
      </c>
      <c r="E7" s="51" t="n">
        <v>43.6111</v>
      </c>
      <c r="F7" s="51" t="n">
        <v>46.0407</v>
      </c>
      <c r="G7" s="51" t="n">
        <v>45.4729</v>
      </c>
      <c r="H7" s="51" t="n">
        <v>7167.95</v>
      </c>
      <c r="I7" s="51" t="n">
        <v>92.12</v>
      </c>
      <c r="J7" s="52" t="n">
        <f aca="false">H7/3600</f>
        <v>1.99109722222222</v>
      </c>
      <c r="L7" s="53" t="n">
        <v>106543.3312</v>
      </c>
      <c r="M7" s="54" t="n">
        <v>43.6119</v>
      </c>
      <c r="N7" s="54" t="n">
        <v>46.0435</v>
      </c>
      <c r="O7" s="54" t="n">
        <v>45.4769</v>
      </c>
      <c r="P7" s="54" t="n">
        <v>7148.53</v>
      </c>
      <c r="Q7" s="54"/>
      <c r="R7" s="55" t="n">
        <f aca="false">P7/3600</f>
        <v>1.98570277777778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051.8944</v>
      </c>
      <c r="E8" s="58" t="n">
        <v>40.1713</v>
      </c>
      <c r="F8" s="58" t="n">
        <v>43.6308</v>
      </c>
      <c r="G8" s="58" t="n">
        <v>43.6245</v>
      </c>
      <c r="H8" s="58" t="n">
        <v>6963.33</v>
      </c>
      <c r="I8" s="58" t="n">
        <v>83.26</v>
      </c>
      <c r="J8" s="59" t="n">
        <f aca="false">H8/3600</f>
        <v>1.93425833333333</v>
      </c>
      <c r="L8" s="60" t="n">
        <v>62080.6</v>
      </c>
      <c r="M8" s="61" t="n">
        <v>40.1725</v>
      </c>
      <c r="N8" s="61" t="n">
        <v>43.6363</v>
      </c>
      <c r="O8" s="61" t="n">
        <v>43.6262</v>
      </c>
      <c r="P8" s="61" t="n">
        <v>6941.92</v>
      </c>
      <c r="Q8" s="61"/>
      <c r="R8" s="62" t="n">
        <f aca="false">P8/3600</f>
        <v>1.92831111111111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267.8592</v>
      </c>
      <c r="E9" s="58" t="n">
        <v>37.0469</v>
      </c>
      <c r="F9" s="58" t="n">
        <v>41.5629</v>
      </c>
      <c r="G9" s="58" t="n">
        <v>41.912</v>
      </c>
      <c r="H9" s="58" t="n">
        <v>6572.55</v>
      </c>
      <c r="I9" s="58" t="n">
        <v>78.32</v>
      </c>
      <c r="J9" s="59" t="n">
        <f aca="false">H9/3600</f>
        <v>1.82570833333333</v>
      </c>
      <c r="L9" s="60" t="n">
        <v>35317.632</v>
      </c>
      <c r="M9" s="61" t="n">
        <v>37.0509</v>
      </c>
      <c r="N9" s="61" t="n">
        <v>41.5765</v>
      </c>
      <c r="O9" s="61" t="n">
        <v>41.916</v>
      </c>
      <c r="P9" s="61" t="n">
        <v>6426.46</v>
      </c>
      <c r="Q9" s="61"/>
      <c r="R9" s="62" t="n">
        <f aca="false">P9/3600</f>
        <v>1.78512777777778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0556.1984</v>
      </c>
      <c r="E10" s="66" t="n">
        <v>34.1933</v>
      </c>
      <c r="F10" s="66" t="n">
        <v>40.0464</v>
      </c>
      <c r="G10" s="66" t="n">
        <v>40.6029</v>
      </c>
      <c r="H10" s="66" t="n">
        <v>6213.17</v>
      </c>
      <c r="I10" s="66" t="n">
        <v>80.27</v>
      </c>
      <c r="J10" s="67" t="n">
        <f aca="false">H10/3600</f>
        <v>1.72588055555556</v>
      </c>
      <c r="L10" s="68" t="n">
        <v>20627.7792</v>
      </c>
      <c r="M10" s="69" t="n">
        <v>34.199</v>
      </c>
      <c r="N10" s="69" t="n">
        <v>40.0708</v>
      </c>
      <c r="O10" s="69" t="n">
        <v>40.6159</v>
      </c>
      <c r="P10" s="69" t="n">
        <v>6091.26</v>
      </c>
      <c r="Q10" s="69"/>
      <c r="R10" s="70" t="n">
        <f aca="false">P10/3600</f>
        <v>1.692016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83386.5632</v>
      </c>
      <c r="E11" s="51" t="n">
        <v>42.8015</v>
      </c>
      <c r="F11" s="51" t="n">
        <v>43.1558</v>
      </c>
      <c r="G11" s="51" t="n">
        <v>41.629</v>
      </c>
      <c r="H11" s="51" t="n">
        <v>16699.77</v>
      </c>
      <c r="I11" s="51" t="n">
        <v>173</v>
      </c>
      <c r="J11" s="52" t="n">
        <f aca="false">H11/3600</f>
        <v>4.638825</v>
      </c>
      <c r="L11" s="53" t="n">
        <v>383376.3632</v>
      </c>
      <c r="M11" s="54" t="n">
        <v>42.8018</v>
      </c>
      <c r="N11" s="54" t="n">
        <v>43.1561</v>
      </c>
      <c r="O11" s="54" t="n">
        <v>41.6286</v>
      </c>
      <c r="P11" s="54" t="n">
        <v>16339.26</v>
      </c>
      <c r="Q11" s="54"/>
      <c r="R11" s="55" t="n">
        <f aca="false">P11/3600</f>
        <v>4.53868333333333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442.8192</v>
      </c>
      <c r="E12" s="58" t="n">
        <v>39.1579</v>
      </c>
      <c r="F12" s="58" t="n">
        <v>40.3124</v>
      </c>
      <c r="G12" s="58" t="n">
        <v>38.0342</v>
      </c>
      <c r="H12" s="58" t="n">
        <v>14948.07</v>
      </c>
      <c r="I12" s="58" t="n">
        <v>152.58</v>
      </c>
      <c r="J12" s="59" t="n">
        <f aca="false">H12/3600</f>
        <v>4.15224166666667</v>
      </c>
      <c r="L12" s="60" t="n">
        <v>246440.16</v>
      </c>
      <c r="M12" s="61" t="n">
        <v>39.1582</v>
      </c>
      <c r="N12" s="61" t="n">
        <v>40.313</v>
      </c>
      <c r="O12" s="61" t="n">
        <v>38.0344</v>
      </c>
      <c r="P12" s="61" t="n">
        <v>15231.4</v>
      </c>
      <c r="Q12" s="61"/>
      <c r="R12" s="62" t="n">
        <f aca="false">P12/3600</f>
        <v>4.23094444444444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455.9152</v>
      </c>
      <c r="E13" s="58" t="n">
        <v>35.1298</v>
      </c>
      <c r="F13" s="58" t="n">
        <v>38.5932</v>
      </c>
      <c r="G13" s="58" t="n">
        <v>36.3703</v>
      </c>
      <c r="H13" s="58" t="n">
        <v>13818.22</v>
      </c>
      <c r="I13" s="58" t="n">
        <v>143.15</v>
      </c>
      <c r="J13" s="59" t="n">
        <f aca="false">H13/3600</f>
        <v>3.83839444444444</v>
      </c>
      <c r="L13" s="60" t="n">
        <v>153448.4224</v>
      </c>
      <c r="M13" s="61" t="n">
        <v>35.1299</v>
      </c>
      <c r="N13" s="61" t="n">
        <v>38.5934</v>
      </c>
      <c r="O13" s="61" t="n">
        <v>36.3695</v>
      </c>
      <c r="P13" s="61" t="n">
        <v>13787.84</v>
      </c>
      <c r="Q13" s="61"/>
      <c r="R13" s="62" t="n">
        <f aca="false">P13/3600</f>
        <v>3.82995555555556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2098.0512</v>
      </c>
      <c r="E14" s="66" t="n">
        <v>30.9343</v>
      </c>
      <c r="F14" s="66" t="n">
        <v>37.211</v>
      </c>
      <c r="G14" s="66" t="n">
        <v>35.0614</v>
      </c>
      <c r="H14" s="66" t="n">
        <v>12712.25</v>
      </c>
      <c r="I14" s="66" t="n">
        <v>136.32</v>
      </c>
      <c r="J14" s="67" t="n">
        <f aca="false">H14/3600</f>
        <v>3.53118055555556</v>
      </c>
      <c r="L14" s="68" t="n">
        <v>82092.8432</v>
      </c>
      <c r="M14" s="69" t="n">
        <v>30.9343</v>
      </c>
      <c r="N14" s="69" t="n">
        <v>37.2136</v>
      </c>
      <c r="O14" s="69" t="n">
        <v>35.0609</v>
      </c>
      <c r="P14" s="69" t="n">
        <v>12629.05</v>
      </c>
      <c r="Q14" s="69"/>
      <c r="R14" s="70" t="n">
        <f aca="false">P14/3600</f>
        <v>3.50806944444444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99518.3008</v>
      </c>
      <c r="E15" s="51" t="n">
        <v>43.9909</v>
      </c>
      <c r="F15" s="51" t="n">
        <v>47.2518</v>
      </c>
      <c r="G15" s="51" t="n">
        <v>46.7869</v>
      </c>
      <c r="H15" s="51" t="n">
        <v>12338.2</v>
      </c>
      <c r="I15" s="51" t="n">
        <v>131.06</v>
      </c>
      <c r="J15" s="52" t="n">
        <f aca="false">H15/3600</f>
        <v>3.42727777777778</v>
      </c>
      <c r="L15" s="53" t="n">
        <v>99535.4624</v>
      </c>
      <c r="M15" s="54" t="n">
        <v>43.9914</v>
      </c>
      <c r="N15" s="54" t="n">
        <v>47.2518</v>
      </c>
      <c r="O15" s="54" t="n">
        <v>46.7851</v>
      </c>
      <c r="P15" s="54" t="n">
        <v>12308.7</v>
      </c>
      <c r="Q15" s="54"/>
      <c r="R15" s="55" t="n">
        <f aca="false">P15/3600</f>
        <v>3.41908333333333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356.8736</v>
      </c>
      <c r="E16" s="58" t="n">
        <v>41.5779</v>
      </c>
      <c r="F16" s="58" t="n">
        <v>46.2708</v>
      </c>
      <c r="G16" s="58" t="n">
        <v>46.0228</v>
      </c>
      <c r="H16" s="58" t="n">
        <v>11172.13</v>
      </c>
      <c r="I16" s="58" t="n">
        <v>135.76</v>
      </c>
      <c r="J16" s="59" t="n">
        <f aca="false">H16/3600</f>
        <v>3.10336944444444</v>
      </c>
      <c r="L16" s="60" t="n">
        <v>47365.7952</v>
      </c>
      <c r="M16" s="61" t="n">
        <v>41.5783</v>
      </c>
      <c r="N16" s="61" t="n">
        <v>46.2753</v>
      </c>
      <c r="O16" s="61" t="n">
        <v>46.0242</v>
      </c>
      <c r="P16" s="61" t="n">
        <v>11123.55</v>
      </c>
      <c r="Q16" s="61"/>
      <c r="R16" s="62" t="n">
        <f aca="false">P16/3600</f>
        <v>3.089875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20.1024</v>
      </c>
      <c r="E17" s="58" t="n">
        <v>40.0049</v>
      </c>
      <c r="F17" s="58" t="n">
        <v>45.57</v>
      </c>
      <c r="G17" s="58" t="n">
        <v>45.485</v>
      </c>
      <c r="H17" s="58" t="n">
        <v>11049.64</v>
      </c>
      <c r="I17" s="58" t="n">
        <v>122.46</v>
      </c>
      <c r="J17" s="59" t="n">
        <f aca="false">H17/3600</f>
        <v>3.06934444444444</v>
      </c>
      <c r="L17" s="60" t="n">
        <v>26730.672</v>
      </c>
      <c r="M17" s="61" t="n">
        <v>40.006</v>
      </c>
      <c r="N17" s="61" t="n">
        <v>45.5706</v>
      </c>
      <c r="O17" s="61" t="n">
        <v>45.4866</v>
      </c>
      <c r="P17" s="61" t="n">
        <v>10986.64</v>
      </c>
      <c r="Q17" s="61"/>
      <c r="R17" s="62" t="n">
        <f aca="false">P17/3600</f>
        <v>3.05184444444444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4834.8256</v>
      </c>
      <c r="E18" s="66" t="n">
        <v>38.2822</v>
      </c>
      <c r="F18" s="66" t="n">
        <v>45.0458</v>
      </c>
      <c r="G18" s="66" t="n">
        <v>45.0866</v>
      </c>
      <c r="H18" s="66" t="n">
        <v>10594.79</v>
      </c>
      <c r="I18" s="66" t="n">
        <v>116.6</v>
      </c>
      <c r="J18" s="67" t="n">
        <f aca="false">H18/3600</f>
        <v>2.94299722222222</v>
      </c>
      <c r="L18" s="68" t="n">
        <v>14840.2528</v>
      </c>
      <c r="M18" s="69" t="n">
        <v>38.2854</v>
      </c>
      <c r="N18" s="69" t="n">
        <v>45.0397</v>
      </c>
      <c r="O18" s="69" t="n">
        <v>45.0836</v>
      </c>
      <c r="P18" s="69" t="n">
        <v>10643.69</v>
      </c>
      <c r="Q18" s="69"/>
      <c r="R18" s="70" t="n">
        <f aca="false">P18/3600</f>
        <v>2.95658055555556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2337.9512</v>
      </c>
      <c r="E19" s="51" t="n">
        <v>42.9055</v>
      </c>
      <c r="F19" s="51" t="n">
        <v>44.7606</v>
      </c>
      <c r="G19" s="51" t="n">
        <v>46.2729</v>
      </c>
      <c r="H19" s="51" t="n">
        <v>5221.63</v>
      </c>
      <c r="I19" s="51" t="n">
        <v>60.09</v>
      </c>
      <c r="J19" s="52" t="n">
        <f aca="false">H19/3600</f>
        <v>1.45045277777778</v>
      </c>
      <c r="L19" s="50" t="n">
        <v>22353.6344</v>
      </c>
      <c r="M19" s="51" t="n">
        <v>42.9063</v>
      </c>
      <c r="N19" s="51" t="n">
        <v>44.761</v>
      </c>
      <c r="O19" s="51" t="n">
        <v>46.2721</v>
      </c>
      <c r="P19" s="51" t="n">
        <v>5289.2</v>
      </c>
      <c r="Q19" s="51"/>
      <c r="R19" s="52" t="n">
        <f aca="false">P19/3600</f>
        <v>1.46922222222222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210.9888</v>
      </c>
      <c r="E20" s="58" t="n">
        <v>41.2288</v>
      </c>
      <c r="F20" s="58" t="n">
        <v>42.9583</v>
      </c>
      <c r="G20" s="58" t="n">
        <v>43.8432</v>
      </c>
      <c r="H20" s="58" t="n">
        <v>4857.75</v>
      </c>
      <c r="I20" s="58" t="n">
        <v>53.44</v>
      </c>
      <c r="J20" s="59" t="n">
        <f aca="false">H20/3600</f>
        <v>1.349375</v>
      </c>
      <c r="L20" s="57" t="n">
        <v>12221.9328</v>
      </c>
      <c r="M20" s="58" t="n">
        <v>41.2298</v>
      </c>
      <c r="N20" s="58" t="n">
        <v>42.9556</v>
      </c>
      <c r="O20" s="58" t="n">
        <v>43.8426</v>
      </c>
      <c r="P20" s="58" t="n">
        <v>4803.45</v>
      </c>
      <c r="Q20" s="58"/>
      <c r="R20" s="59" t="n">
        <f aca="false">P20/3600</f>
        <v>1.33429166666667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63.9608</v>
      </c>
      <c r="E21" s="58" t="n">
        <v>39.1573</v>
      </c>
      <c r="F21" s="58" t="n">
        <v>41.5654</v>
      </c>
      <c r="G21" s="58" t="n">
        <v>42.2202</v>
      </c>
      <c r="H21" s="58" t="n">
        <v>4678.97</v>
      </c>
      <c r="I21" s="58" t="n">
        <v>61.28</v>
      </c>
      <c r="J21" s="59" t="n">
        <f aca="false">H21/3600</f>
        <v>1.29971388888889</v>
      </c>
      <c r="L21" s="57" t="n">
        <v>6871.9224</v>
      </c>
      <c r="M21" s="58" t="n">
        <v>39.1592</v>
      </c>
      <c r="N21" s="58" t="n">
        <v>41.5668</v>
      </c>
      <c r="O21" s="58" t="n">
        <v>42.2175</v>
      </c>
      <c r="P21" s="58" t="n">
        <v>4584.11</v>
      </c>
      <c r="Q21" s="58"/>
      <c r="R21" s="59" t="n">
        <f aca="false">P21/3600</f>
        <v>1.27336388888889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0.3984</v>
      </c>
      <c r="E22" s="66" t="n">
        <v>36.6981</v>
      </c>
      <c r="F22" s="66" t="n">
        <v>40.5579</v>
      </c>
      <c r="G22" s="66" t="n">
        <v>41.2526</v>
      </c>
      <c r="H22" s="66" t="n">
        <v>4556.02</v>
      </c>
      <c r="I22" s="66" t="n">
        <v>49.38</v>
      </c>
      <c r="J22" s="67" t="n">
        <f aca="false">H22/3600</f>
        <v>1.26556111111111</v>
      </c>
      <c r="L22" s="65" t="n">
        <v>3828.4024</v>
      </c>
      <c r="M22" s="66" t="n">
        <v>36.7018</v>
      </c>
      <c r="N22" s="66" t="n">
        <v>40.562</v>
      </c>
      <c r="O22" s="66" t="n">
        <v>41.2584</v>
      </c>
      <c r="P22" s="66" t="n">
        <v>4458.47</v>
      </c>
      <c r="Q22" s="66"/>
      <c r="R22" s="67" t="n">
        <f aca="false">P22/3600</f>
        <v>1.23846388888889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3276.2696</v>
      </c>
      <c r="E23" s="51" t="n">
        <v>41.9422</v>
      </c>
      <c r="F23" s="51" t="n">
        <v>43.6509</v>
      </c>
      <c r="G23" s="51" t="n">
        <v>44.303</v>
      </c>
      <c r="H23" s="51" t="n">
        <v>5947.67</v>
      </c>
      <c r="I23" s="51" t="n">
        <v>77.02</v>
      </c>
      <c r="J23" s="52" t="n">
        <f aca="false">H23/3600</f>
        <v>1.65213055555556</v>
      </c>
      <c r="L23" s="50" t="n">
        <v>53331.8504</v>
      </c>
      <c r="M23" s="51" t="n">
        <v>41.9454</v>
      </c>
      <c r="N23" s="51" t="n">
        <v>43.6516</v>
      </c>
      <c r="O23" s="51" t="n">
        <v>44.3014</v>
      </c>
      <c r="P23" s="51" t="n">
        <v>5807.53</v>
      </c>
      <c r="Q23" s="51"/>
      <c r="R23" s="52" t="n">
        <f aca="false">P23/3600</f>
        <v>1.61320277777778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07.056</v>
      </c>
      <c r="E24" s="58" t="n">
        <v>38.8344</v>
      </c>
      <c r="F24" s="58" t="n">
        <v>41.1546</v>
      </c>
      <c r="G24" s="58" t="n">
        <v>41.3762</v>
      </c>
      <c r="H24" s="58" t="n">
        <v>5244.18</v>
      </c>
      <c r="I24" s="58" t="n">
        <v>81.31</v>
      </c>
      <c r="J24" s="59" t="n">
        <f aca="false">H24/3600</f>
        <v>1.45671666666667</v>
      </c>
      <c r="L24" s="57" t="n">
        <v>28863.2872</v>
      </c>
      <c r="M24" s="58" t="n">
        <v>38.8395</v>
      </c>
      <c r="N24" s="58" t="n">
        <v>41.1584</v>
      </c>
      <c r="O24" s="58" t="n">
        <v>41.3775</v>
      </c>
      <c r="P24" s="58" t="n">
        <v>5305.76</v>
      </c>
      <c r="Q24" s="58"/>
      <c r="R24" s="59" t="n">
        <f aca="false">P24/3600</f>
        <v>1.47382222222222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896.9256</v>
      </c>
      <c r="E25" s="58" t="n">
        <v>35.7762</v>
      </c>
      <c r="F25" s="58" t="n">
        <v>39.3419</v>
      </c>
      <c r="G25" s="58" t="n">
        <v>39.6975</v>
      </c>
      <c r="H25" s="58" t="n">
        <v>4851.08</v>
      </c>
      <c r="I25" s="58" t="n">
        <v>61.42</v>
      </c>
      <c r="J25" s="59" t="n">
        <f aca="false">H25/3600</f>
        <v>1.34752222222222</v>
      </c>
      <c r="L25" s="57" t="n">
        <v>14934.9664</v>
      </c>
      <c r="M25" s="58" t="n">
        <v>35.783</v>
      </c>
      <c r="N25" s="58" t="n">
        <v>39.3522</v>
      </c>
      <c r="O25" s="58" t="n">
        <v>39.7022</v>
      </c>
      <c r="P25" s="58" t="n">
        <v>4883.51</v>
      </c>
      <c r="Q25" s="58"/>
      <c r="R25" s="59" t="n">
        <f aca="false">P25/3600</f>
        <v>1.35653055555556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10.3224</v>
      </c>
      <c r="E26" s="66" t="n">
        <v>32.9024</v>
      </c>
      <c r="F26" s="66" t="n">
        <v>38.0902</v>
      </c>
      <c r="G26" s="66" t="n">
        <v>38.8613</v>
      </c>
      <c r="H26" s="66" t="n">
        <v>4762.31</v>
      </c>
      <c r="I26" s="66" t="n">
        <v>55.97</v>
      </c>
      <c r="J26" s="67" t="n">
        <f aca="false">H26/3600</f>
        <v>1.32286388888889</v>
      </c>
      <c r="L26" s="65" t="n">
        <v>7329.6376</v>
      </c>
      <c r="M26" s="66" t="n">
        <v>32.9106</v>
      </c>
      <c r="N26" s="66" t="n">
        <v>38.0946</v>
      </c>
      <c r="O26" s="66" t="n">
        <v>38.8639</v>
      </c>
      <c r="P26" s="66" t="n">
        <v>4677.16</v>
      </c>
      <c r="Q26" s="66"/>
      <c r="R26" s="67" t="n">
        <f aca="false">P26/3600</f>
        <v>1.29921111111111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6864.6672</v>
      </c>
      <c r="E27" s="51" t="n">
        <v>40.7211</v>
      </c>
      <c r="F27" s="51" t="n">
        <v>41.8994</v>
      </c>
      <c r="G27" s="51" t="n">
        <v>44.3774</v>
      </c>
      <c r="H27" s="51" t="n">
        <v>12399.08</v>
      </c>
      <c r="I27" s="51" t="n">
        <v>155.96</v>
      </c>
      <c r="J27" s="52" t="n">
        <f aca="false">H27/3600</f>
        <v>3.44418888888889</v>
      </c>
      <c r="L27" s="50" t="n">
        <v>106902.5472</v>
      </c>
      <c r="M27" s="51" t="n">
        <v>40.7217</v>
      </c>
      <c r="N27" s="51" t="n">
        <v>41.9</v>
      </c>
      <c r="O27" s="51" t="n">
        <v>44.3792</v>
      </c>
      <c r="P27" s="51" t="n">
        <v>12279.05</v>
      </c>
      <c r="Q27" s="51"/>
      <c r="R27" s="52" t="n">
        <f aca="false">P27/3600</f>
        <v>3.41084722222222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383.9072</v>
      </c>
      <c r="E28" s="58" t="n">
        <v>38.0877</v>
      </c>
      <c r="F28" s="58" t="n">
        <v>39.609</v>
      </c>
      <c r="G28" s="58" t="n">
        <v>42.3024</v>
      </c>
      <c r="H28" s="58" t="n">
        <v>11066.18</v>
      </c>
      <c r="I28" s="58" t="n">
        <v>134.78</v>
      </c>
      <c r="J28" s="59" t="n">
        <f aca="false">H28/3600</f>
        <v>3.07393888888889</v>
      </c>
      <c r="L28" s="57" t="n">
        <v>49420.2504</v>
      </c>
      <c r="M28" s="58" t="n">
        <v>38.0895</v>
      </c>
      <c r="N28" s="58" t="n">
        <v>39.6097</v>
      </c>
      <c r="O28" s="58" t="n">
        <v>42.3047</v>
      </c>
      <c r="P28" s="58" t="n">
        <v>10755.33</v>
      </c>
      <c r="Q28" s="58"/>
      <c r="R28" s="59" t="n">
        <f aca="false">P28/3600</f>
        <v>2.98759166666667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76.0536</v>
      </c>
      <c r="E29" s="58" t="n">
        <v>35.8565</v>
      </c>
      <c r="F29" s="58" t="n">
        <v>38.5279</v>
      </c>
      <c r="G29" s="58" t="n">
        <v>40.6241</v>
      </c>
      <c r="H29" s="58" t="n">
        <v>9878.68</v>
      </c>
      <c r="I29" s="58" t="n">
        <v>120.24</v>
      </c>
      <c r="J29" s="59" t="n">
        <f aca="false">H29/3600</f>
        <v>2.74407777777778</v>
      </c>
      <c r="L29" s="57" t="n">
        <v>26692.5608</v>
      </c>
      <c r="M29" s="58" t="n">
        <v>35.858</v>
      </c>
      <c r="N29" s="58" t="n">
        <v>38.5301</v>
      </c>
      <c r="O29" s="58" t="n">
        <v>40.6279</v>
      </c>
      <c r="P29" s="58" t="n">
        <v>9871.64</v>
      </c>
      <c r="Q29" s="58"/>
      <c r="R29" s="59" t="n">
        <f aca="false">P29/3600</f>
        <v>2.74212222222222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02.4672</v>
      </c>
      <c r="E30" s="66" t="n">
        <v>33.4223</v>
      </c>
      <c r="F30" s="66" t="n">
        <v>37.6882</v>
      </c>
      <c r="G30" s="66" t="n">
        <v>39.3619</v>
      </c>
      <c r="H30" s="66" t="n">
        <v>9300.45</v>
      </c>
      <c r="I30" s="66" t="n">
        <v>115.51</v>
      </c>
      <c r="J30" s="67" t="n">
        <f aca="false">H30/3600</f>
        <v>2.58345833333333</v>
      </c>
      <c r="L30" s="65" t="n">
        <v>14419.348</v>
      </c>
      <c r="M30" s="66" t="n">
        <v>33.4252</v>
      </c>
      <c r="N30" s="66" t="n">
        <v>37.6902</v>
      </c>
      <c r="O30" s="66" t="n">
        <v>39.3676</v>
      </c>
      <c r="P30" s="66" t="n">
        <v>9283.69</v>
      </c>
      <c r="Q30" s="66"/>
      <c r="R30" s="67" t="n">
        <f aca="false">P30/3600</f>
        <v>2.578802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2306.2256</v>
      </c>
      <c r="E31" s="51" t="n">
        <v>41.4386</v>
      </c>
      <c r="F31" s="51" t="n">
        <v>44.5419</v>
      </c>
      <c r="G31" s="51" t="n">
        <v>46.2404</v>
      </c>
      <c r="H31" s="51" t="n">
        <v>11671.65</v>
      </c>
      <c r="I31" s="51" t="n">
        <v>136.08</v>
      </c>
      <c r="J31" s="52" t="n">
        <f aca="false">H31/3600</f>
        <v>3.242125</v>
      </c>
      <c r="L31" s="50" t="n">
        <v>72349.4496</v>
      </c>
      <c r="M31" s="51" t="n">
        <v>41.4393</v>
      </c>
      <c r="N31" s="51" t="n">
        <v>44.5429</v>
      </c>
      <c r="O31" s="51" t="n">
        <v>46.2425</v>
      </c>
      <c r="P31" s="51" t="n">
        <v>11735.34</v>
      </c>
      <c r="Q31" s="51"/>
      <c r="R31" s="52" t="n">
        <f aca="false">P31/3600</f>
        <v>3.25981666666667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331.7424</v>
      </c>
      <c r="E32" s="58" t="n">
        <v>38.831</v>
      </c>
      <c r="F32" s="58" t="n">
        <v>43.024</v>
      </c>
      <c r="G32" s="58" t="n">
        <v>44.0684</v>
      </c>
      <c r="H32" s="58" t="n">
        <v>10630.14</v>
      </c>
      <c r="I32" s="58" t="n">
        <v>139.37</v>
      </c>
      <c r="J32" s="59" t="n">
        <f aca="false">H32/3600</f>
        <v>2.95281666666667</v>
      </c>
      <c r="L32" s="57" t="n">
        <v>29368.9136</v>
      </c>
      <c r="M32" s="58" t="n">
        <v>38.8324</v>
      </c>
      <c r="N32" s="58" t="n">
        <v>43.0248</v>
      </c>
      <c r="O32" s="58" t="n">
        <v>44.0688</v>
      </c>
      <c r="P32" s="58" t="n">
        <v>10482.73</v>
      </c>
      <c r="Q32" s="58"/>
      <c r="R32" s="59" t="n">
        <f aca="false">P32/3600</f>
        <v>2.91186944444444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113.9784</v>
      </c>
      <c r="E33" s="58" t="n">
        <v>37.0625</v>
      </c>
      <c r="F33" s="58" t="n">
        <v>41.6611</v>
      </c>
      <c r="G33" s="58" t="n">
        <v>42.1946</v>
      </c>
      <c r="H33" s="58" t="n">
        <v>9857.34</v>
      </c>
      <c r="I33" s="58" t="n">
        <v>111.89</v>
      </c>
      <c r="J33" s="59" t="n">
        <f aca="false">H33/3600</f>
        <v>2.73815</v>
      </c>
      <c r="L33" s="57" t="n">
        <v>15145.8328</v>
      </c>
      <c r="M33" s="58" t="n">
        <v>37.0646</v>
      </c>
      <c r="N33" s="58" t="n">
        <v>41.6634</v>
      </c>
      <c r="O33" s="58" t="n">
        <v>42.1986</v>
      </c>
      <c r="P33" s="58" t="n">
        <v>9617.8</v>
      </c>
      <c r="Q33" s="58"/>
      <c r="R33" s="59" t="n">
        <f aca="false">P33/3600</f>
        <v>2.67161111111111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05.1616</v>
      </c>
      <c r="E34" s="66" t="n">
        <v>35.1099</v>
      </c>
      <c r="F34" s="66" t="n">
        <v>40.5842</v>
      </c>
      <c r="G34" s="66" t="n">
        <v>40.7716</v>
      </c>
      <c r="H34" s="66" t="n">
        <v>9253.63</v>
      </c>
      <c r="I34" s="66" t="n">
        <v>105.61</v>
      </c>
      <c r="J34" s="67" t="n">
        <f aca="false">H34/3600</f>
        <v>2.57045277777778</v>
      </c>
      <c r="L34" s="65" t="n">
        <v>8435.2456</v>
      </c>
      <c r="M34" s="66" t="n">
        <v>35.1147</v>
      </c>
      <c r="N34" s="66" t="n">
        <v>40.5917</v>
      </c>
      <c r="O34" s="66" t="n">
        <v>40.7748</v>
      </c>
      <c r="P34" s="66" t="n">
        <v>9183.2</v>
      </c>
      <c r="Q34" s="66"/>
      <c r="R34" s="67" t="n">
        <f aca="false">P34/3600</f>
        <v>2.550888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83625.308</v>
      </c>
      <c r="E35" s="51" t="n">
        <v>42.7577</v>
      </c>
      <c r="F35" s="51" t="n">
        <v>42.8951</v>
      </c>
      <c r="G35" s="51" t="n">
        <v>44.5182</v>
      </c>
      <c r="H35" s="51" t="n">
        <v>15523.42</v>
      </c>
      <c r="I35" s="51" t="n">
        <v>186.25</v>
      </c>
      <c r="J35" s="52" t="n">
        <f aca="false">H35/3600</f>
        <v>4.31206111111111</v>
      </c>
      <c r="L35" s="50" t="n">
        <v>183632.9624</v>
      </c>
      <c r="M35" s="51" t="n">
        <v>42.757</v>
      </c>
      <c r="N35" s="51" t="n">
        <v>42.894</v>
      </c>
      <c r="O35" s="51" t="n">
        <v>44.5179</v>
      </c>
      <c r="P35" s="51" t="n">
        <v>15757.49</v>
      </c>
      <c r="Q35" s="51"/>
      <c r="R35" s="52" t="n">
        <f aca="false">P35/3600</f>
        <v>4.37708055555556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061.2072</v>
      </c>
      <c r="E36" s="58" t="n">
        <v>37.2387</v>
      </c>
      <c r="F36" s="58" t="n">
        <v>40.9237</v>
      </c>
      <c r="G36" s="58" t="n">
        <v>42.9588</v>
      </c>
      <c r="H36" s="58" t="n">
        <v>13990.74</v>
      </c>
      <c r="I36" s="58" t="n">
        <v>172.88</v>
      </c>
      <c r="J36" s="59" t="n">
        <f aca="false">H36/3600</f>
        <v>3.88631666666667</v>
      </c>
      <c r="L36" s="57" t="n">
        <v>81095.332</v>
      </c>
      <c r="M36" s="58" t="n">
        <v>37.2395</v>
      </c>
      <c r="N36" s="58" t="n">
        <v>40.9209</v>
      </c>
      <c r="O36" s="58" t="n">
        <v>42.9587</v>
      </c>
      <c r="P36" s="58" t="n">
        <v>14172.08</v>
      </c>
      <c r="Q36" s="58"/>
      <c r="R36" s="59" t="n">
        <f aca="false">P36/3600</f>
        <v>3.93668888888889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0915.7632</v>
      </c>
      <c r="E37" s="58" t="n">
        <v>34.6726</v>
      </c>
      <c r="F37" s="58" t="n">
        <v>39.4172</v>
      </c>
      <c r="G37" s="58" t="n">
        <v>41.7401</v>
      </c>
      <c r="H37" s="58" t="n">
        <v>12930.19</v>
      </c>
      <c r="I37" s="58" t="n">
        <v>151.13</v>
      </c>
      <c r="J37" s="59" t="n">
        <f aca="false">H37/3600</f>
        <v>3.59171944444444</v>
      </c>
      <c r="L37" s="57" t="n">
        <v>40993.748</v>
      </c>
      <c r="M37" s="58" t="n">
        <v>34.6749</v>
      </c>
      <c r="N37" s="58" t="n">
        <v>39.4197</v>
      </c>
      <c r="O37" s="58" t="n">
        <v>41.7428</v>
      </c>
      <c r="P37" s="58" t="n">
        <v>12733.68</v>
      </c>
      <c r="Q37" s="58"/>
      <c r="R37" s="59" t="n">
        <f aca="false">P37/3600</f>
        <v>3.53713333333333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1934.1336</v>
      </c>
      <c r="E38" s="66" t="n">
        <v>32.2738</v>
      </c>
      <c r="F38" s="66" t="n">
        <v>38.3877</v>
      </c>
      <c r="G38" s="66" t="n">
        <v>40.8557</v>
      </c>
      <c r="H38" s="66" t="n">
        <v>12043.94</v>
      </c>
      <c r="I38" s="66" t="n">
        <v>136</v>
      </c>
      <c r="J38" s="67" t="n">
        <f aca="false">H38/3600</f>
        <v>3.34553888888889</v>
      </c>
      <c r="L38" s="65" t="n">
        <v>22014.6048</v>
      </c>
      <c r="M38" s="66" t="n">
        <v>32.2775</v>
      </c>
      <c r="N38" s="66" t="n">
        <v>38.3892</v>
      </c>
      <c r="O38" s="66" t="n">
        <v>40.8538</v>
      </c>
      <c r="P38" s="66" t="n">
        <v>12002.39</v>
      </c>
      <c r="Q38" s="66"/>
      <c r="R38" s="67" t="n">
        <f aca="false">P38/3600</f>
        <v>3.33399722222222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0735.9368</v>
      </c>
      <c r="E39" s="51" t="n">
        <v>41.9583</v>
      </c>
      <c r="F39" s="51" t="n">
        <v>44.0903</v>
      </c>
      <c r="G39" s="51" t="n">
        <v>44.7974</v>
      </c>
      <c r="H39" s="51" t="n">
        <v>2491.72</v>
      </c>
      <c r="I39" s="51" t="n">
        <v>32.52</v>
      </c>
      <c r="J39" s="52" t="n">
        <f aca="false">H39/3600</f>
        <v>0.692144444444444</v>
      </c>
      <c r="L39" s="50" t="n">
        <v>20744.8344</v>
      </c>
      <c r="M39" s="51" t="n">
        <v>41.9599</v>
      </c>
      <c r="N39" s="51" t="n">
        <v>44.0901</v>
      </c>
      <c r="O39" s="51" t="n">
        <v>44.7981</v>
      </c>
      <c r="P39" s="51" t="n">
        <v>2479.63</v>
      </c>
      <c r="Q39" s="51"/>
      <c r="R39" s="52" t="n">
        <f aca="false">P39/3600</f>
        <v>0.688786111111111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161.8272</v>
      </c>
      <c r="E40" s="58" t="n">
        <v>38.5363</v>
      </c>
      <c r="F40" s="58" t="n">
        <v>41.4256</v>
      </c>
      <c r="G40" s="58" t="n">
        <v>41.8641</v>
      </c>
      <c r="H40" s="58" t="n">
        <v>2256.12</v>
      </c>
      <c r="I40" s="58" t="n">
        <v>28.01</v>
      </c>
      <c r="J40" s="59" t="n">
        <f aca="false">H40/3600</f>
        <v>0.6267</v>
      </c>
      <c r="L40" s="57" t="n">
        <v>11165.4512</v>
      </c>
      <c r="M40" s="58" t="n">
        <v>38.5367</v>
      </c>
      <c r="N40" s="58" t="n">
        <v>41.4309</v>
      </c>
      <c r="O40" s="58" t="n">
        <v>41.8635</v>
      </c>
      <c r="P40" s="58" t="n">
        <v>2241.86</v>
      </c>
      <c r="Q40" s="58"/>
      <c r="R40" s="59" t="n">
        <f aca="false">P40/3600</f>
        <v>0.622738888888889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42.8984</v>
      </c>
      <c r="E41" s="58" t="n">
        <v>35.5626</v>
      </c>
      <c r="F41" s="58" t="n">
        <v>39.4888</v>
      </c>
      <c r="G41" s="58" t="n">
        <v>39.7119</v>
      </c>
      <c r="H41" s="58" t="n">
        <v>2088.4</v>
      </c>
      <c r="I41" s="58" t="n">
        <v>24.77</v>
      </c>
      <c r="J41" s="59" t="n">
        <f aca="false">H41/3600</f>
        <v>0.580111111111111</v>
      </c>
      <c r="L41" s="57" t="n">
        <v>5945.08</v>
      </c>
      <c r="M41" s="58" t="n">
        <v>35.564</v>
      </c>
      <c r="N41" s="58" t="n">
        <v>39.4857</v>
      </c>
      <c r="O41" s="58" t="n">
        <v>39.7118</v>
      </c>
      <c r="P41" s="58" t="n">
        <v>2105.95</v>
      </c>
      <c r="Q41" s="58"/>
      <c r="R41" s="59" t="n">
        <f aca="false">P41/3600</f>
        <v>0.584986111111111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06.5392</v>
      </c>
      <c r="E42" s="66" t="n">
        <v>32.9442</v>
      </c>
      <c r="F42" s="66" t="n">
        <v>37.986</v>
      </c>
      <c r="G42" s="66" t="n">
        <v>38.0026</v>
      </c>
      <c r="H42" s="66" t="n">
        <v>2008.51</v>
      </c>
      <c r="I42" s="66" t="n">
        <v>25.66</v>
      </c>
      <c r="J42" s="67" t="n">
        <f aca="false">H42/3600</f>
        <v>0.557919444444444</v>
      </c>
      <c r="L42" s="65" t="n">
        <v>3310.7696</v>
      </c>
      <c r="M42" s="66" t="n">
        <v>32.9468</v>
      </c>
      <c r="N42" s="66" t="n">
        <v>37.9857</v>
      </c>
      <c r="O42" s="66" t="n">
        <v>38.0056</v>
      </c>
      <c r="P42" s="66" t="n">
        <v>1934.95</v>
      </c>
      <c r="Q42" s="66"/>
      <c r="R42" s="67" t="n">
        <f aca="false">P42/3600</f>
        <v>0.537486111111111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3632.696</v>
      </c>
      <c r="E43" s="51" t="n">
        <v>42.1346</v>
      </c>
      <c r="F43" s="51" t="n">
        <v>44.3002</v>
      </c>
      <c r="G43" s="51" t="n">
        <v>45.7614</v>
      </c>
      <c r="H43" s="51" t="n">
        <v>2853.84</v>
      </c>
      <c r="I43" s="51" t="n">
        <v>35.34</v>
      </c>
      <c r="J43" s="52" t="n">
        <f aca="false">H43/3600</f>
        <v>0.792733333333333</v>
      </c>
      <c r="L43" s="50" t="n">
        <v>23631.2448</v>
      </c>
      <c r="M43" s="51" t="n">
        <v>42.1349</v>
      </c>
      <c r="N43" s="51" t="n">
        <v>44.3008</v>
      </c>
      <c r="O43" s="51" t="n">
        <v>45.7626</v>
      </c>
      <c r="P43" s="51" t="n">
        <v>2857.85</v>
      </c>
      <c r="Q43" s="51"/>
      <c r="R43" s="52" t="n">
        <f aca="false">P43/3600</f>
        <v>0.793847222222222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03.9256</v>
      </c>
      <c r="E44" s="58" t="n">
        <v>39.2192</v>
      </c>
      <c r="F44" s="58" t="n">
        <v>41.9169</v>
      </c>
      <c r="G44" s="58" t="n">
        <v>43.0963</v>
      </c>
      <c r="H44" s="58" t="n">
        <v>2667.13</v>
      </c>
      <c r="I44" s="58" t="n">
        <v>32.99</v>
      </c>
      <c r="J44" s="59" t="n">
        <f aca="false">H44/3600</f>
        <v>0.740869444444445</v>
      </c>
      <c r="L44" s="57" t="n">
        <v>14104.8208</v>
      </c>
      <c r="M44" s="58" t="n">
        <v>39.2205</v>
      </c>
      <c r="N44" s="58" t="n">
        <v>41.9162</v>
      </c>
      <c r="O44" s="58" t="n">
        <v>43.097</v>
      </c>
      <c r="P44" s="58" t="n">
        <v>2647.6</v>
      </c>
      <c r="Q44" s="58"/>
      <c r="R44" s="59" t="n">
        <f aca="false">P44/3600</f>
        <v>0.735444444444445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280.6072</v>
      </c>
      <c r="E45" s="58" t="n">
        <v>36.155</v>
      </c>
      <c r="F45" s="58" t="n">
        <v>40.0055</v>
      </c>
      <c r="G45" s="58" t="n">
        <v>40.9907</v>
      </c>
      <c r="H45" s="58" t="n">
        <v>2468.53</v>
      </c>
      <c r="I45" s="58" t="n">
        <v>30.36</v>
      </c>
      <c r="J45" s="59" t="n">
        <f aca="false">H45/3600</f>
        <v>0.685702777777778</v>
      </c>
      <c r="L45" s="57" t="n">
        <v>8282.7832</v>
      </c>
      <c r="M45" s="58" t="n">
        <v>36.1582</v>
      </c>
      <c r="N45" s="58" t="n">
        <v>40.0104</v>
      </c>
      <c r="O45" s="58" t="n">
        <v>40.9952</v>
      </c>
      <c r="P45" s="58" t="n">
        <v>2440.57</v>
      </c>
      <c r="Q45" s="58"/>
      <c r="R45" s="59" t="n">
        <f aca="false">P45/3600</f>
        <v>0.677936111111111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16.4656</v>
      </c>
      <c r="E46" s="66" t="n">
        <v>33.0567</v>
      </c>
      <c r="F46" s="66" t="n">
        <v>38.5848</v>
      </c>
      <c r="G46" s="66" t="n">
        <v>39.4522</v>
      </c>
      <c r="H46" s="66" t="n">
        <v>2338.82</v>
      </c>
      <c r="I46" s="66" t="n">
        <v>29.83</v>
      </c>
      <c r="J46" s="67" t="n">
        <f aca="false">H46/3600</f>
        <v>0.649672222222222</v>
      </c>
      <c r="L46" s="65" t="n">
        <v>4719.2304</v>
      </c>
      <c r="M46" s="66" t="n">
        <v>33.0595</v>
      </c>
      <c r="N46" s="66" t="n">
        <v>38.5835</v>
      </c>
      <c r="O46" s="66" t="n">
        <v>39.4592</v>
      </c>
      <c r="P46" s="66" t="n">
        <v>2357.86</v>
      </c>
      <c r="Q46" s="66"/>
      <c r="R46" s="67" t="n">
        <f aca="false">P46/3600</f>
        <v>0.654961111111111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4279.4984</v>
      </c>
      <c r="E47" s="51" t="n">
        <v>41.2182</v>
      </c>
      <c r="F47" s="51" t="n">
        <v>42.7063</v>
      </c>
      <c r="G47" s="51" t="n">
        <v>43.5987</v>
      </c>
      <c r="H47" s="51" t="n">
        <v>2733.77</v>
      </c>
      <c r="I47" s="51" t="n">
        <v>38.01</v>
      </c>
      <c r="J47" s="52" t="n">
        <f aca="false">H47/3600</f>
        <v>0.759380555555556</v>
      </c>
      <c r="L47" s="50" t="n">
        <v>44273.7488</v>
      </c>
      <c r="M47" s="51" t="n">
        <v>41.2177</v>
      </c>
      <c r="N47" s="51" t="n">
        <v>42.7065</v>
      </c>
      <c r="O47" s="51" t="n">
        <v>43.5989</v>
      </c>
      <c r="P47" s="51" t="n">
        <v>2664.03</v>
      </c>
      <c r="Q47" s="51"/>
      <c r="R47" s="52" t="n">
        <f aca="false">P47/3600</f>
        <v>0.740008333333333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31.088</v>
      </c>
      <c r="E48" s="58" t="n">
        <v>36.9881</v>
      </c>
      <c r="F48" s="58" t="n">
        <v>39.4993</v>
      </c>
      <c r="G48" s="58" t="n">
        <v>40.3353</v>
      </c>
      <c r="H48" s="58" t="n">
        <v>2528.65</v>
      </c>
      <c r="I48" s="58" t="n">
        <v>33.47</v>
      </c>
      <c r="J48" s="59" t="n">
        <f aca="false">H48/3600</f>
        <v>0.702402777777778</v>
      </c>
      <c r="L48" s="57" t="n">
        <v>27432.0928</v>
      </c>
      <c r="M48" s="58" t="n">
        <v>36.9891</v>
      </c>
      <c r="N48" s="58" t="n">
        <v>39.5021</v>
      </c>
      <c r="O48" s="58" t="n">
        <v>40.3341</v>
      </c>
      <c r="P48" s="58" t="n">
        <v>2449.11</v>
      </c>
      <c r="Q48" s="58"/>
      <c r="R48" s="59" t="n">
        <f aca="false">P48/3600</f>
        <v>0.680308333333333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8.7872</v>
      </c>
      <c r="E49" s="58" t="n">
        <v>33.1857</v>
      </c>
      <c r="F49" s="58" t="n">
        <v>37.3777</v>
      </c>
      <c r="G49" s="58" t="n">
        <v>38.0921</v>
      </c>
      <c r="H49" s="58" t="n">
        <v>2258.49</v>
      </c>
      <c r="I49" s="58" t="n">
        <v>30.71</v>
      </c>
      <c r="J49" s="59" t="n">
        <f aca="false">H49/3600</f>
        <v>0.627358333333333</v>
      </c>
      <c r="L49" s="57" t="n">
        <v>16371.7432</v>
      </c>
      <c r="M49" s="58" t="n">
        <v>33.1876</v>
      </c>
      <c r="N49" s="58" t="n">
        <v>37.3801</v>
      </c>
      <c r="O49" s="58" t="n">
        <v>38.0964</v>
      </c>
      <c r="P49" s="58" t="n">
        <v>2251.56</v>
      </c>
      <c r="Q49" s="58"/>
      <c r="R49" s="59" t="n">
        <f aca="false">P49/3600</f>
        <v>0.625433333333333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75.66</v>
      </c>
      <c r="E50" s="66" t="n">
        <v>29.4959</v>
      </c>
      <c r="F50" s="66" t="n">
        <v>35.9224</v>
      </c>
      <c r="G50" s="66" t="n">
        <v>36.5627</v>
      </c>
      <c r="H50" s="66" t="n">
        <v>2066.69</v>
      </c>
      <c r="I50" s="66" t="n">
        <v>27.84</v>
      </c>
      <c r="J50" s="67" t="n">
        <f aca="false">H50/3600</f>
        <v>0.574080555555556</v>
      </c>
      <c r="L50" s="65" t="n">
        <v>8882.2368</v>
      </c>
      <c r="M50" s="66" t="n">
        <v>29.4993</v>
      </c>
      <c r="N50" s="66" t="n">
        <v>35.9254</v>
      </c>
      <c r="O50" s="66" t="n">
        <v>36.562</v>
      </c>
      <c r="P50" s="66" t="n">
        <v>2057.52</v>
      </c>
      <c r="Q50" s="66"/>
      <c r="R50" s="67" t="n">
        <f aca="false">P50/3600</f>
        <v>0.5715333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213.1072</v>
      </c>
      <c r="E51" s="51" t="n">
        <v>42.5931</v>
      </c>
      <c r="F51" s="51" t="n">
        <v>43.9758</v>
      </c>
      <c r="G51" s="51" t="n">
        <v>44.752</v>
      </c>
      <c r="H51" s="51" t="n">
        <v>1502.17</v>
      </c>
      <c r="I51" s="51" t="n">
        <v>17.68</v>
      </c>
      <c r="J51" s="52" t="n">
        <f aca="false">H51/3600</f>
        <v>0.417269444444444</v>
      </c>
      <c r="L51" s="50" t="n">
        <v>15214.2632</v>
      </c>
      <c r="M51" s="51" t="n">
        <v>42.5929</v>
      </c>
      <c r="N51" s="51" t="n">
        <v>43.9762</v>
      </c>
      <c r="O51" s="51" t="n">
        <v>44.7514</v>
      </c>
      <c r="P51" s="51" t="n">
        <v>1494.47</v>
      </c>
      <c r="Q51" s="51"/>
      <c r="R51" s="52" t="n">
        <f aca="false">P51/3600</f>
        <v>0.415130555555556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08.6072</v>
      </c>
      <c r="E52" s="58" t="n">
        <v>39.1869</v>
      </c>
      <c r="F52" s="58" t="n">
        <v>40.6239</v>
      </c>
      <c r="G52" s="58" t="n">
        <v>41.9516</v>
      </c>
      <c r="H52" s="58" t="n">
        <v>1345.3</v>
      </c>
      <c r="I52" s="58" t="n">
        <v>15.87</v>
      </c>
      <c r="J52" s="59" t="n">
        <f aca="false">H52/3600</f>
        <v>0.373694444444444</v>
      </c>
      <c r="L52" s="57" t="n">
        <v>9110.1536</v>
      </c>
      <c r="M52" s="58" t="n">
        <v>39.1883</v>
      </c>
      <c r="N52" s="58" t="n">
        <v>40.6245</v>
      </c>
      <c r="O52" s="58" t="n">
        <v>41.9611</v>
      </c>
      <c r="P52" s="58" t="n">
        <v>1342.31</v>
      </c>
      <c r="Q52" s="58"/>
      <c r="R52" s="59" t="n">
        <f aca="false">P52/3600</f>
        <v>0.372863888888889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191.1936</v>
      </c>
      <c r="E53" s="58" t="n">
        <v>35.7506</v>
      </c>
      <c r="F53" s="58" t="n">
        <v>38.2687</v>
      </c>
      <c r="G53" s="58" t="n">
        <v>40.02</v>
      </c>
      <c r="H53" s="58" t="n">
        <v>1258.23</v>
      </c>
      <c r="I53" s="58" t="n">
        <v>15.13</v>
      </c>
      <c r="J53" s="59" t="n">
        <f aca="false">H53/3600</f>
        <v>0.349508333333333</v>
      </c>
      <c r="L53" s="57" t="n">
        <v>5193.0592</v>
      </c>
      <c r="M53" s="58" t="n">
        <v>35.7525</v>
      </c>
      <c r="N53" s="58" t="n">
        <v>38.2719</v>
      </c>
      <c r="O53" s="58" t="n">
        <v>40.0224</v>
      </c>
      <c r="P53" s="58" t="n">
        <v>1224.56</v>
      </c>
      <c r="Q53" s="58"/>
      <c r="R53" s="59" t="n">
        <f aca="false">P53/3600</f>
        <v>0.340155555555556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06.5184</v>
      </c>
      <c r="E54" s="66" t="n">
        <v>32.2858</v>
      </c>
      <c r="F54" s="66" t="n">
        <v>36.806</v>
      </c>
      <c r="G54" s="66" t="n">
        <v>38.5639</v>
      </c>
      <c r="H54" s="66" t="n">
        <v>1167.83</v>
      </c>
      <c r="I54" s="66" t="n">
        <v>13.56</v>
      </c>
      <c r="J54" s="67" t="n">
        <f aca="false">H54/3600</f>
        <v>0.324397222222222</v>
      </c>
      <c r="L54" s="65" t="n">
        <v>2607.9224</v>
      </c>
      <c r="M54" s="66" t="n">
        <v>32.289</v>
      </c>
      <c r="N54" s="66" t="n">
        <v>36.8089</v>
      </c>
      <c r="O54" s="66" t="n">
        <v>38.5737</v>
      </c>
      <c r="P54" s="66" t="n">
        <v>1136.83</v>
      </c>
      <c r="Q54" s="66"/>
      <c r="R54" s="67" t="n">
        <f aca="false">P54/3600</f>
        <v>0.315786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356.6008</v>
      </c>
      <c r="E55" s="51" t="n">
        <v>43.2429</v>
      </c>
      <c r="F55" s="51" t="n">
        <v>45.4212</v>
      </c>
      <c r="G55" s="51" t="n">
        <v>45.2186</v>
      </c>
      <c r="H55" s="51" t="n">
        <v>591.88</v>
      </c>
      <c r="I55" s="51" t="n">
        <v>7.43</v>
      </c>
      <c r="J55" s="52" t="n">
        <f aca="false">H55/3600</f>
        <v>0.164411111111111</v>
      </c>
      <c r="L55" s="50" t="n">
        <v>5358.4792</v>
      </c>
      <c r="M55" s="51" t="n">
        <v>43.2456</v>
      </c>
      <c r="N55" s="51" t="n">
        <v>45.4254</v>
      </c>
      <c r="O55" s="51" t="n">
        <v>45.2244</v>
      </c>
      <c r="P55" s="51" t="n">
        <v>602.09</v>
      </c>
      <c r="Q55" s="51"/>
      <c r="R55" s="52" t="n">
        <f aca="false">P55/3600</f>
        <v>0.167247222222222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183.8008</v>
      </c>
      <c r="E56" s="58" t="n">
        <v>39.5825</v>
      </c>
      <c r="F56" s="58" t="n">
        <v>42.3616</v>
      </c>
      <c r="G56" s="58" t="n">
        <v>41.926</v>
      </c>
      <c r="H56" s="58" t="n">
        <v>541.78</v>
      </c>
      <c r="I56" s="58" t="n">
        <v>6.73</v>
      </c>
      <c r="J56" s="59" t="n">
        <f aca="false">H56/3600</f>
        <v>0.150494444444444</v>
      </c>
      <c r="L56" s="57" t="n">
        <v>3184.5264</v>
      </c>
      <c r="M56" s="58" t="n">
        <v>39.5821</v>
      </c>
      <c r="N56" s="58" t="n">
        <v>42.3632</v>
      </c>
      <c r="O56" s="58" t="n">
        <v>41.9211</v>
      </c>
      <c r="P56" s="58" t="n">
        <v>550.49</v>
      </c>
      <c r="Q56" s="58"/>
      <c r="R56" s="59" t="n">
        <f aca="false">P56/3600</f>
        <v>0.152913888888889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19.3944</v>
      </c>
      <c r="E57" s="58" t="n">
        <v>36.1277</v>
      </c>
      <c r="F57" s="58" t="n">
        <v>40.0518</v>
      </c>
      <c r="G57" s="58" t="n">
        <v>39.4941</v>
      </c>
      <c r="H57" s="58" t="n">
        <v>504.49</v>
      </c>
      <c r="I57" s="58" t="n">
        <v>5.93</v>
      </c>
      <c r="J57" s="59" t="n">
        <f aca="false">H57/3600</f>
        <v>0.140136111111111</v>
      </c>
      <c r="L57" s="57" t="n">
        <v>1818.3056</v>
      </c>
      <c r="M57" s="58" t="n">
        <v>36.1256</v>
      </c>
      <c r="N57" s="58" t="n">
        <v>40.0632</v>
      </c>
      <c r="O57" s="58" t="n">
        <v>39.4907</v>
      </c>
      <c r="P57" s="58" t="n">
        <v>503.02</v>
      </c>
      <c r="Q57" s="58"/>
      <c r="R57" s="59" t="n">
        <f aca="false">P57/3600</f>
        <v>0.139727777777778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2.1928</v>
      </c>
      <c r="E58" s="66" t="n">
        <v>32.9269</v>
      </c>
      <c r="F58" s="66" t="n">
        <v>38.4284</v>
      </c>
      <c r="G58" s="66" t="n">
        <v>37.7289</v>
      </c>
      <c r="H58" s="66" t="n">
        <v>471.15</v>
      </c>
      <c r="I58" s="66" t="n">
        <v>5.53</v>
      </c>
      <c r="J58" s="67" t="n">
        <f aca="false">H58/3600</f>
        <v>0.130875</v>
      </c>
      <c r="L58" s="65" t="n">
        <v>1013.108</v>
      </c>
      <c r="M58" s="66" t="n">
        <v>32.9282</v>
      </c>
      <c r="N58" s="66" t="n">
        <v>38.4327</v>
      </c>
      <c r="O58" s="66" t="n">
        <v>37.7307</v>
      </c>
      <c r="P58" s="66" t="n">
        <v>475.15</v>
      </c>
      <c r="Q58" s="66"/>
      <c r="R58" s="67" t="n">
        <f aca="false">P58/3600</f>
        <v>0.131986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210.996</v>
      </c>
      <c r="E59" s="51" t="n">
        <v>41.3133</v>
      </c>
      <c r="F59" s="51" t="n">
        <v>43.4053</v>
      </c>
      <c r="G59" s="51" t="n">
        <v>44.3398</v>
      </c>
      <c r="H59" s="51" t="n">
        <v>823.05</v>
      </c>
      <c r="I59" s="51" t="n">
        <v>9.87</v>
      </c>
      <c r="J59" s="52" t="n">
        <f aca="false">H59/3600</f>
        <v>0.228625</v>
      </c>
      <c r="L59" s="50" t="n">
        <v>13210.8008</v>
      </c>
      <c r="M59" s="51" t="n">
        <v>41.3146</v>
      </c>
      <c r="N59" s="51" t="n">
        <v>43.4063</v>
      </c>
      <c r="O59" s="51" t="n">
        <v>44.34</v>
      </c>
      <c r="P59" s="51" t="n">
        <v>811.34</v>
      </c>
      <c r="Q59" s="51"/>
      <c r="R59" s="52" t="n">
        <f aca="false">P59/3600</f>
        <v>0.225372222222222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15.2432</v>
      </c>
      <c r="E60" s="58" t="n">
        <v>36.9123</v>
      </c>
      <c r="F60" s="58" t="n">
        <v>40.6841</v>
      </c>
      <c r="G60" s="58" t="n">
        <v>41.7508</v>
      </c>
      <c r="H60" s="58" t="n">
        <v>728.15</v>
      </c>
      <c r="I60" s="58" t="n">
        <v>9.47</v>
      </c>
      <c r="J60" s="59" t="n">
        <f aca="false">H60/3600</f>
        <v>0.202263888888889</v>
      </c>
      <c r="L60" s="57" t="n">
        <v>8416.964</v>
      </c>
      <c r="M60" s="58" t="n">
        <v>36.913</v>
      </c>
      <c r="N60" s="58" t="n">
        <v>40.6864</v>
      </c>
      <c r="O60" s="58" t="n">
        <v>41.7449</v>
      </c>
      <c r="P60" s="58" t="n">
        <v>721.02</v>
      </c>
      <c r="Q60" s="58"/>
      <c r="R60" s="59" t="n">
        <f aca="false">P60/3600</f>
        <v>0.200283333333333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66.9336</v>
      </c>
      <c r="E61" s="58" t="n">
        <v>33.1314</v>
      </c>
      <c r="F61" s="58" t="n">
        <v>39.0149</v>
      </c>
      <c r="G61" s="58" t="n">
        <v>39.9543</v>
      </c>
      <c r="H61" s="58" t="n">
        <v>677.97</v>
      </c>
      <c r="I61" s="58" t="n">
        <v>8.59</v>
      </c>
      <c r="J61" s="59" t="n">
        <f aca="false">H61/3600</f>
        <v>0.188325</v>
      </c>
      <c r="L61" s="57" t="n">
        <v>5169.996</v>
      </c>
      <c r="M61" s="58" t="n">
        <v>33.1336</v>
      </c>
      <c r="N61" s="58" t="n">
        <v>39.0167</v>
      </c>
      <c r="O61" s="58" t="n">
        <v>39.9547</v>
      </c>
      <c r="P61" s="58" t="n">
        <v>675.55</v>
      </c>
      <c r="Q61" s="58"/>
      <c r="R61" s="59" t="n">
        <f aca="false">P61/3600</f>
        <v>0.187652777777778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68.332</v>
      </c>
      <c r="E62" s="66" t="n">
        <v>29.6496</v>
      </c>
      <c r="F62" s="66" t="n">
        <v>37.9116</v>
      </c>
      <c r="G62" s="66" t="n">
        <v>38.7244</v>
      </c>
      <c r="H62" s="66" t="n">
        <v>633.02</v>
      </c>
      <c r="I62" s="66" t="n">
        <v>7.78</v>
      </c>
      <c r="J62" s="67" t="n">
        <f aca="false">H62/3600</f>
        <v>0.175838888888889</v>
      </c>
      <c r="L62" s="65" t="n">
        <v>3071.5568</v>
      </c>
      <c r="M62" s="66" t="n">
        <v>29.6535</v>
      </c>
      <c r="N62" s="66" t="n">
        <v>37.9121</v>
      </c>
      <c r="O62" s="66" t="n">
        <v>38.7191</v>
      </c>
      <c r="P62" s="66" t="n">
        <v>622.95</v>
      </c>
      <c r="Q62" s="66"/>
      <c r="R62" s="67" t="n">
        <f aca="false">P62/3600</f>
        <v>0.173041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599.8744</v>
      </c>
      <c r="E63" s="51" t="n">
        <v>41.1909</v>
      </c>
      <c r="F63" s="51" t="n">
        <v>42.361</v>
      </c>
      <c r="G63" s="51" t="n">
        <v>43.0946</v>
      </c>
      <c r="H63" s="51" t="n">
        <v>682.22</v>
      </c>
      <c r="I63" s="51" t="n">
        <v>9.52</v>
      </c>
      <c r="J63" s="52" t="n">
        <f aca="false">H63/3600</f>
        <v>0.189505555555556</v>
      </c>
      <c r="L63" s="50" t="n">
        <v>11599.9616</v>
      </c>
      <c r="M63" s="51" t="n">
        <v>41.191</v>
      </c>
      <c r="N63" s="51" t="n">
        <v>42.3625</v>
      </c>
      <c r="O63" s="51" t="n">
        <v>43.0928</v>
      </c>
      <c r="P63" s="51" t="n">
        <v>677.29</v>
      </c>
      <c r="Q63" s="51"/>
      <c r="R63" s="52" t="n">
        <f aca="false">P63/3600</f>
        <v>0.188136111111111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53.8984</v>
      </c>
      <c r="E64" s="58" t="n">
        <v>36.8571</v>
      </c>
      <c r="F64" s="58" t="n">
        <v>39.2344</v>
      </c>
      <c r="G64" s="58" t="n">
        <v>39.7485</v>
      </c>
      <c r="H64" s="58" t="n">
        <v>634.44</v>
      </c>
      <c r="I64" s="58" t="n">
        <v>8.75</v>
      </c>
      <c r="J64" s="59" t="n">
        <f aca="false">H64/3600</f>
        <v>0.176233333333333</v>
      </c>
      <c r="L64" s="57" t="n">
        <v>7154.0312</v>
      </c>
      <c r="M64" s="58" t="n">
        <v>36.8592</v>
      </c>
      <c r="N64" s="58" t="n">
        <v>39.2325</v>
      </c>
      <c r="O64" s="58" t="n">
        <v>39.7565</v>
      </c>
      <c r="P64" s="58" t="n">
        <v>630.47</v>
      </c>
      <c r="Q64" s="58"/>
      <c r="R64" s="59" t="n">
        <f aca="false">P64/3600</f>
        <v>0.175130555555556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64.7632</v>
      </c>
      <c r="E65" s="58" t="n">
        <v>32.8714</v>
      </c>
      <c r="F65" s="58" t="n">
        <v>36.9726</v>
      </c>
      <c r="G65" s="58" t="n">
        <v>37.4271</v>
      </c>
      <c r="H65" s="58" t="n">
        <v>579.16</v>
      </c>
      <c r="I65" s="58" t="n">
        <v>7.7</v>
      </c>
      <c r="J65" s="59" t="n">
        <f aca="false">H65/3600</f>
        <v>0.160877777777778</v>
      </c>
      <c r="L65" s="57" t="n">
        <v>4066.4384</v>
      </c>
      <c r="M65" s="58" t="n">
        <v>32.8728</v>
      </c>
      <c r="N65" s="58" t="n">
        <v>36.9739</v>
      </c>
      <c r="O65" s="58" t="n">
        <v>37.4327</v>
      </c>
      <c r="P65" s="58" t="n">
        <v>580.49</v>
      </c>
      <c r="Q65" s="58"/>
      <c r="R65" s="59" t="n">
        <f aca="false">P65/3600</f>
        <v>0.161247222222222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3.868</v>
      </c>
      <c r="E66" s="66" t="n">
        <v>29.3242</v>
      </c>
      <c r="F66" s="66" t="n">
        <v>35.4458</v>
      </c>
      <c r="G66" s="66" t="n">
        <v>35.8636</v>
      </c>
      <c r="H66" s="66" t="n">
        <v>521.52</v>
      </c>
      <c r="I66" s="66" t="n">
        <v>6.53</v>
      </c>
      <c r="J66" s="67" t="n">
        <f aca="false">H66/3600</f>
        <v>0.144866666666667</v>
      </c>
      <c r="L66" s="65" t="n">
        <v>2095.4088</v>
      </c>
      <c r="M66" s="66" t="n">
        <v>29.3274</v>
      </c>
      <c r="N66" s="66" t="n">
        <v>35.4497</v>
      </c>
      <c r="O66" s="66" t="n">
        <v>35.8708</v>
      </c>
      <c r="P66" s="66" t="n">
        <v>525.93</v>
      </c>
      <c r="Q66" s="66"/>
      <c r="R66" s="67" t="n">
        <f aca="false">P66/3600</f>
        <v>0.14609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532.9896</v>
      </c>
      <c r="E67" s="51" t="n">
        <v>42.7675</v>
      </c>
      <c r="F67" s="51" t="n">
        <v>43.4972</v>
      </c>
      <c r="G67" s="51" t="n">
        <v>44.3277</v>
      </c>
      <c r="H67" s="51" t="n">
        <v>382.48</v>
      </c>
      <c r="I67" s="51" t="n">
        <v>4.75</v>
      </c>
      <c r="J67" s="52" t="n">
        <f aca="false">H67/3600</f>
        <v>0.106244444444444</v>
      </c>
      <c r="L67" s="50" t="n">
        <v>4531.8696</v>
      </c>
      <c r="M67" s="51" t="n">
        <v>42.7694</v>
      </c>
      <c r="N67" s="51" t="n">
        <v>43.4967</v>
      </c>
      <c r="O67" s="51" t="n">
        <v>44.3233</v>
      </c>
      <c r="P67" s="51" t="n">
        <v>384.59</v>
      </c>
      <c r="Q67" s="51"/>
      <c r="R67" s="52" t="n">
        <f aca="false">P67/3600</f>
        <v>0.106830555555556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29.4352</v>
      </c>
      <c r="E68" s="58" t="n">
        <v>38.6876</v>
      </c>
      <c r="F68" s="58" t="n">
        <v>40.1131</v>
      </c>
      <c r="G68" s="58" t="n">
        <v>41.3368</v>
      </c>
      <c r="H68" s="58" t="n">
        <v>352.4</v>
      </c>
      <c r="I68" s="58" t="n">
        <v>4.34</v>
      </c>
      <c r="J68" s="59" t="n">
        <f aca="false">H68/3600</f>
        <v>0.0978888888888889</v>
      </c>
      <c r="L68" s="57" t="n">
        <v>2730.3384</v>
      </c>
      <c r="M68" s="58" t="n">
        <v>38.6878</v>
      </c>
      <c r="N68" s="58" t="n">
        <v>40.1137</v>
      </c>
      <c r="O68" s="58" t="n">
        <v>41.3457</v>
      </c>
      <c r="P68" s="58" t="n">
        <v>358.63</v>
      </c>
      <c r="Q68" s="58"/>
      <c r="R68" s="59" t="n">
        <f aca="false">P68/3600</f>
        <v>0.0996194444444444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494.4384</v>
      </c>
      <c r="E69" s="58" t="n">
        <v>34.7711</v>
      </c>
      <c r="F69" s="58" t="n">
        <v>37.8949</v>
      </c>
      <c r="G69" s="58" t="n">
        <v>39.0557</v>
      </c>
      <c r="H69" s="58" t="n">
        <v>322.08</v>
      </c>
      <c r="I69" s="58" t="n">
        <v>3.96</v>
      </c>
      <c r="J69" s="59" t="n">
        <f aca="false">H69/3600</f>
        <v>0.0894666666666667</v>
      </c>
      <c r="L69" s="57" t="n">
        <v>1495.3368</v>
      </c>
      <c r="M69" s="58" t="n">
        <v>34.7739</v>
      </c>
      <c r="N69" s="58" t="n">
        <v>37.8996</v>
      </c>
      <c r="O69" s="58" t="n">
        <v>39.062</v>
      </c>
      <c r="P69" s="58" t="n">
        <v>319.26</v>
      </c>
      <c r="Q69" s="58"/>
      <c r="R69" s="59" t="n">
        <f aca="false">P69/3600</f>
        <v>0.0886833333333333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3.2776</v>
      </c>
      <c r="E70" s="66" t="n">
        <v>31.4378</v>
      </c>
      <c r="F70" s="66" t="n">
        <v>36.322</v>
      </c>
      <c r="G70" s="66" t="n">
        <v>37.3409</v>
      </c>
      <c r="H70" s="66" t="n">
        <v>293.99</v>
      </c>
      <c r="I70" s="66" t="n">
        <v>3.47</v>
      </c>
      <c r="J70" s="67" t="n">
        <f aca="false">H70/3600</f>
        <v>0.0816638888888889</v>
      </c>
      <c r="L70" s="65" t="n">
        <v>754.4632</v>
      </c>
      <c r="M70" s="66" t="n">
        <v>31.4457</v>
      </c>
      <c r="N70" s="66" t="n">
        <v>36.3274</v>
      </c>
      <c r="O70" s="66" t="n">
        <v>37.3505</v>
      </c>
      <c r="P70" s="66" t="n">
        <v>294.2</v>
      </c>
      <c r="Q70" s="66"/>
      <c r="R70" s="67" t="n">
        <f aca="false">P70/3600</f>
        <v>0.081722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350.1552</v>
      </c>
      <c r="E71" s="51" t="n">
        <v>44.9579</v>
      </c>
      <c r="F71" s="51" t="n">
        <v>47.6377</v>
      </c>
      <c r="G71" s="51" t="n">
        <v>48.5958</v>
      </c>
      <c r="H71" s="51" t="n">
        <v>5936.13</v>
      </c>
      <c r="I71" s="51" t="n">
        <v>76.36</v>
      </c>
      <c r="J71" s="52" t="n">
        <f aca="false">H71/3600</f>
        <v>1.648925</v>
      </c>
      <c r="L71" s="50" t="n">
        <v>21352.2032</v>
      </c>
      <c r="M71" s="51" t="n">
        <v>44.9587</v>
      </c>
      <c r="N71" s="51" t="n">
        <v>47.6348</v>
      </c>
      <c r="O71" s="51" t="n">
        <v>48.5896</v>
      </c>
      <c r="P71" s="51" t="n">
        <v>5839.73</v>
      </c>
      <c r="Q71" s="51"/>
      <c r="R71" s="52" t="n">
        <f aca="false">P71/3600</f>
        <v>1.62214722222222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2463.6048</v>
      </c>
      <c r="E72" s="58" t="n">
        <v>42.5373</v>
      </c>
      <c r="F72" s="58" t="n">
        <v>45.8802</v>
      </c>
      <c r="G72" s="58" t="n">
        <v>46.5866</v>
      </c>
      <c r="H72" s="58" t="n">
        <v>5580.58</v>
      </c>
      <c r="I72" s="58" t="n">
        <v>63.95</v>
      </c>
      <c r="J72" s="59" t="n">
        <f aca="false">H72/3600</f>
        <v>1.55016111111111</v>
      </c>
      <c r="L72" s="57" t="n">
        <v>12467.6168</v>
      </c>
      <c r="M72" s="58" t="n">
        <v>42.5392</v>
      </c>
      <c r="N72" s="58" t="n">
        <v>45.8776</v>
      </c>
      <c r="O72" s="58" t="n">
        <v>46.5858</v>
      </c>
      <c r="P72" s="58" t="n">
        <v>5537.03</v>
      </c>
      <c r="Q72" s="58"/>
      <c r="R72" s="59" t="n">
        <f aca="false">P72/3600</f>
        <v>1.53806388888889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30.2912</v>
      </c>
      <c r="E73" s="58" t="n">
        <v>39.8455</v>
      </c>
      <c r="F73" s="58" t="n">
        <v>44.184</v>
      </c>
      <c r="G73" s="58" t="n">
        <v>44.7584</v>
      </c>
      <c r="H73" s="58" t="n">
        <v>5322.51</v>
      </c>
      <c r="I73" s="58" t="n">
        <v>62.87</v>
      </c>
      <c r="J73" s="59" t="n">
        <f aca="false">H73/3600</f>
        <v>1.478475</v>
      </c>
      <c r="L73" s="57" t="n">
        <v>7429.8</v>
      </c>
      <c r="M73" s="58" t="n">
        <v>39.8477</v>
      </c>
      <c r="N73" s="58" t="n">
        <v>44.1729</v>
      </c>
      <c r="O73" s="58" t="n">
        <v>44.7569</v>
      </c>
      <c r="P73" s="58" t="n">
        <v>5356.82</v>
      </c>
      <c r="Q73" s="58"/>
      <c r="R73" s="59" t="n">
        <f aca="false">P73/3600</f>
        <v>1.48800555555556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69.512</v>
      </c>
      <c r="E74" s="66" t="n">
        <v>36.9256</v>
      </c>
      <c r="F74" s="66" t="n">
        <v>42.9464</v>
      </c>
      <c r="G74" s="66" t="n">
        <v>43.3756</v>
      </c>
      <c r="H74" s="66" t="n">
        <v>4959.62</v>
      </c>
      <c r="I74" s="66" t="n">
        <v>58.24</v>
      </c>
      <c r="J74" s="67" t="n">
        <f aca="false">H74/3600</f>
        <v>1.37767222222222</v>
      </c>
      <c r="L74" s="65" t="n">
        <v>4473.2424</v>
      </c>
      <c r="M74" s="66" t="n">
        <v>36.929</v>
      </c>
      <c r="N74" s="66" t="n">
        <v>42.9504</v>
      </c>
      <c r="O74" s="66" t="n">
        <v>43.3836</v>
      </c>
      <c r="P74" s="66" t="n">
        <v>4891.16</v>
      </c>
      <c r="Q74" s="66"/>
      <c r="R74" s="67" t="n">
        <f aca="false">P74/3600</f>
        <v>1.35865555555556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2207.976</v>
      </c>
      <c r="E75" s="51" t="n">
        <v>44.9116</v>
      </c>
      <c r="F75" s="51" t="n">
        <v>48.9117</v>
      </c>
      <c r="G75" s="51" t="n">
        <v>48.8803</v>
      </c>
      <c r="H75" s="51" t="n">
        <v>5766.83</v>
      </c>
      <c r="I75" s="51" t="n">
        <v>68.15</v>
      </c>
      <c r="J75" s="52" t="n">
        <f aca="false">H75/3600</f>
        <v>1.60189722222222</v>
      </c>
      <c r="L75" s="50" t="n">
        <v>22211.564</v>
      </c>
      <c r="M75" s="51" t="n">
        <v>44.9117</v>
      </c>
      <c r="N75" s="51" t="n">
        <v>48.9131</v>
      </c>
      <c r="O75" s="51" t="n">
        <v>48.88</v>
      </c>
      <c r="P75" s="51" t="n">
        <v>5697.48</v>
      </c>
      <c r="Q75" s="51"/>
      <c r="R75" s="52" t="n">
        <f aca="false">P75/3600</f>
        <v>1.58263333333333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01.1856</v>
      </c>
      <c r="E76" s="58" t="n">
        <v>42.4918</v>
      </c>
      <c r="F76" s="58" t="n">
        <v>47.1367</v>
      </c>
      <c r="G76" s="58" t="n">
        <v>46.4506</v>
      </c>
      <c r="H76" s="58" t="n">
        <v>5390.81</v>
      </c>
      <c r="I76" s="58" t="n">
        <v>63.68</v>
      </c>
      <c r="J76" s="59" t="n">
        <f aca="false">H76/3600</f>
        <v>1.49744722222222</v>
      </c>
      <c r="L76" s="57" t="n">
        <v>13505.7872</v>
      </c>
      <c r="M76" s="58" t="n">
        <v>42.4935</v>
      </c>
      <c r="N76" s="58" t="n">
        <v>47.1341</v>
      </c>
      <c r="O76" s="58" t="n">
        <v>46.456</v>
      </c>
      <c r="P76" s="58" t="n">
        <v>5312.52</v>
      </c>
      <c r="Q76" s="58"/>
      <c r="R76" s="59" t="n">
        <f aca="false">P76/3600</f>
        <v>1.4757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34.3248</v>
      </c>
      <c r="E77" s="58" t="n">
        <v>39.7171</v>
      </c>
      <c r="F77" s="58" t="n">
        <v>45.8138</v>
      </c>
      <c r="G77" s="58" t="n">
        <v>44.2934</v>
      </c>
      <c r="H77" s="58" t="n">
        <v>5057.62</v>
      </c>
      <c r="I77" s="58" t="n">
        <v>58.97</v>
      </c>
      <c r="J77" s="59" t="n">
        <f aca="false">H77/3600</f>
        <v>1.40489444444444</v>
      </c>
      <c r="L77" s="57" t="n">
        <v>8341.1304</v>
      </c>
      <c r="M77" s="58" t="n">
        <v>39.7188</v>
      </c>
      <c r="N77" s="58" t="n">
        <v>45.8203</v>
      </c>
      <c r="O77" s="58" t="n">
        <v>44.29</v>
      </c>
      <c r="P77" s="58" t="n">
        <v>5014.28</v>
      </c>
      <c r="Q77" s="58"/>
      <c r="R77" s="59" t="n">
        <f aca="false">P77/3600</f>
        <v>1.39285555555556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4992.9704</v>
      </c>
      <c r="E78" s="66" t="n">
        <v>36.5859</v>
      </c>
      <c r="F78" s="66" t="n">
        <v>44.7315</v>
      </c>
      <c r="G78" s="66" t="n">
        <v>42.723</v>
      </c>
      <c r="H78" s="66" t="n">
        <v>4933.12</v>
      </c>
      <c r="I78" s="66" t="n">
        <v>57.05</v>
      </c>
      <c r="J78" s="67" t="n">
        <f aca="false">H78/3600</f>
        <v>1.37031111111111</v>
      </c>
      <c r="L78" s="65" t="n">
        <v>4994.5728</v>
      </c>
      <c r="M78" s="66" t="n">
        <v>36.5883</v>
      </c>
      <c r="N78" s="66" t="n">
        <v>44.7219</v>
      </c>
      <c r="O78" s="66" t="n">
        <v>42.7192</v>
      </c>
      <c r="P78" s="66" t="n">
        <v>4809.29</v>
      </c>
      <c r="Q78" s="66"/>
      <c r="R78" s="67" t="n">
        <f aca="false">P78/3600</f>
        <v>1.335913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584.3608</v>
      </c>
      <c r="E79" s="51" t="n">
        <v>44.9283</v>
      </c>
      <c r="F79" s="51" t="n">
        <v>48.9936</v>
      </c>
      <c r="G79" s="51" t="n">
        <v>49.196</v>
      </c>
      <c r="H79" s="51" t="n">
        <v>5833.14</v>
      </c>
      <c r="I79" s="51" t="n">
        <v>70.89</v>
      </c>
      <c r="J79" s="52" t="n">
        <f aca="false">H79/3600</f>
        <v>1.62031666666667</v>
      </c>
      <c r="L79" s="50" t="n">
        <v>23584.8736</v>
      </c>
      <c r="M79" s="51" t="n">
        <v>44.9295</v>
      </c>
      <c r="N79" s="51" t="n">
        <v>48.9963</v>
      </c>
      <c r="O79" s="51" t="n">
        <v>49.1981</v>
      </c>
      <c r="P79" s="51" t="n">
        <v>5854.61</v>
      </c>
      <c r="Q79" s="51"/>
      <c r="R79" s="52" t="n">
        <f aca="false">P79/3600</f>
        <v>1.62628055555556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559.5664</v>
      </c>
      <c r="E80" s="58" t="n">
        <v>42.1527</v>
      </c>
      <c r="F80" s="58" t="n">
        <v>46.8602</v>
      </c>
      <c r="G80" s="58" t="n">
        <v>47.0846</v>
      </c>
      <c r="H80" s="58" t="n">
        <v>5551.42</v>
      </c>
      <c r="I80" s="58" t="n">
        <v>65.03</v>
      </c>
      <c r="J80" s="59" t="n">
        <f aca="false">H80/3600</f>
        <v>1.54206111111111</v>
      </c>
      <c r="L80" s="57" t="n">
        <v>13560.1408</v>
      </c>
      <c r="M80" s="58" t="n">
        <v>42.1542</v>
      </c>
      <c r="N80" s="58" t="n">
        <v>46.8618</v>
      </c>
      <c r="O80" s="58" t="n">
        <v>47.0889</v>
      </c>
      <c r="P80" s="58" t="n">
        <v>5571.58</v>
      </c>
      <c r="Q80" s="58"/>
      <c r="R80" s="59" t="n">
        <f aca="false">P80/3600</f>
        <v>1.54766111111111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32.1872</v>
      </c>
      <c r="E81" s="58" t="n">
        <v>39.3184</v>
      </c>
      <c r="F81" s="58" t="n">
        <v>45.0216</v>
      </c>
      <c r="G81" s="58" t="n">
        <v>45.2151</v>
      </c>
      <c r="H81" s="58" t="n">
        <v>5143.99</v>
      </c>
      <c r="I81" s="58" t="n">
        <v>60.61</v>
      </c>
      <c r="J81" s="59" t="n">
        <f aca="false">H81/3600</f>
        <v>1.42888611111111</v>
      </c>
      <c r="L81" s="57" t="n">
        <v>7732.5752</v>
      </c>
      <c r="M81" s="58" t="n">
        <v>39.3206</v>
      </c>
      <c r="N81" s="58" t="n">
        <v>45.0195</v>
      </c>
      <c r="O81" s="58" t="n">
        <v>45.2014</v>
      </c>
      <c r="P81" s="58" t="n">
        <v>5115.35</v>
      </c>
      <c r="Q81" s="58"/>
      <c r="R81" s="59" t="n">
        <f aca="false">P81/3600</f>
        <v>1.42093055555556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375.2088</v>
      </c>
      <c r="E82" s="66" t="n">
        <v>36.4959</v>
      </c>
      <c r="F82" s="66" t="n">
        <v>43.5694</v>
      </c>
      <c r="G82" s="66" t="n">
        <v>43.7584</v>
      </c>
      <c r="H82" s="66" t="n">
        <v>4876.05</v>
      </c>
      <c r="I82" s="66" t="n">
        <v>57.99</v>
      </c>
      <c r="J82" s="67" t="n">
        <f aca="false">H82/3600</f>
        <v>1.35445833333333</v>
      </c>
      <c r="L82" s="65" t="n">
        <v>4375.2448</v>
      </c>
      <c r="M82" s="66" t="n">
        <v>36.4995</v>
      </c>
      <c r="N82" s="66" t="n">
        <v>43.5735</v>
      </c>
      <c r="O82" s="66" t="n">
        <v>43.7511</v>
      </c>
      <c r="P82" s="66" t="n">
        <v>4825.62</v>
      </c>
      <c r="Q82" s="66"/>
      <c r="R82" s="67" t="n">
        <f aca="false">P82/3600</f>
        <v>1.34045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41.7400929093453</v>
      </c>
      <c r="J89" s="78" t="n">
        <f aca="false">GEOMEAN(J3:J82)</f>
        <v>0.957746431022774</v>
      </c>
      <c r="Q89" s="78"/>
      <c r="R89" s="78" t="n">
        <f aca="false">GEOMEAN(R3:R82)</f>
        <v>0.951827836791104</v>
      </c>
    </row>
    <row r="90" customFormat="false" ht="12" hidden="false" customHeight="false" outlineLevel="0" collapsed="false">
      <c r="B90" s="1" t="s">
        <v>80</v>
      </c>
      <c r="Q90" s="79"/>
      <c r="R90" s="79" t="n">
        <f aca="false">R89/J89</f>
        <v>0.993820291008186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1.45403333333333</v>
      </c>
      <c r="J91" s="78" t="n">
        <f aca="false">SUM(J3:J82)</f>
        <v>123.094216666667</v>
      </c>
      <c r="Q91" s="78"/>
      <c r="R91" s="78" t="n">
        <f aca="false">SUM(R3:R82)</f>
        <v>122.372719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464.95</v>
      </c>
      <c r="I3" s="51" t="n">
        <v>59.5</v>
      </c>
      <c r="J3" s="52" t="n">
        <f aca="false">H3/3600</f>
        <v>1.24026388888889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879.45</v>
      </c>
      <c r="I4" s="58" t="n">
        <v>54.13</v>
      </c>
      <c r="J4" s="59" t="n">
        <f aca="false">H4/3600</f>
        <v>1.077625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489.03</v>
      </c>
      <c r="I5" s="58" t="n">
        <v>49.27</v>
      </c>
      <c r="J5" s="59" t="n">
        <f aca="false">H5/3600</f>
        <v>0.969175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3126.19</v>
      </c>
      <c r="I6" s="66" t="n">
        <v>45.37</v>
      </c>
      <c r="J6" s="67" t="n">
        <f aca="false">H6/3600</f>
        <v>0.868386111111111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391.7</v>
      </c>
      <c r="I7" s="51" t="n">
        <v>62.28</v>
      </c>
      <c r="J7" s="52" t="n">
        <f aca="false">H7/3600</f>
        <v>1.21991666666667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875.66</v>
      </c>
      <c r="I8" s="58" t="n">
        <v>55.43</v>
      </c>
      <c r="J8" s="59" t="n">
        <f aca="false">H8/3600</f>
        <v>1.07657222222222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474.78</v>
      </c>
      <c r="I9" s="58" t="n">
        <v>52.14</v>
      </c>
      <c r="J9" s="59" t="n">
        <f aca="false">H9/3600</f>
        <v>0.965216666666667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3184.19</v>
      </c>
      <c r="I10" s="66" t="n">
        <v>48.63</v>
      </c>
      <c r="J10" s="67" t="n">
        <f aca="false">H10/3600</f>
        <v>0.884497222222222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837.96</v>
      </c>
      <c r="I11" s="51" t="n">
        <v>101.46</v>
      </c>
      <c r="J11" s="52" t="n">
        <f aca="false">H11/3600</f>
        <v>3.01054444444444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9308.39</v>
      </c>
      <c r="I12" s="58" t="n">
        <v>92.18</v>
      </c>
      <c r="J12" s="59" t="n">
        <f aca="false">H12/3600</f>
        <v>2.58566388888889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8123.02</v>
      </c>
      <c r="I13" s="58" t="n">
        <v>87.69</v>
      </c>
      <c r="J13" s="59" t="n">
        <f aca="false">H13/3600</f>
        <v>2.25639444444444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7269.59</v>
      </c>
      <c r="I14" s="66" t="n">
        <v>92.54</v>
      </c>
      <c r="J14" s="67" t="n">
        <f aca="false">H14/3600</f>
        <v>2.01933055555556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7320.56</v>
      </c>
      <c r="I15" s="51" t="n">
        <v>82.89</v>
      </c>
      <c r="J15" s="52" t="n">
        <f aca="false">H15/3600</f>
        <v>2.03348888888889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6307.24</v>
      </c>
      <c r="I16" s="58" t="n">
        <v>81.8</v>
      </c>
      <c r="J16" s="59" t="n">
        <f aca="false">H16/3600</f>
        <v>1.75201111111111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846.28</v>
      </c>
      <c r="I17" s="58" t="n">
        <v>78.39</v>
      </c>
      <c r="J17" s="59" t="n">
        <f aca="false">H17/3600</f>
        <v>1.62396666666667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571.24</v>
      </c>
      <c r="I18" s="66" t="n">
        <v>82.35</v>
      </c>
      <c r="J18" s="67" t="n">
        <f aca="false">H18/3600</f>
        <v>1.54756666666667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3119.6</v>
      </c>
      <c r="I19" s="51" t="n">
        <v>37.14</v>
      </c>
      <c r="J19" s="52" t="n">
        <f aca="false">H19/3600</f>
        <v>0.866555555555556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724.4</v>
      </c>
      <c r="I20" s="58" t="n">
        <v>34.75</v>
      </c>
      <c r="J20" s="59" t="n">
        <f aca="false">H20/3600</f>
        <v>0.7567777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500.66</v>
      </c>
      <c r="I21" s="58" t="n">
        <v>32.7</v>
      </c>
      <c r="J21" s="59" t="n">
        <f aca="false">H21/3600</f>
        <v>0.694627777777778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337.46</v>
      </c>
      <c r="I22" s="66" t="n">
        <v>31.56</v>
      </c>
      <c r="J22" s="67" t="n">
        <f aca="false">H22/3600</f>
        <v>0.649294444444445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845.09</v>
      </c>
      <c r="I23" s="51" t="n">
        <v>51.39</v>
      </c>
      <c r="J23" s="52" t="n">
        <f aca="false">H23/3600</f>
        <v>1.06808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200.71</v>
      </c>
      <c r="I24" s="58" t="n">
        <v>45.52</v>
      </c>
      <c r="J24" s="59" t="n">
        <f aca="false">H24/3600</f>
        <v>0.889086111111111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789.42</v>
      </c>
      <c r="I25" s="58" t="n">
        <v>40.23</v>
      </c>
      <c r="J25" s="59" t="n">
        <f aca="false">H25/3600</f>
        <v>0.774838888888889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502.7</v>
      </c>
      <c r="I26" s="66" t="n">
        <v>36.3</v>
      </c>
      <c r="J26" s="67" t="n">
        <f aca="false">H26/3600</f>
        <v>0.695194444444444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8137.95</v>
      </c>
      <c r="I27" s="51" t="n">
        <v>102.43</v>
      </c>
      <c r="J27" s="52" t="n">
        <f aca="false">H27/3600</f>
        <v>2.26054166666667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550.97</v>
      </c>
      <c r="I28" s="58" t="n">
        <v>89.35</v>
      </c>
      <c r="J28" s="59" t="n">
        <f aca="false">H28/3600</f>
        <v>1.81971388888889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692.84</v>
      </c>
      <c r="I29" s="58" t="n">
        <v>81.79</v>
      </c>
      <c r="J29" s="59" t="n">
        <f aca="false">H29/3600</f>
        <v>1.58134444444444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5211.89</v>
      </c>
      <c r="I30" s="66" t="n">
        <v>80.39</v>
      </c>
      <c r="J30" s="67" t="n">
        <f aca="false">H30/3600</f>
        <v>1.447747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7312.3</v>
      </c>
      <c r="I31" s="51" t="n">
        <v>97.31</v>
      </c>
      <c r="J31" s="52" t="n">
        <f aca="false">H31/3600</f>
        <v>2.031194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926.96</v>
      </c>
      <c r="I32" s="58" t="n">
        <v>83.6</v>
      </c>
      <c r="J32" s="59" t="n">
        <f aca="false">H32/3600</f>
        <v>1.64637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5310.2</v>
      </c>
      <c r="I33" s="58" t="n">
        <v>76.06</v>
      </c>
      <c r="J33" s="59" t="n">
        <f aca="false">H33/3600</f>
        <v>1.475055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937.6</v>
      </c>
      <c r="I34" s="66" t="n">
        <v>71.98</v>
      </c>
      <c r="J34" s="67" t="n">
        <f aca="false">H34/3600</f>
        <v>1.37155555555556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10562.33</v>
      </c>
      <c r="I35" s="51" t="n">
        <v>131.62</v>
      </c>
      <c r="J35" s="52" t="n">
        <f aca="false">H35/3600</f>
        <v>2.93398055555556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8437.54</v>
      </c>
      <c r="I36" s="58" t="n">
        <v>113.9</v>
      </c>
      <c r="J36" s="59" t="n">
        <f aca="false">H36/3600</f>
        <v>2.34376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7134.81</v>
      </c>
      <c r="I37" s="58" t="n">
        <v>103.07</v>
      </c>
      <c r="J37" s="59" t="n">
        <f aca="false">H37/3600</f>
        <v>1.981891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6457.94</v>
      </c>
      <c r="I38" s="66" t="n">
        <v>94.92</v>
      </c>
      <c r="J38" s="67" t="n">
        <f aca="false">H38/3600</f>
        <v>1.79387222222222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1601.64</v>
      </c>
      <c r="I39" s="51" t="n">
        <v>24.02</v>
      </c>
      <c r="J39" s="52" t="n">
        <f aca="false">H39/3600</f>
        <v>0.4449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322.14</v>
      </c>
      <c r="I40" s="58" t="n">
        <v>20.74</v>
      </c>
      <c r="J40" s="59" t="n">
        <f aca="false">H40/3600</f>
        <v>0.367261111111111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158.2</v>
      </c>
      <c r="I41" s="58" t="n">
        <v>17.51</v>
      </c>
      <c r="J41" s="59" t="n">
        <f aca="false">H41/3600</f>
        <v>0.3217222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036.14</v>
      </c>
      <c r="I42" s="66" t="n">
        <v>15.02</v>
      </c>
      <c r="J42" s="67" t="n">
        <f aca="false">H42/3600</f>
        <v>0.287816666666667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1843.8</v>
      </c>
      <c r="I43" s="51" t="n">
        <v>26.01</v>
      </c>
      <c r="J43" s="52" t="n">
        <f aca="false">H43/3600</f>
        <v>0.512166666666667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596.74</v>
      </c>
      <c r="I44" s="58" t="n">
        <v>23.56</v>
      </c>
      <c r="J44" s="59" t="n">
        <f aca="false">H44/3600</f>
        <v>0.443538888888889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406.91</v>
      </c>
      <c r="I45" s="58" t="n">
        <v>21.13</v>
      </c>
      <c r="J45" s="59" t="n">
        <f aca="false">H45/3600</f>
        <v>0.390808333333333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275.47</v>
      </c>
      <c r="I46" s="66" t="n">
        <v>19.61</v>
      </c>
      <c r="J46" s="67" t="n">
        <f aca="false">H46/3600</f>
        <v>0.3542972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015.48</v>
      </c>
      <c r="I47" s="51" t="n">
        <v>27.94</v>
      </c>
      <c r="J47" s="52" t="n">
        <f aca="false">H47/3600</f>
        <v>0.559855555555556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1752.93</v>
      </c>
      <c r="I48" s="58" t="n">
        <v>24.27</v>
      </c>
      <c r="J48" s="59" t="n">
        <f aca="false">H48/3600</f>
        <v>0.486925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452.07</v>
      </c>
      <c r="I49" s="58" t="n">
        <v>22.03</v>
      </c>
      <c r="J49" s="59" t="n">
        <f aca="false">H49/3600</f>
        <v>0.403352777777778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269.92</v>
      </c>
      <c r="I50" s="66" t="n">
        <v>19.97</v>
      </c>
      <c r="J50" s="67" t="n">
        <f aca="false">H50/3600</f>
        <v>0.3527555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960.62</v>
      </c>
      <c r="I51" s="51" t="n">
        <v>12.14</v>
      </c>
      <c r="J51" s="52" t="n">
        <f aca="false">H51/3600</f>
        <v>0.266838888888889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836.65</v>
      </c>
      <c r="I52" s="58" t="n">
        <v>11.24</v>
      </c>
      <c r="J52" s="59" t="n">
        <f aca="false">H52/3600</f>
        <v>0.23240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723.98</v>
      </c>
      <c r="I53" s="58" t="n">
        <v>10.28</v>
      </c>
      <c r="J53" s="59" t="n">
        <f aca="false">H53/3600</f>
        <v>0.2011055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651.59</v>
      </c>
      <c r="I54" s="66" t="n">
        <v>9.46</v>
      </c>
      <c r="J54" s="67" t="n">
        <f aca="false">H54/3600</f>
        <v>0.180997222222222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377.31</v>
      </c>
      <c r="I55" s="51" t="n">
        <v>5.48</v>
      </c>
      <c r="J55" s="52" t="n">
        <f aca="false">H55/3600</f>
        <v>0.104808333333333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326.66</v>
      </c>
      <c r="I56" s="58" t="n">
        <v>4.9</v>
      </c>
      <c r="J56" s="59" t="n">
        <f aca="false">H56/3600</f>
        <v>0.0907388888888889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286.38</v>
      </c>
      <c r="I57" s="58" t="n">
        <v>4.27</v>
      </c>
      <c r="J57" s="59" t="n">
        <f aca="false">H57/3600</f>
        <v>0.07955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55.83</v>
      </c>
      <c r="I58" s="66" t="n">
        <v>3.93</v>
      </c>
      <c r="J58" s="67" t="n">
        <f aca="false">H58/3600</f>
        <v>0.0710638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578.17</v>
      </c>
      <c r="I59" s="51" t="n">
        <v>7.87</v>
      </c>
      <c r="J59" s="52" t="n">
        <f aca="false">H59/3600</f>
        <v>0.160602777777778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491.37</v>
      </c>
      <c r="I60" s="58" t="n">
        <v>7.05</v>
      </c>
      <c r="J60" s="59" t="n">
        <f aca="false">H60/3600</f>
        <v>0.136491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419.28</v>
      </c>
      <c r="I61" s="58" t="n">
        <v>5.96</v>
      </c>
      <c r="J61" s="59" t="n">
        <f aca="false">H61/3600</f>
        <v>0.116466666666667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62.47</v>
      </c>
      <c r="I62" s="66" t="n">
        <v>5.43</v>
      </c>
      <c r="J62" s="67" t="n">
        <f aca="false">H62/3600</f>
        <v>0.100686111111111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501.67</v>
      </c>
      <c r="I63" s="51" t="n">
        <v>7.07</v>
      </c>
      <c r="J63" s="52" t="n">
        <f aca="false">H63/3600</f>
        <v>0.13935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426.11</v>
      </c>
      <c r="I64" s="58" t="n">
        <v>6.38</v>
      </c>
      <c r="J64" s="59" t="n">
        <f aca="false">H64/3600</f>
        <v>0.118363888888889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352.79</v>
      </c>
      <c r="I65" s="58" t="n">
        <v>5.54</v>
      </c>
      <c r="J65" s="59" t="n">
        <f aca="false">H65/3600</f>
        <v>0.0979972222222222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96.57</v>
      </c>
      <c r="I66" s="66" t="n">
        <v>4.85</v>
      </c>
      <c r="J66" s="67" t="n">
        <f aca="false">H66/3600</f>
        <v>0.0823805555555556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252.43</v>
      </c>
      <c r="I67" s="51" t="n">
        <v>3.39</v>
      </c>
      <c r="J67" s="52" t="n">
        <f aca="false">H67/3600</f>
        <v>0.0701194444444444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16.12</v>
      </c>
      <c r="I68" s="58" t="n">
        <v>3.1</v>
      </c>
      <c r="J68" s="59" t="n">
        <f aca="false">H68/3600</f>
        <v>0.0600333333333333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184.35</v>
      </c>
      <c r="I69" s="58" t="n">
        <v>2.76</v>
      </c>
      <c r="J69" s="59" t="n">
        <f aca="false">H69/3600</f>
        <v>0.0512083333333333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60.61</v>
      </c>
      <c r="I70" s="66" t="n">
        <v>2.4</v>
      </c>
      <c r="J70" s="67" t="n">
        <f aca="false">H70/3600</f>
        <v>0.0446138888888889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3368.64</v>
      </c>
      <c r="I71" s="51" t="n">
        <v>47.25</v>
      </c>
      <c r="J71" s="52" t="n">
        <f aca="false">H71/3600</f>
        <v>0.935733333333333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2989.5</v>
      </c>
      <c r="I72" s="58" t="n">
        <v>42.58</v>
      </c>
      <c r="J72" s="59" t="n">
        <f aca="false">H72/3600</f>
        <v>0.830416666666667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2808.75</v>
      </c>
      <c r="I73" s="58" t="n">
        <v>40.54</v>
      </c>
      <c r="J73" s="59" t="n">
        <f aca="false">H73/3600</f>
        <v>0.780208333333333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633.9</v>
      </c>
      <c r="I74" s="66" t="n">
        <v>38.45</v>
      </c>
      <c r="J74" s="67" t="n">
        <f aca="false">H74/3600</f>
        <v>0.731638888888889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325.79</v>
      </c>
      <c r="I75" s="51" t="n">
        <v>45.39</v>
      </c>
      <c r="J75" s="52" t="n">
        <f aca="false">H75/3600</f>
        <v>0.923830555555556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009.25</v>
      </c>
      <c r="I76" s="58" t="n">
        <v>42.96</v>
      </c>
      <c r="J76" s="59" t="n">
        <f aca="false">H76/3600</f>
        <v>0.835902777777778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2755.53</v>
      </c>
      <c r="I77" s="58" t="n">
        <v>40</v>
      </c>
      <c r="J77" s="59" t="n">
        <f aca="false">H77/3600</f>
        <v>0.765425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651.95</v>
      </c>
      <c r="I78" s="66" t="n">
        <v>36.69</v>
      </c>
      <c r="J78" s="67" t="n">
        <f aca="false">H78/3600</f>
        <v>0.736652777777778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3325.66</v>
      </c>
      <c r="I79" s="51" t="n">
        <v>54.56</v>
      </c>
      <c r="J79" s="52" t="n">
        <f aca="false">H79/3600</f>
        <v>0.923794444444444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2969.29</v>
      </c>
      <c r="I80" s="58" t="n">
        <v>42.79</v>
      </c>
      <c r="J80" s="59" t="n">
        <f aca="false">H80/3600</f>
        <v>0.8248027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2808.77</v>
      </c>
      <c r="I81" s="58" t="n">
        <v>40.73</v>
      </c>
      <c r="J81" s="59" t="n">
        <f aca="false">H81/3600</f>
        <v>0.780213888888889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686.26</v>
      </c>
      <c r="I82" s="66" t="n">
        <v>36.94</v>
      </c>
      <c r="J82" s="67" t="n">
        <f aca="false">H82/3600</f>
        <v>0.746183333333333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8.2047602257248</v>
      </c>
      <c r="J89" s="78" t="n">
        <f aca="false">GEOMEAN(J3:J82)</f>
        <v>0.558719556048834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960069444444444</v>
      </c>
      <c r="J91" s="78" t="n">
        <f aca="false">SUM(J3:J82)</f>
        <v>71.3581361111111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9674.78</v>
      </c>
      <c r="I3" s="51" t="n">
        <v>48.978</v>
      </c>
      <c r="J3" s="52" t="n">
        <f aca="false">H3/3600</f>
        <v>5.46521666666667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7495.27</v>
      </c>
      <c r="I4" s="58" t="n">
        <v>44.626</v>
      </c>
      <c r="J4" s="59" t="n">
        <f aca="false">H4/3600</f>
        <v>4.85979722222222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6383.53</v>
      </c>
      <c r="I5" s="58" t="n">
        <v>41.189</v>
      </c>
      <c r="J5" s="59" t="n">
        <f aca="false">H5/3600</f>
        <v>4.55098055555556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5395.48</v>
      </c>
      <c r="I6" s="66" t="n">
        <v>35.774</v>
      </c>
      <c r="J6" s="67" t="n">
        <f aca="false">H6/3600</f>
        <v>4.27652222222222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7206.89</v>
      </c>
      <c r="I7" s="51" t="n">
        <v>63.475</v>
      </c>
      <c r="J7" s="52" t="n">
        <f aca="false">H7/3600</f>
        <v>7.55746944444444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4000.45</v>
      </c>
      <c r="I8" s="58" t="n">
        <v>54.504</v>
      </c>
      <c r="J8" s="59" t="n">
        <f aca="false">H8/3600</f>
        <v>6.66679166666667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21456.91</v>
      </c>
      <c r="I9" s="58" t="n">
        <v>49.591</v>
      </c>
      <c r="J9" s="59" t="n">
        <f aca="false">H9/3600</f>
        <v>5.96025277777778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20013.36</v>
      </c>
      <c r="I10" s="66" t="n">
        <v>46.967</v>
      </c>
      <c r="J10" s="67" t="n">
        <f aca="false">H10/3600</f>
        <v>5.55926666666667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72362.23</v>
      </c>
      <c r="I11" s="51" t="n">
        <v>148.248</v>
      </c>
      <c r="J11" s="52" t="n">
        <f aca="false">H11/3600</f>
        <v>20.1006194444444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62152.61</v>
      </c>
      <c r="I12" s="58" t="n">
        <v>141.487</v>
      </c>
      <c r="J12" s="59" t="n">
        <f aca="false">H12/3600</f>
        <v>17.2646138888889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47029.5</v>
      </c>
      <c r="I13" s="58" t="n">
        <v>111.262</v>
      </c>
      <c r="J13" s="59" t="n">
        <f aca="false">H13/3600</f>
        <v>13.06375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7665.4</v>
      </c>
      <c r="I14" s="66" t="n">
        <v>85.494</v>
      </c>
      <c r="J14" s="67" t="n">
        <f aca="false">H14/3600</f>
        <v>10.4626111111111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8259.08</v>
      </c>
      <c r="I15" s="51" t="n">
        <v>96.481</v>
      </c>
      <c r="J15" s="52" t="n">
        <f aca="false">H15/3600</f>
        <v>13.4053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40491.42</v>
      </c>
      <c r="I16" s="58" t="n">
        <v>83.439</v>
      </c>
      <c r="J16" s="59" t="n">
        <f aca="false">H16/3600</f>
        <v>11.2476166666667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6593.78</v>
      </c>
      <c r="I17" s="58" t="n">
        <v>75.274</v>
      </c>
      <c r="J17" s="59" t="n">
        <f aca="false">H17/3600</f>
        <v>10.1649388888889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34736.02</v>
      </c>
      <c r="I18" s="66" t="n">
        <v>65.305</v>
      </c>
      <c r="J18" s="67" t="n">
        <f aca="false">H18/3600</f>
        <v>9.64889444444444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7707.56</v>
      </c>
      <c r="I19" s="51" t="n">
        <v>40.361</v>
      </c>
      <c r="J19" s="52" t="n">
        <f aca="false">H19/3600</f>
        <v>4.918766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6004.79</v>
      </c>
      <c r="I20" s="58" t="n">
        <v>36.467</v>
      </c>
      <c r="J20" s="59" t="n">
        <f aca="false">H20/3600</f>
        <v>4.44577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4541.66</v>
      </c>
      <c r="I21" s="58" t="n">
        <v>31.695</v>
      </c>
      <c r="J21" s="59" t="n">
        <f aca="false">H21/3600</f>
        <v>4.03935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3823.71</v>
      </c>
      <c r="I22" s="66" t="n">
        <v>27.733</v>
      </c>
      <c r="J22" s="67" t="n">
        <f aca="false">H22/3600</f>
        <v>3.839919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7026.24</v>
      </c>
      <c r="I23" s="51" t="n">
        <v>40.569</v>
      </c>
      <c r="J23" s="52" t="n">
        <f aca="false">H23/3600</f>
        <v>4.72951111111111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5073.56</v>
      </c>
      <c r="I24" s="58" t="n">
        <v>37.108</v>
      </c>
      <c r="J24" s="59" t="n">
        <f aca="false">H24/3600</f>
        <v>4.1871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3793.92</v>
      </c>
      <c r="I25" s="58" t="n">
        <v>31.921</v>
      </c>
      <c r="J25" s="59" t="n">
        <f aca="false">H25/3600</f>
        <v>3.83164444444444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2996.87</v>
      </c>
      <c r="I26" s="66" t="n">
        <v>27.571</v>
      </c>
      <c r="J26" s="67" t="n">
        <f aca="false">H26/3600</f>
        <v>3.610241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7653.77</v>
      </c>
      <c r="I27" s="51" t="n">
        <v>79.307</v>
      </c>
      <c r="J27" s="52" t="n">
        <f aca="false">H27/3600</f>
        <v>10.4593805555556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30865.76</v>
      </c>
      <c r="I28" s="58" t="n">
        <v>67.075</v>
      </c>
      <c r="J28" s="59" t="n">
        <f aca="false">H28/3600</f>
        <v>8.57382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8172.91</v>
      </c>
      <c r="I29" s="58" t="n">
        <v>59.647</v>
      </c>
      <c r="J29" s="59" t="n">
        <f aca="false">H29/3600</f>
        <v>7.82580833333333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6615.14</v>
      </c>
      <c r="I30" s="66" t="n">
        <v>51.905</v>
      </c>
      <c r="J30" s="67" t="n">
        <f aca="false">H30/3600</f>
        <v>7.39309444444444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43644.64</v>
      </c>
      <c r="I31" s="51" t="n">
        <v>90.905</v>
      </c>
      <c r="J31" s="52" t="n">
        <f aca="false">H31/3600</f>
        <v>12.1235111111111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7142.2</v>
      </c>
      <c r="I32" s="58" t="n">
        <v>78.785</v>
      </c>
      <c r="J32" s="59" t="n">
        <f aca="false">H32/3600</f>
        <v>10.3172777777778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33881.74</v>
      </c>
      <c r="I33" s="58" t="n">
        <v>70.538</v>
      </c>
      <c r="J33" s="59" t="n">
        <f aca="false">H33/3600</f>
        <v>9.41159444444444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31608.96</v>
      </c>
      <c r="I34" s="66" t="n">
        <v>67.865</v>
      </c>
      <c r="J34" s="67" t="n">
        <f aca="false">H34/3600</f>
        <v>8.78026666666667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51965.86</v>
      </c>
      <c r="I35" s="51" t="n">
        <v>123.249</v>
      </c>
      <c r="J35" s="52" t="n">
        <f aca="false">H35/3600</f>
        <v>14.4349611111111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8801.89</v>
      </c>
      <c r="I36" s="58" t="n">
        <v>85.742</v>
      </c>
      <c r="J36" s="59" t="n">
        <f aca="false">H36/3600</f>
        <v>10.7783027777778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34460.73</v>
      </c>
      <c r="I37" s="58" t="n">
        <v>73.58</v>
      </c>
      <c r="J37" s="59" t="n">
        <f aca="false">H37/3600</f>
        <v>9.572425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32845.08</v>
      </c>
      <c r="I38" s="66" t="n">
        <v>68.533</v>
      </c>
      <c r="J38" s="67" t="n">
        <f aca="false">H38/3600</f>
        <v>9.12363333333333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7733.49</v>
      </c>
      <c r="I39" s="51" t="n">
        <v>15.443</v>
      </c>
      <c r="J39" s="52" t="n">
        <f aca="false">H39/3600</f>
        <v>2.148191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6829.84</v>
      </c>
      <c r="I40" s="58" t="n">
        <v>12.797</v>
      </c>
      <c r="J40" s="59" t="n">
        <f aca="false">H40/3600</f>
        <v>1.89717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6094.79</v>
      </c>
      <c r="I41" s="58" t="n">
        <v>10.828</v>
      </c>
      <c r="J41" s="59" t="n">
        <f aca="false">H41/3600</f>
        <v>1.692997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747.41</v>
      </c>
      <c r="I42" s="66" t="n">
        <v>9.201</v>
      </c>
      <c r="J42" s="67" t="n">
        <f aca="false">H42/3600</f>
        <v>1.59650277777778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9075.42</v>
      </c>
      <c r="I43" s="51" t="n">
        <v>17.473</v>
      </c>
      <c r="J43" s="52" t="n">
        <f aca="false">H43/3600</f>
        <v>2.52095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7964.9</v>
      </c>
      <c r="I44" s="58" t="n">
        <v>14.855</v>
      </c>
      <c r="J44" s="59" t="n">
        <f aca="false">H44/3600</f>
        <v>2.2124722222222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7238.87</v>
      </c>
      <c r="I45" s="58" t="n">
        <v>12.651</v>
      </c>
      <c r="J45" s="59" t="n">
        <f aca="false">H45/3600</f>
        <v>2.01079722222222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790.55</v>
      </c>
      <c r="I46" s="66" t="n">
        <v>11.101</v>
      </c>
      <c r="J46" s="67" t="n">
        <f aca="false">H46/3600</f>
        <v>1.88626388888889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8594.74</v>
      </c>
      <c r="I47" s="51" t="n">
        <v>17.965</v>
      </c>
      <c r="J47" s="52" t="n">
        <f aca="false">H47/3600</f>
        <v>2.38742777777778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7340.08</v>
      </c>
      <c r="I48" s="58" t="n">
        <v>14.918</v>
      </c>
      <c r="J48" s="59" t="n">
        <f aca="false">H48/3600</f>
        <v>2.038911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6429.95</v>
      </c>
      <c r="I49" s="58" t="n">
        <v>13.241</v>
      </c>
      <c r="J49" s="59" t="n">
        <f aca="false">H49/3600</f>
        <v>1.78609722222222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981.52</v>
      </c>
      <c r="I50" s="66" t="n">
        <v>11.087</v>
      </c>
      <c r="J50" s="67" t="n">
        <f aca="false">H50/3600</f>
        <v>1.66153333333333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054.64</v>
      </c>
      <c r="I51" s="51" t="n">
        <v>12.419</v>
      </c>
      <c r="J51" s="52" t="n">
        <f aca="false">H51/3600</f>
        <v>1.68184444444444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5209.3</v>
      </c>
      <c r="I52" s="58" t="n">
        <v>10.292</v>
      </c>
      <c r="J52" s="59" t="n">
        <f aca="false">H52/3600</f>
        <v>1.4470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568.15</v>
      </c>
      <c r="I53" s="58" t="n">
        <v>8.423</v>
      </c>
      <c r="J53" s="59" t="n">
        <f aca="false">H53/3600</f>
        <v>1.268930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058.77</v>
      </c>
      <c r="I54" s="66" t="n">
        <v>7.119</v>
      </c>
      <c r="J54" s="67" t="n">
        <f aca="false">H54/3600</f>
        <v>1.12743611111111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082.21</v>
      </c>
      <c r="I55" s="51" t="n">
        <v>4.263</v>
      </c>
      <c r="J55" s="52" t="n">
        <f aca="false">H55/3600</f>
        <v>0.578391666666667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859.95</v>
      </c>
      <c r="I56" s="58" t="n">
        <v>3.496</v>
      </c>
      <c r="J56" s="59" t="n">
        <f aca="false">H56/3600</f>
        <v>0.516652777777778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666.88</v>
      </c>
      <c r="I57" s="58" t="n">
        <v>2.928</v>
      </c>
      <c r="J57" s="59" t="n">
        <f aca="false">H57/3600</f>
        <v>0.46302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528.65</v>
      </c>
      <c r="I58" s="66" t="n">
        <v>2.516</v>
      </c>
      <c r="J58" s="67" t="n">
        <f aca="false">H58/3600</f>
        <v>0.424625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318.45</v>
      </c>
      <c r="I59" s="51" t="n">
        <v>5.096</v>
      </c>
      <c r="J59" s="52" t="n">
        <f aca="false">H59/3600</f>
        <v>0.644013888888889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1941.76</v>
      </c>
      <c r="I60" s="58" t="n">
        <v>4.086</v>
      </c>
      <c r="J60" s="59" t="n">
        <f aca="false">H60/3600</f>
        <v>0.539377777777778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729.73</v>
      </c>
      <c r="I61" s="58" t="n">
        <v>3.688</v>
      </c>
      <c r="J61" s="59" t="n">
        <f aca="false">H61/3600</f>
        <v>0.48048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617.77</v>
      </c>
      <c r="I62" s="66" t="n">
        <v>3.102</v>
      </c>
      <c r="J62" s="67" t="n">
        <f aca="false">H62/3600</f>
        <v>0.44938055555555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1909.29</v>
      </c>
      <c r="I63" s="51" t="n">
        <v>4.251</v>
      </c>
      <c r="J63" s="52" t="n">
        <f aca="false">H63/3600</f>
        <v>0.530358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642.16</v>
      </c>
      <c r="I64" s="58" t="n">
        <v>3.456</v>
      </c>
      <c r="J64" s="59" t="n">
        <f aca="false">H64/3600</f>
        <v>0.456155555555556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454.89</v>
      </c>
      <c r="I65" s="58" t="n">
        <v>2.767</v>
      </c>
      <c r="J65" s="59" t="n">
        <f aca="false">H65/3600</f>
        <v>0.40413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339.64</v>
      </c>
      <c r="I66" s="66" t="n">
        <v>2.294</v>
      </c>
      <c r="J66" s="67" t="n">
        <f aca="false">H66/3600</f>
        <v>0.372122222222222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417.83</v>
      </c>
      <c r="I67" s="51" t="n">
        <v>3.003</v>
      </c>
      <c r="J67" s="52" t="n">
        <f aca="false">H67/3600</f>
        <v>0.393841666666667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225.05</v>
      </c>
      <c r="I68" s="58" t="n">
        <v>2.396</v>
      </c>
      <c r="J68" s="59" t="n">
        <f aca="false">H68/3600</f>
        <v>0.340291666666667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078.08</v>
      </c>
      <c r="I69" s="58" t="n">
        <v>1.973</v>
      </c>
      <c r="J69" s="59" t="n">
        <f aca="false">H69/3600</f>
        <v>0.299466666666667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969.51</v>
      </c>
      <c r="I70" s="66" t="n">
        <v>1.681</v>
      </c>
      <c r="J70" s="67" t="n">
        <f aca="false">H70/3600</f>
        <v>0.269308333333333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20.4479816455628</v>
      </c>
      <c r="J89" s="78" t="n">
        <f aca="false">GEOMEAN(J3:J82)</f>
        <v>2.75426258025788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731516388888889</v>
      </c>
      <c r="J91" s="78" t="n">
        <f aca="false">SUM(J3:J82)</f>
        <v>339.177213888889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7160.53</v>
      </c>
      <c r="I3" s="51" t="n">
        <v>34.049</v>
      </c>
      <c r="J3" s="52" t="n">
        <f aca="false">H3/3600</f>
        <v>4.76681388888889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21" t="e">
        <f aca="false">bdrate($D3:$D6,E3:E6,$L3:$L6,M3:M6)</f>
        <v>#VALUE!</v>
      </c>
      <c r="U3" s="22" t="e">
        <f aca="false">bdrate($D3:$D6,F3:F6,$L3:$L6,N3:N6)</f>
        <v>#VALUE!</v>
      </c>
      <c r="V3" s="23" t="e">
        <f aca="false">bdrate($D3:$D6,G3:G6,$L3:$L6,O3:O6)</f>
        <v>#VALUE!</v>
      </c>
      <c r="W3" s="21" t="e">
        <f aca="false">bdrateOld($D3:$D6,E3:E6,$L3:$L6,M3:M6)</f>
        <v>#VALUE!</v>
      </c>
      <c r="X3" s="22" t="e">
        <f aca="false">bdrateOld($D3:$D6,F3:F6,$L3:$L6,N3:N6)</f>
        <v>#VALUE!</v>
      </c>
      <c r="Y3" s="23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4848.82</v>
      </c>
      <c r="I4" s="58" t="n">
        <v>28.237</v>
      </c>
      <c r="J4" s="59" t="n">
        <f aca="false">H4/3600</f>
        <v>4.12467222222222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39"/>
      <c r="V4" s="64"/>
      <c r="W4" s="63"/>
      <c r="X4" s="39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3759.3</v>
      </c>
      <c r="I5" s="58" t="n">
        <v>25.891</v>
      </c>
      <c r="J5" s="59" t="n">
        <f aca="false">H5/3600</f>
        <v>3.82202777777778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39"/>
      <c r="V5" s="64"/>
      <c r="W5" s="63"/>
      <c r="X5" s="39"/>
      <c r="Y5" s="64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3209.69</v>
      </c>
      <c r="I6" s="66" t="n">
        <v>24.745</v>
      </c>
      <c r="J6" s="67" t="n">
        <f aca="false">H6/3600</f>
        <v>3.66935833333333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4020.98</v>
      </c>
      <c r="I7" s="51" t="n">
        <v>48.857</v>
      </c>
      <c r="J7" s="52" t="n">
        <f aca="false">H7/3600</f>
        <v>6.67249444444444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21" t="e">
        <f aca="false">bdrate($D7:$D10,E7:E10,$L7:$L10,M7:M10)</f>
        <v>#VALUE!</v>
      </c>
      <c r="U7" s="22" t="e">
        <f aca="false">bdrate($D7:$D10,F7:F10,$L7:$L10,N7:N10)</f>
        <v>#VALUE!</v>
      </c>
      <c r="V7" s="22" t="e">
        <f aca="false">bdrate($D7:$D10,G7:G10,$L7:$L10,O7:O10)</f>
        <v>#VALUE!</v>
      </c>
      <c r="W7" s="24" t="e">
        <f aca="false">bdrateOld($D7:$D10,E7:E10,$L7:$L10,M7:M10)</f>
        <v>#VALUE!</v>
      </c>
      <c r="X7" s="25" t="e">
        <f aca="false">bdrateOld($D7:$D10,F7:F10,$L7:$L10,N7:N10)</f>
        <v>#VALUE!</v>
      </c>
      <c r="Y7" s="2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21108.02</v>
      </c>
      <c r="I8" s="58" t="n">
        <v>40.75</v>
      </c>
      <c r="J8" s="59" t="n">
        <f aca="false">H8/3600</f>
        <v>5.86333888888889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39"/>
      <c r="V8" s="39"/>
      <c r="W8" s="63"/>
      <c r="X8" s="39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9307.52</v>
      </c>
      <c r="I9" s="58" t="n">
        <v>36.499</v>
      </c>
      <c r="J9" s="59" t="n">
        <f aca="false">H9/3600</f>
        <v>5.3632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39"/>
      <c r="W9" s="63"/>
      <c r="X9" s="39"/>
      <c r="Y9" s="64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7576.12</v>
      </c>
      <c r="I10" s="66" t="n">
        <v>34.032</v>
      </c>
      <c r="J10" s="67" t="n">
        <f aca="false">H10/3600</f>
        <v>4.88225555555556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64957.97</v>
      </c>
      <c r="I11" s="51" t="n">
        <v>103.644</v>
      </c>
      <c r="J11" s="52" t="n">
        <f aca="false">H11/3600</f>
        <v>18.0438805555556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21" t="e">
        <f aca="false">bdrate($D11:$D14,E11:E14,$L11:$L14,M11:M14)</f>
        <v>#VALUE!</v>
      </c>
      <c r="U11" s="22" t="e">
        <f aca="false">bdrate($D11:$D14,F11:F14,$L11:$L14,N11:N14)</f>
        <v>#VALUE!</v>
      </c>
      <c r="V11" s="22" t="e">
        <f aca="false">bdrate($D11:$D14,G11:G14,$L11:$L14,O11:O14)</f>
        <v>#VALUE!</v>
      </c>
      <c r="W11" s="24" t="e">
        <f aca="false">bdrateOld($D11:$D14,E11:E14,$L11:$L14,M11:M14)</f>
        <v>#VALUE!</v>
      </c>
      <c r="X11" s="25" t="e">
        <f aca="false">bdrateOld($D11:$D14,F11:F14,$L11:$L14,N11:N14)</f>
        <v>#VALUE!</v>
      </c>
      <c r="Y11" s="26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55890.99</v>
      </c>
      <c r="I12" s="58" t="n">
        <v>103.379</v>
      </c>
      <c r="J12" s="59" t="n">
        <f aca="false">H12/3600</f>
        <v>15.525275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39"/>
      <c r="V12" s="39"/>
      <c r="W12" s="63"/>
      <c r="X12" s="39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40234.2</v>
      </c>
      <c r="I13" s="58" t="n">
        <v>77.491</v>
      </c>
      <c r="J13" s="59" t="n">
        <f aca="false">H13/3600</f>
        <v>11.1761666666667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39"/>
      <c r="V13" s="39"/>
      <c r="W13" s="63"/>
      <c r="X13" s="39"/>
      <c r="Y13" s="64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32600.94</v>
      </c>
      <c r="I14" s="66" t="n">
        <v>57.314</v>
      </c>
      <c r="J14" s="67" t="n">
        <f aca="false">H14/3600</f>
        <v>9.05581666666667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42570.62</v>
      </c>
      <c r="I15" s="51" t="n">
        <v>71.962</v>
      </c>
      <c r="J15" s="52" t="n">
        <f aca="false">H15/3600</f>
        <v>11.8251722222222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21" t="e">
        <f aca="false">bdrate($D15:$D18,E15:E18,$L15:$L18,M15:M18)</f>
        <v>#VALUE!</v>
      </c>
      <c r="U15" s="22" t="e">
        <f aca="false">bdrate($D15:$D18,F15:F18,$L15:$L18,N15:N18)</f>
        <v>#VALUE!</v>
      </c>
      <c r="V15" s="22" t="e">
        <f aca="false">bdrate($D15:$D18,G15:G18,$L15:$L18,O15:O18)</f>
        <v>#VALUE!</v>
      </c>
      <c r="W15" s="24" t="e">
        <f aca="false">bdrateOld($D15:$D18,E15:E18,$L15:$L18,M15:M18)</f>
        <v>#VALUE!</v>
      </c>
      <c r="X15" s="25" t="e">
        <f aca="false">bdrateOld($D15:$D18,F15:F18,$L15:$L18,N15:N18)</f>
        <v>#VALUE!</v>
      </c>
      <c r="Y15" s="26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35191.24</v>
      </c>
      <c r="I16" s="58" t="n">
        <v>61.198</v>
      </c>
      <c r="J16" s="59" t="n">
        <f aca="false">H16/3600</f>
        <v>9.77534444444444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39"/>
      <c r="V16" s="39"/>
      <c r="W16" s="63"/>
      <c r="X16" s="39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31398.97</v>
      </c>
      <c r="I17" s="58" t="n">
        <v>55.243</v>
      </c>
      <c r="J17" s="59" t="n">
        <f aca="false">H17/3600</f>
        <v>8.72193611111111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39"/>
      <c r="V17" s="39"/>
      <c r="W17" s="63"/>
      <c r="X17" s="39"/>
      <c r="Y17" s="64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9714.59</v>
      </c>
      <c r="I18" s="66" t="n">
        <v>51.128</v>
      </c>
      <c r="J18" s="67" t="n">
        <f aca="false">H18/3600</f>
        <v>8.25405277777778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5454.45</v>
      </c>
      <c r="I19" s="51" t="n">
        <v>30.442</v>
      </c>
      <c r="J19" s="52" t="n">
        <f aca="false">H19/3600</f>
        <v>4.29290277777778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3925.62</v>
      </c>
      <c r="I20" s="58" t="n">
        <v>26.739</v>
      </c>
      <c r="J20" s="59" t="n">
        <f aca="false">H20/3600</f>
        <v>3.868227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2715.32</v>
      </c>
      <c r="I21" s="58" t="n">
        <v>24.433</v>
      </c>
      <c r="J21" s="59" t="n">
        <f aca="false">H21/3600</f>
        <v>3.53203333333333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1701.02</v>
      </c>
      <c r="I22" s="66" t="n">
        <v>23.196</v>
      </c>
      <c r="J22" s="67" t="n">
        <f aca="false">H22/3600</f>
        <v>3.25028333333333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4537.17</v>
      </c>
      <c r="I23" s="51" t="n">
        <v>31.077</v>
      </c>
      <c r="J23" s="52" t="n">
        <f aca="false">H23/3600</f>
        <v>4.03810277777778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2688.12</v>
      </c>
      <c r="I24" s="58" t="n">
        <v>26.627</v>
      </c>
      <c r="J24" s="59" t="n">
        <f aca="false">H24/3600</f>
        <v>3.52447777777778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11641.68</v>
      </c>
      <c r="I25" s="58" t="n">
        <v>23.121</v>
      </c>
      <c r="J25" s="59" t="n">
        <f aca="false">H25/3600</f>
        <v>3.2338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11182.72</v>
      </c>
      <c r="I26" s="66" t="n">
        <v>21.314</v>
      </c>
      <c r="J26" s="67" t="n">
        <f aca="false">H26/3600</f>
        <v>3.10631111111111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32314.25</v>
      </c>
      <c r="I27" s="51" t="n">
        <v>62.215</v>
      </c>
      <c r="J27" s="52" t="n">
        <f aca="false">H27/3600</f>
        <v>8.97618055555556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6763.25</v>
      </c>
      <c r="I28" s="58" t="n">
        <v>47.717</v>
      </c>
      <c r="J28" s="59" t="n">
        <f aca="false">H28/3600</f>
        <v>7.43423611111111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4480.11</v>
      </c>
      <c r="I29" s="58" t="n">
        <v>43.757</v>
      </c>
      <c r="J29" s="59" t="n">
        <f aca="false">H29/3600</f>
        <v>6.80003055555556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2839.92</v>
      </c>
      <c r="I30" s="66" t="n">
        <v>41.65</v>
      </c>
      <c r="J30" s="67" t="n">
        <f aca="false">H30/3600</f>
        <v>6.344422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7098.49</v>
      </c>
      <c r="I31" s="51" t="n">
        <v>66.117</v>
      </c>
      <c r="J31" s="52" t="n">
        <f aca="false">H31/3600</f>
        <v>10.3051361111111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32468.12</v>
      </c>
      <c r="I32" s="58" t="n">
        <v>56.726</v>
      </c>
      <c r="J32" s="59" t="n">
        <f aca="false">H32/3600</f>
        <v>9.01892222222222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8962.01</v>
      </c>
      <c r="I33" s="58" t="n">
        <v>52.75</v>
      </c>
      <c r="J33" s="59" t="n">
        <f aca="false">H33/3600</f>
        <v>8.04500277777778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7332.79</v>
      </c>
      <c r="I34" s="66" t="n">
        <v>50.665</v>
      </c>
      <c r="J34" s="67" t="n">
        <f aca="false">H34/3600</f>
        <v>7.59244166666667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43683.26</v>
      </c>
      <c r="I35" s="51" t="n">
        <v>92.981</v>
      </c>
      <c r="J35" s="52" t="n">
        <f aca="false">H35/3600</f>
        <v>12.134238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32712.18</v>
      </c>
      <c r="I36" s="58" t="n">
        <v>59.342</v>
      </c>
      <c r="J36" s="59" t="n">
        <f aca="false">H36/3600</f>
        <v>9.08671666666667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9268.51</v>
      </c>
      <c r="I37" s="58" t="n">
        <v>52.725</v>
      </c>
      <c r="J37" s="59" t="n">
        <f aca="false">H37/3600</f>
        <v>8.130141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7568.96</v>
      </c>
      <c r="I38" s="66" t="n">
        <v>51.888</v>
      </c>
      <c r="J38" s="67" t="n">
        <f aca="false">H38/3600</f>
        <v>7.65804444444444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6774.24</v>
      </c>
      <c r="I39" s="51" t="n">
        <v>12.307</v>
      </c>
      <c r="J39" s="52" t="n">
        <f aca="false">H39/3600</f>
        <v>1.88173333333333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6045.73</v>
      </c>
      <c r="I40" s="58" t="n">
        <v>10.69</v>
      </c>
      <c r="J40" s="59" t="n">
        <f aca="false">H40/3600</f>
        <v>1.67936944444444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5411.01</v>
      </c>
      <c r="I41" s="58" t="n">
        <v>9.215</v>
      </c>
      <c r="J41" s="59" t="n">
        <f aca="false">H41/3600</f>
        <v>1.50305833333333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938.6</v>
      </c>
      <c r="I42" s="66" t="n">
        <v>8.308</v>
      </c>
      <c r="J42" s="67" t="n">
        <f aca="false">H42/3600</f>
        <v>1.37183333333333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7618.38</v>
      </c>
      <c r="I43" s="51" t="n">
        <v>13.447</v>
      </c>
      <c r="J43" s="52" t="n">
        <f aca="false">H43/3600</f>
        <v>2.11621666666667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6790.32</v>
      </c>
      <c r="I44" s="58" t="n">
        <v>11.358</v>
      </c>
      <c r="J44" s="59" t="n">
        <f aca="false">H44/3600</f>
        <v>1.886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6201.24</v>
      </c>
      <c r="I45" s="58" t="n">
        <v>10.354</v>
      </c>
      <c r="J45" s="59" t="n">
        <f aca="false">H45/3600</f>
        <v>1.72256666666667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903.47</v>
      </c>
      <c r="I46" s="66" t="n">
        <v>9.539</v>
      </c>
      <c r="J46" s="67" t="n">
        <f aca="false">H46/3600</f>
        <v>1.63985277777778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7465.38</v>
      </c>
      <c r="I47" s="51" t="n">
        <v>14.106</v>
      </c>
      <c r="J47" s="52" t="n">
        <f aca="false">H47/3600</f>
        <v>2.07371666666667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6257.83</v>
      </c>
      <c r="I48" s="58" t="n">
        <v>11.821</v>
      </c>
      <c r="J48" s="59" t="n">
        <f aca="false">H48/3600</f>
        <v>1.738286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5494.66</v>
      </c>
      <c r="I49" s="58" t="n">
        <v>10.052</v>
      </c>
      <c r="J49" s="59" t="n">
        <f aca="false">H49/3600</f>
        <v>1.52629444444444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116.37</v>
      </c>
      <c r="I50" s="66" t="n">
        <v>8.862</v>
      </c>
      <c r="J50" s="67" t="n">
        <f aca="false">H50/3600</f>
        <v>1.42121388888889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464.05</v>
      </c>
      <c r="I51" s="51" t="n">
        <v>9.644</v>
      </c>
      <c r="J51" s="52" t="n">
        <f aca="false">H51/3600</f>
        <v>1.51779166666667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636.27</v>
      </c>
      <c r="I52" s="58" t="n">
        <v>7.921</v>
      </c>
      <c r="J52" s="59" t="n">
        <f aca="false">H52/3600</f>
        <v>1.287852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089.6</v>
      </c>
      <c r="I53" s="58" t="n">
        <v>6.76</v>
      </c>
      <c r="J53" s="59" t="n">
        <f aca="false">H53/3600</f>
        <v>1.13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657.21</v>
      </c>
      <c r="I54" s="66" t="n">
        <v>6.089</v>
      </c>
      <c r="J54" s="67" t="n">
        <f aca="false">H54/3600</f>
        <v>1.01589166666667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821.66</v>
      </c>
      <c r="I55" s="51" t="n">
        <v>3.348</v>
      </c>
      <c r="J55" s="52" t="n">
        <f aca="false">H55/3600</f>
        <v>0.506016666666667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631.94</v>
      </c>
      <c r="I56" s="58" t="n">
        <v>2.913</v>
      </c>
      <c r="J56" s="59" t="n">
        <f aca="false">H56/3600</f>
        <v>0.453316666666667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463.95</v>
      </c>
      <c r="I57" s="58" t="n">
        <v>2.521</v>
      </c>
      <c r="J57" s="59" t="n">
        <f aca="false">H57/3600</f>
        <v>0.406652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337.25</v>
      </c>
      <c r="I58" s="66" t="n">
        <v>2.241</v>
      </c>
      <c r="J58" s="67" t="n">
        <f aca="false">H58/3600</f>
        <v>0.371458333333333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1933.95</v>
      </c>
      <c r="I59" s="51" t="n">
        <v>3.953</v>
      </c>
      <c r="J59" s="52" t="n">
        <f aca="false">H59/3600</f>
        <v>0.537208333333333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618.2</v>
      </c>
      <c r="I60" s="58" t="n">
        <v>3.132</v>
      </c>
      <c r="J60" s="59" t="n">
        <f aca="false">H60/3600</f>
        <v>0.449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424.29</v>
      </c>
      <c r="I61" s="58" t="n">
        <v>2.754</v>
      </c>
      <c r="J61" s="59" t="n">
        <f aca="false">H61/3600</f>
        <v>0.395636111111111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348.49</v>
      </c>
      <c r="I62" s="66" t="n">
        <v>2.577</v>
      </c>
      <c r="J62" s="67" t="n">
        <f aca="false">H62/3600</f>
        <v>0.37458055555555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673.3</v>
      </c>
      <c r="I63" s="51" t="n">
        <v>3.3</v>
      </c>
      <c r="J63" s="52" t="n">
        <f aca="false">H63/3600</f>
        <v>0.464805555555556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395.73</v>
      </c>
      <c r="I64" s="58" t="n">
        <v>2.718</v>
      </c>
      <c r="J64" s="59" t="n">
        <f aca="false">H64/3600</f>
        <v>0.387702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234.5</v>
      </c>
      <c r="I65" s="58" t="n">
        <v>2.332</v>
      </c>
      <c r="J65" s="59" t="n">
        <f aca="false">H65/3600</f>
        <v>0.342916666666667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117.46</v>
      </c>
      <c r="I66" s="66" t="n">
        <v>2.09</v>
      </c>
      <c r="J66" s="67" t="n">
        <f aca="false">H66/3600</f>
        <v>0.310405555555556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263.29</v>
      </c>
      <c r="I67" s="51" t="n">
        <v>2.456</v>
      </c>
      <c r="J67" s="52" t="n">
        <f aca="false">H67/3600</f>
        <v>0.350913888888889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112.54</v>
      </c>
      <c r="I68" s="58" t="n">
        <v>2.015</v>
      </c>
      <c r="J68" s="59" t="n">
        <f aca="false">H68/3600</f>
        <v>0.309038888888889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965.12</v>
      </c>
      <c r="I69" s="58" t="n">
        <v>1.756</v>
      </c>
      <c r="J69" s="59" t="n">
        <f aca="false">H69/3600</f>
        <v>0.268088888888889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856.22</v>
      </c>
      <c r="I70" s="66" t="n">
        <v>1.526</v>
      </c>
      <c r="J70" s="67" t="n">
        <f aca="false">H70/3600</f>
        <v>0.237838888888889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80" t="s">
        <v>76</v>
      </c>
      <c r="B71" s="80" t="s">
        <v>61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81"/>
      <c r="M71" s="82"/>
      <c r="N71" s="82"/>
      <c r="O71" s="82"/>
      <c r="P71" s="82"/>
      <c r="Q71" s="82"/>
      <c r="R71" s="83"/>
      <c r="S71" s="85"/>
      <c r="T71" s="86"/>
      <c r="U71" s="87"/>
      <c r="V71" s="88"/>
      <c r="W71" s="86"/>
      <c r="X71" s="87"/>
      <c r="Y71" s="88"/>
    </row>
    <row r="72" customFormat="false" ht="12" hidden="false" customHeight="false" outlineLevel="0" collapsed="false">
      <c r="A72" s="89" t="s">
        <v>77</v>
      </c>
      <c r="B72" s="89"/>
      <c r="C72" s="89" t="n">
        <v>27</v>
      </c>
      <c r="D72" s="90"/>
      <c r="E72" s="91"/>
      <c r="F72" s="91"/>
      <c r="G72" s="91"/>
      <c r="H72" s="91"/>
      <c r="I72" s="91"/>
      <c r="J72" s="92"/>
      <c r="K72" s="84"/>
      <c r="L72" s="90"/>
      <c r="M72" s="91"/>
      <c r="N72" s="91"/>
      <c r="O72" s="91"/>
      <c r="P72" s="91"/>
      <c r="Q72" s="91"/>
      <c r="R72" s="92"/>
      <c r="S72" s="85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89"/>
      <c r="B73" s="89"/>
      <c r="C73" s="89" t="n">
        <v>32</v>
      </c>
      <c r="D73" s="90"/>
      <c r="E73" s="91"/>
      <c r="F73" s="91"/>
      <c r="G73" s="91"/>
      <c r="H73" s="91"/>
      <c r="I73" s="91"/>
      <c r="J73" s="92"/>
      <c r="K73" s="84"/>
      <c r="L73" s="90"/>
      <c r="M73" s="91"/>
      <c r="N73" s="91"/>
      <c r="O73" s="91"/>
      <c r="P73" s="91"/>
      <c r="Q73" s="91"/>
      <c r="R73" s="92"/>
      <c r="S73" s="85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89"/>
      <c r="B74" s="96"/>
      <c r="C74" s="96" t="n">
        <v>37</v>
      </c>
      <c r="D74" s="97"/>
      <c r="E74" s="98"/>
      <c r="F74" s="98"/>
      <c r="G74" s="98"/>
      <c r="H74" s="98"/>
      <c r="I74" s="98"/>
      <c r="J74" s="99"/>
      <c r="K74" s="84"/>
      <c r="L74" s="97"/>
      <c r="M74" s="98"/>
      <c r="N74" s="98"/>
      <c r="O74" s="98"/>
      <c r="P74" s="98"/>
      <c r="Q74" s="98"/>
      <c r="R74" s="99"/>
      <c r="S74" s="85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9"/>
      <c r="B75" s="80" t="s">
        <v>62</v>
      </c>
      <c r="C75" s="80" t="n">
        <v>22</v>
      </c>
      <c r="D75" s="81"/>
      <c r="E75" s="82"/>
      <c r="F75" s="82"/>
      <c r="G75" s="82"/>
      <c r="H75" s="82"/>
      <c r="I75" s="82"/>
      <c r="J75" s="83"/>
      <c r="K75" s="84"/>
      <c r="L75" s="81"/>
      <c r="M75" s="82"/>
      <c r="N75" s="82"/>
      <c r="O75" s="82"/>
      <c r="P75" s="82"/>
      <c r="Q75" s="82"/>
      <c r="R75" s="83"/>
      <c r="S75" s="85"/>
      <c r="T75" s="86"/>
      <c r="U75" s="87"/>
      <c r="V75" s="88"/>
      <c r="W75" s="86"/>
      <c r="X75" s="87"/>
      <c r="Y75" s="88"/>
    </row>
    <row r="76" customFormat="false" ht="12" hidden="false" customHeight="false" outlineLevel="0" collapsed="false">
      <c r="A76" s="89"/>
      <c r="B76" s="89"/>
      <c r="C76" s="89" t="n">
        <v>27</v>
      </c>
      <c r="D76" s="90"/>
      <c r="E76" s="91"/>
      <c r="F76" s="91"/>
      <c r="G76" s="91"/>
      <c r="H76" s="91"/>
      <c r="I76" s="91"/>
      <c r="J76" s="92"/>
      <c r="K76" s="84"/>
      <c r="L76" s="90"/>
      <c r="M76" s="91"/>
      <c r="N76" s="91"/>
      <c r="O76" s="91"/>
      <c r="P76" s="91"/>
      <c r="Q76" s="91"/>
      <c r="R76" s="92"/>
      <c r="S76" s="85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89"/>
      <c r="B77" s="89"/>
      <c r="C77" s="89" t="n">
        <v>32</v>
      </c>
      <c r="D77" s="90"/>
      <c r="E77" s="91"/>
      <c r="F77" s="91"/>
      <c r="G77" s="91"/>
      <c r="H77" s="91"/>
      <c r="I77" s="91"/>
      <c r="J77" s="92"/>
      <c r="K77" s="84"/>
      <c r="L77" s="90"/>
      <c r="M77" s="91"/>
      <c r="N77" s="91"/>
      <c r="O77" s="91"/>
      <c r="P77" s="91"/>
      <c r="Q77" s="91"/>
      <c r="R77" s="92"/>
      <c r="S77" s="85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89"/>
      <c r="B78" s="96"/>
      <c r="C78" s="96" t="n">
        <v>37</v>
      </c>
      <c r="D78" s="97"/>
      <c r="E78" s="98"/>
      <c r="F78" s="98"/>
      <c r="G78" s="98"/>
      <c r="H78" s="98"/>
      <c r="I78" s="98"/>
      <c r="J78" s="99"/>
      <c r="K78" s="84"/>
      <c r="L78" s="97"/>
      <c r="M78" s="98"/>
      <c r="N78" s="98"/>
      <c r="O78" s="98"/>
      <c r="P78" s="98"/>
      <c r="Q78" s="98"/>
      <c r="R78" s="99"/>
      <c r="S78" s="85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9"/>
      <c r="B79" s="80" t="s">
        <v>63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81"/>
      <c r="M79" s="82"/>
      <c r="N79" s="82"/>
      <c r="O79" s="82"/>
      <c r="P79" s="82"/>
      <c r="Q79" s="82"/>
      <c r="R79" s="83"/>
      <c r="S79" s="85"/>
      <c r="T79" s="86"/>
      <c r="U79" s="87"/>
      <c r="V79" s="88"/>
      <c r="W79" s="86"/>
      <c r="X79" s="87"/>
      <c r="Y79" s="88"/>
    </row>
    <row r="80" customFormat="false" ht="12" hidden="false" customHeight="false" outlineLevel="0" collapsed="false">
      <c r="A80" s="89"/>
      <c r="B80" s="89"/>
      <c r="C80" s="89" t="n">
        <v>27</v>
      </c>
      <c r="D80" s="90"/>
      <c r="E80" s="91"/>
      <c r="F80" s="91"/>
      <c r="G80" s="91"/>
      <c r="H80" s="91"/>
      <c r="I80" s="91"/>
      <c r="J80" s="92"/>
      <c r="K80" s="84"/>
      <c r="L80" s="90"/>
      <c r="M80" s="91"/>
      <c r="N80" s="91"/>
      <c r="O80" s="91"/>
      <c r="P80" s="91"/>
      <c r="Q80" s="91"/>
      <c r="R80" s="92"/>
      <c r="S80" s="85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89"/>
      <c r="B81" s="89"/>
      <c r="C81" s="89" t="n">
        <v>32</v>
      </c>
      <c r="D81" s="90"/>
      <c r="E81" s="91"/>
      <c r="F81" s="91"/>
      <c r="G81" s="91"/>
      <c r="H81" s="91"/>
      <c r="I81" s="91"/>
      <c r="J81" s="92"/>
      <c r="K81" s="84"/>
      <c r="L81" s="90"/>
      <c r="M81" s="91"/>
      <c r="N81" s="91"/>
      <c r="O81" s="91"/>
      <c r="P81" s="91"/>
      <c r="Q81" s="91"/>
      <c r="R81" s="92"/>
      <c r="S81" s="85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96"/>
      <c r="B82" s="96"/>
      <c r="C82" s="96" t="n">
        <v>37</v>
      </c>
      <c r="D82" s="97"/>
      <c r="E82" s="98"/>
      <c r="F82" s="98"/>
      <c r="G82" s="98"/>
      <c r="H82" s="98"/>
      <c r="I82" s="98"/>
      <c r="J82" s="99"/>
      <c r="K82" s="84"/>
      <c r="L82" s="97"/>
      <c r="M82" s="98"/>
      <c r="N82" s="98"/>
      <c r="O82" s="98"/>
      <c r="P82" s="98"/>
      <c r="Q82" s="98"/>
      <c r="R82" s="99"/>
      <c r="S82" s="85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B83" s="1" t="s">
        <v>9</v>
      </c>
      <c r="T83" s="21" t="e">
        <f aca="false">AVERAGE(T3,T7,T11,T15)</f>
        <v>#VALUE!</v>
      </c>
      <c r="U83" s="22" t="e">
        <f aca="false">AVERAGE(U3,U7,U11,U15)</f>
        <v>#VALUE!</v>
      </c>
      <c r="V83" s="23" t="e">
        <f aca="false">AVERAGE(V3,V7,V11,V15)</f>
        <v>#VALUE!</v>
      </c>
      <c r="W83" s="21" t="e">
        <f aca="false">AVERAGE(W3,W7,W11,W15)</f>
        <v>#VALUE!</v>
      </c>
      <c r="X83" s="22" t="e">
        <f aca="false">AVERAGE(X3,X7,X11,X15)</f>
        <v>#VALUE!</v>
      </c>
      <c r="Y83" s="23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/>
      <c r="U87" s="33"/>
      <c r="V87" s="34"/>
      <c r="W87" s="32"/>
      <c r="X87" s="33"/>
      <c r="Y87" s="34"/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5.7642605785366</v>
      </c>
      <c r="J89" s="78" t="n">
        <f aca="false">GEOMEAN(J3:J82)</f>
        <v>2.38247040546292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539446111111111</v>
      </c>
      <c r="J91" s="78" t="n">
        <f aca="false">SUM(J3:J82)</f>
        <v>293.597416666667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6072.59</v>
      </c>
      <c r="I19" s="51" t="n">
        <v>41.937</v>
      </c>
      <c r="J19" s="52" t="n">
        <f aca="false">H19/3600</f>
        <v>7.24238611111111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23370.93</v>
      </c>
      <c r="I20" s="58" t="n">
        <v>37.952</v>
      </c>
      <c r="J20" s="59" t="n">
        <f aca="false">H20/3600</f>
        <v>6.49192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21187.03</v>
      </c>
      <c r="I21" s="58" t="n">
        <v>34.167</v>
      </c>
      <c r="J21" s="59" t="n">
        <f aca="false">H21/3600</f>
        <v>5.88528611111111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9263.94</v>
      </c>
      <c r="I22" s="66" t="n">
        <v>31.763</v>
      </c>
      <c r="J22" s="67" t="n">
        <f aca="false">H22/3600</f>
        <v>5.351094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5490.52</v>
      </c>
      <c r="I23" s="51" t="n">
        <v>45.22</v>
      </c>
      <c r="J23" s="52" t="n">
        <f aca="false">H23/3600</f>
        <v>7.0807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21938.42</v>
      </c>
      <c r="I24" s="58" t="n">
        <v>37.426</v>
      </c>
      <c r="J24" s="59" t="n">
        <f aca="false">H24/3600</f>
        <v>6.094005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9727.95</v>
      </c>
      <c r="I25" s="58" t="n">
        <v>33.348</v>
      </c>
      <c r="J25" s="59" t="n">
        <f aca="false">H25/3600</f>
        <v>5.47998611111111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7995.11</v>
      </c>
      <c r="I26" s="66" t="n">
        <v>28.021</v>
      </c>
      <c r="J26" s="67" t="n">
        <f aca="false">H26/3600</f>
        <v>4.998641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50961.58</v>
      </c>
      <c r="I27" s="51" t="n">
        <v>87.1</v>
      </c>
      <c r="J27" s="52" t="n">
        <f aca="false">H27/3600</f>
        <v>14.1559944444444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42073.11</v>
      </c>
      <c r="I28" s="58" t="n">
        <v>68.46</v>
      </c>
      <c r="J28" s="59" t="n">
        <f aca="false">H28/3600</f>
        <v>11.68697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7811.39</v>
      </c>
      <c r="I29" s="58" t="n">
        <v>59.388</v>
      </c>
      <c r="J29" s="59" t="n">
        <f aca="false">H29/3600</f>
        <v>10.5031638888889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5677.67</v>
      </c>
      <c r="I30" s="66" t="n">
        <v>52.466</v>
      </c>
      <c r="J30" s="67" t="n">
        <f aca="false">H30/3600</f>
        <v>9.91046388888889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9210.55</v>
      </c>
      <c r="I31" s="51" t="n">
        <v>95.528</v>
      </c>
      <c r="J31" s="52" t="n">
        <f aca="false">H31/3600</f>
        <v>16.447375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51362.87</v>
      </c>
      <c r="I32" s="58" t="n">
        <v>79.826</v>
      </c>
      <c r="J32" s="59" t="n">
        <f aca="false">H32/3600</f>
        <v>14.267463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45873.74</v>
      </c>
      <c r="I33" s="58" t="n">
        <v>75.117</v>
      </c>
      <c r="J33" s="59" t="n">
        <f aca="false">H33/3600</f>
        <v>12.74270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42228.82</v>
      </c>
      <c r="I34" s="66" t="n">
        <v>72.016</v>
      </c>
      <c r="J34" s="67" t="n">
        <f aca="false">H34/3600</f>
        <v>11.7302277777778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71342.12</v>
      </c>
      <c r="I35" s="51" t="n">
        <v>133.847</v>
      </c>
      <c r="J35" s="52" t="n">
        <f aca="false">H35/3600</f>
        <v>19.8172555555556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53069.08</v>
      </c>
      <c r="I36" s="58" t="n">
        <v>89.041</v>
      </c>
      <c r="J36" s="59" t="n">
        <f aca="false">H36/3600</f>
        <v>14.7414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46144.15</v>
      </c>
      <c r="I37" s="58" t="n">
        <v>77.355</v>
      </c>
      <c r="J37" s="59" t="n">
        <f aca="false">H37/3600</f>
        <v>12.8178194444444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43573.07</v>
      </c>
      <c r="I38" s="66" t="n">
        <v>67.477</v>
      </c>
      <c r="J38" s="67" t="n">
        <f aca="false">H38/3600</f>
        <v>12.1036305555556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0622.27</v>
      </c>
      <c r="I39" s="51" t="n">
        <v>16.727</v>
      </c>
      <c r="J39" s="52" t="n">
        <f aca="false">H39/3600</f>
        <v>2.95063055555556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9376.48</v>
      </c>
      <c r="I40" s="58" t="n">
        <v>14.559</v>
      </c>
      <c r="J40" s="59" t="n">
        <f aca="false">H40/3600</f>
        <v>2.60457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8264.31</v>
      </c>
      <c r="I41" s="58" t="n">
        <v>11.957</v>
      </c>
      <c r="J41" s="59" t="n">
        <f aca="false">H41/3600</f>
        <v>2.29564166666667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709.27</v>
      </c>
      <c r="I42" s="66" t="n">
        <v>10.484</v>
      </c>
      <c r="J42" s="67" t="n">
        <f aca="false">H42/3600</f>
        <v>2.14146388888889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2891.86</v>
      </c>
      <c r="I43" s="51" t="n">
        <v>19.3</v>
      </c>
      <c r="J43" s="52" t="n">
        <f aca="false">H43/3600</f>
        <v>3.58107222222222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1313.42</v>
      </c>
      <c r="I44" s="58" t="n">
        <v>16.379</v>
      </c>
      <c r="J44" s="59" t="n">
        <f aca="false">H44/3600</f>
        <v>3.14261666666667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0307.13</v>
      </c>
      <c r="I45" s="58" t="n">
        <v>14.162</v>
      </c>
      <c r="J45" s="59" t="n">
        <f aca="false">H45/3600</f>
        <v>2.86309166666667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9466.37</v>
      </c>
      <c r="I46" s="66" t="n">
        <v>12.376</v>
      </c>
      <c r="J46" s="67" t="n">
        <f aca="false">H46/3600</f>
        <v>2.62954722222222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2075.25</v>
      </c>
      <c r="I47" s="51" t="n">
        <v>20.801</v>
      </c>
      <c r="J47" s="52" t="n">
        <f aca="false">H47/3600</f>
        <v>3.3542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0125.53</v>
      </c>
      <c r="I48" s="58" t="n">
        <v>16.862</v>
      </c>
      <c r="J48" s="59" t="n">
        <f aca="false">H48/3600</f>
        <v>2.81264722222222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8942.79</v>
      </c>
      <c r="I49" s="58" t="n">
        <v>14.009</v>
      </c>
      <c r="J49" s="59" t="n">
        <f aca="false">H49/3600</f>
        <v>2.48410833333333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7821.11</v>
      </c>
      <c r="I50" s="66" t="n">
        <v>11.608</v>
      </c>
      <c r="J50" s="67" t="n">
        <f aca="false">H50/3600</f>
        <v>2.17253055555556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8538.77</v>
      </c>
      <c r="I51" s="51" t="n">
        <v>13.575</v>
      </c>
      <c r="J51" s="52" t="n">
        <f aca="false">H51/3600</f>
        <v>2.37188055555556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7295.1</v>
      </c>
      <c r="I52" s="58" t="n">
        <v>11.318</v>
      </c>
      <c r="J52" s="59" t="n">
        <f aca="false">H52/3600</f>
        <v>2.02641666666667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336.59</v>
      </c>
      <c r="I53" s="58" t="n">
        <v>9.652</v>
      </c>
      <c r="J53" s="59" t="n">
        <f aca="false">H53/3600</f>
        <v>1.76016388888889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753.9</v>
      </c>
      <c r="I54" s="66" t="n">
        <v>8.117</v>
      </c>
      <c r="J54" s="67" t="n">
        <f aca="false">H54/3600</f>
        <v>1.59830555555556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2865.13</v>
      </c>
      <c r="I55" s="51" t="n">
        <v>4.621</v>
      </c>
      <c r="J55" s="52" t="n">
        <f aca="false">H55/3600</f>
        <v>0.79586944444444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546.09</v>
      </c>
      <c r="I56" s="58" t="n">
        <v>3.885</v>
      </c>
      <c r="J56" s="59" t="n">
        <f aca="false">H56/3600</f>
        <v>0.707247222222222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352.31</v>
      </c>
      <c r="I57" s="58" t="n">
        <v>3.334</v>
      </c>
      <c r="J57" s="59" t="n">
        <f aca="false">H57/3600</f>
        <v>0.653419444444444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082.83</v>
      </c>
      <c r="I58" s="66" t="n">
        <v>2.752</v>
      </c>
      <c r="J58" s="67" t="n">
        <f aca="false">H58/3600</f>
        <v>0.578563888888889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330.58</v>
      </c>
      <c r="I59" s="51" t="n">
        <v>5.983</v>
      </c>
      <c r="J59" s="52" t="n">
        <f aca="false">H59/3600</f>
        <v>0.925161111111111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791.01</v>
      </c>
      <c r="I60" s="58" t="n">
        <v>4.564</v>
      </c>
      <c r="J60" s="59" t="n">
        <f aca="false">H60/3600</f>
        <v>0.775280555555556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454.1</v>
      </c>
      <c r="I61" s="58" t="n">
        <v>3.886</v>
      </c>
      <c r="J61" s="59" t="n">
        <f aca="false">H61/3600</f>
        <v>0.681694444444444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215.92</v>
      </c>
      <c r="I62" s="66" t="n">
        <v>3.13</v>
      </c>
      <c r="J62" s="67" t="n">
        <f aca="false">H62/3600</f>
        <v>0.615533333333333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708.67</v>
      </c>
      <c r="I63" s="51" t="n">
        <v>4.956</v>
      </c>
      <c r="J63" s="52" t="n">
        <f aca="false">H63/3600</f>
        <v>0.752408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306.98</v>
      </c>
      <c r="I64" s="58" t="n">
        <v>3.931</v>
      </c>
      <c r="J64" s="59" t="n">
        <f aca="false">H64/3600</f>
        <v>0.640827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1978.11</v>
      </c>
      <c r="I65" s="58" t="n">
        <v>2.996</v>
      </c>
      <c r="J65" s="59" t="n">
        <f aca="false">H65/3600</f>
        <v>0.549475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799.56</v>
      </c>
      <c r="I66" s="66" t="n">
        <v>2.424</v>
      </c>
      <c r="J66" s="67" t="n">
        <f aca="false">H66/3600</f>
        <v>0.499877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1998.48</v>
      </c>
      <c r="I67" s="51" t="n">
        <v>3.318</v>
      </c>
      <c r="J67" s="52" t="n">
        <f aca="false">H67/3600</f>
        <v>0.555133333333333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785.1</v>
      </c>
      <c r="I68" s="58" t="n">
        <v>2.772</v>
      </c>
      <c r="J68" s="59" t="n">
        <f aca="false">H68/3600</f>
        <v>0.495861111111111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540</v>
      </c>
      <c r="I69" s="58" t="n">
        <v>2.243</v>
      </c>
      <c r="J69" s="59" t="n">
        <f aca="false">H69/3600</f>
        <v>0.427777777777778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367.36</v>
      </c>
      <c r="I70" s="66" t="n">
        <v>1.83</v>
      </c>
      <c r="J70" s="67" t="n">
        <f aca="false">H70/3600</f>
        <v>0.379822222222222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19446.11</v>
      </c>
      <c r="I71" s="51" t="n">
        <v>31.349</v>
      </c>
      <c r="J71" s="52" t="n">
        <f aca="false">H71/3600</f>
        <v>5.40169722222222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7901.62</v>
      </c>
      <c r="I72" s="58" t="n">
        <v>25.936</v>
      </c>
      <c r="J72" s="59" t="n">
        <f aca="false">H72/3600</f>
        <v>4.97267222222222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7185.58</v>
      </c>
      <c r="I73" s="58" t="n">
        <v>22.995</v>
      </c>
      <c r="J73" s="59" t="n">
        <f aca="false">H73/3600</f>
        <v>4.77377222222222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6312.92</v>
      </c>
      <c r="I74" s="66" t="n">
        <v>20.801</v>
      </c>
      <c r="J74" s="67" t="n">
        <f aca="false">H74/3600</f>
        <v>4.53136666666667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19865.97</v>
      </c>
      <c r="I75" s="51" t="n">
        <v>31.589</v>
      </c>
      <c r="J75" s="52" t="n">
        <f aca="false">H75/3600</f>
        <v>5.518325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8051.81</v>
      </c>
      <c r="I76" s="58" t="n">
        <v>26.955</v>
      </c>
      <c r="J76" s="59" t="n">
        <f aca="false">H76/3600</f>
        <v>5.01439166666667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7072.22</v>
      </c>
      <c r="I77" s="58" t="n">
        <v>24.347</v>
      </c>
      <c r="J77" s="59" t="n">
        <f aca="false">H77/3600</f>
        <v>4.74228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6585.04</v>
      </c>
      <c r="I78" s="66" t="n">
        <v>21.911</v>
      </c>
      <c r="J78" s="67" t="n">
        <f aca="false">H78/3600</f>
        <v>4.60695555555556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19854.22</v>
      </c>
      <c r="I79" s="51" t="n">
        <v>30.722</v>
      </c>
      <c r="J79" s="52" t="n">
        <f aca="false">H79/3600</f>
        <v>5.51506111111111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8038.91</v>
      </c>
      <c r="I80" s="58" t="n">
        <v>27.251</v>
      </c>
      <c r="J80" s="59" t="n">
        <f aca="false">H80/3600</f>
        <v>5.01080833333333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7034.54</v>
      </c>
      <c r="I81" s="58" t="n">
        <v>24.083</v>
      </c>
      <c r="J81" s="59" t="n">
        <f aca="false">H81/3600</f>
        <v>4.73181666666667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6458.86</v>
      </c>
      <c r="I82" s="66" t="n">
        <v>20.704</v>
      </c>
      <c r="J82" s="67" t="n">
        <f aca="false">H82/3600</f>
        <v>4.57190555555556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6.8564907925384</v>
      </c>
      <c r="J89" s="78" t="n">
        <f aca="false">GEOMEAN(J3:J82)</f>
        <v>3.04229468772699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509613611111111</v>
      </c>
      <c r="J91" s="78" t="n">
        <f aca="false">SUM(J3:J82)</f>
        <v>319.76245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23672.96</v>
      </c>
      <c r="I19" s="51" t="n">
        <v>33.585</v>
      </c>
      <c r="J19" s="52" t="n">
        <f aca="false">H19/3600</f>
        <v>6.57582222222222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21131.56</v>
      </c>
      <c r="I20" s="58" t="n">
        <v>29.55</v>
      </c>
      <c r="J20" s="59" t="n">
        <f aca="false">H20/3600</f>
        <v>5.869877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9106.07</v>
      </c>
      <c r="I21" s="58" t="n">
        <v>26.409</v>
      </c>
      <c r="J21" s="59" t="n">
        <f aca="false">H21/3600</f>
        <v>5.30724166666667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7230.06</v>
      </c>
      <c r="I22" s="66" t="n">
        <v>24.024</v>
      </c>
      <c r="J22" s="67" t="n">
        <f aca="false">H22/3600</f>
        <v>4.78612777777778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22747.24</v>
      </c>
      <c r="I23" s="51" t="n">
        <v>34.624</v>
      </c>
      <c r="J23" s="52" t="n">
        <f aca="false">H23/3600</f>
        <v>6.31867777777778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9551.2</v>
      </c>
      <c r="I24" s="58" t="n">
        <v>28.408</v>
      </c>
      <c r="J24" s="59" t="n">
        <f aca="false">H24/3600</f>
        <v>5.43088888888889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7625.5</v>
      </c>
      <c r="I25" s="58" t="n">
        <v>24.724</v>
      </c>
      <c r="J25" s="59" t="n">
        <f aca="false">H25/3600</f>
        <v>4.895972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6229.07</v>
      </c>
      <c r="I26" s="66" t="n">
        <v>22.448</v>
      </c>
      <c r="J26" s="67" t="n">
        <f aca="false">H26/3600</f>
        <v>4.508075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44988.06</v>
      </c>
      <c r="I27" s="51" t="n">
        <v>68.212</v>
      </c>
      <c r="J27" s="52" t="n">
        <f aca="false">H27/3600</f>
        <v>12.4966833333333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7737.44</v>
      </c>
      <c r="I28" s="58" t="n">
        <v>53.438</v>
      </c>
      <c r="J28" s="59" t="n">
        <f aca="false">H28/3600</f>
        <v>10.4826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34558.65</v>
      </c>
      <c r="I29" s="58" t="n">
        <v>48.424</v>
      </c>
      <c r="J29" s="59" t="n">
        <f aca="false">H29/3600</f>
        <v>9.599625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32390.35</v>
      </c>
      <c r="I30" s="66" t="n">
        <v>44.317</v>
      </c>
      <c r="J30" s="67" t="n">
        <f aca="false">H30/3600</f>
        <v>8.99731944444445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52799.2</v>
      </c>
      <c r="I31" s="51" t="n">
        <v>75.247</v>
      </c>
      <c r="J31" s="52" t="n">
        <f aca="false">H31/3600</f>
        <v>14.66644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46017.94</v>
      </c>
      <c r="I32" s="58" t="n">
        <v>64.005</v>
      </c>
      <c r="J32" s="59" t="n">
        <f aca="false">H32/3600</f>
        <v>12.7827611111111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41304.21</v>
      </c>
      <c r="I33" s="58" t="n">
        <v>56.252</v>
      </c>
      <c r="J33" s="59" t="n">
        <f aca="false">H33/3600</f>
        <v>11.4733916666667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7713.96</v>
      </c>
      <c r="I34" s="66" t="n">
        <v>52.125</v>
      </c>
      <c r="J34" s="67" t="n">
        <f aca="false">H34/3600</f>
        <v>10.4761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62270.51</v>
      </c>
      <c r="I35" s="51" t="n">
        <v>102.544</v>
      </c>
      <c r="J35" s="52" t="n">
        <f aca="false">H35/3600</f>
        <v>17.297363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46344.17</v>
      </c>
      <c r="I36" s="58" t="n">
        <v>64.789</v>
      </c>
      <c r="J36" s="59" t="n">
        <f aca="false">H36/3600</f>
        <v>12.8733805555556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40832.27</v>
      </c>
      <c r="I37" s="58" t="n">
        <v>54.297</v>
      </c>
      <c r="J37" s="59" t="n">
        <f aca="false">H37/3600</f>
        <v>11.3422972222222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8211.46</v>
      </c>
      <c r="I38" s="66" t="n">
        <v>50.292</v>
      </c>
      <c r="J38" s="67" t="n">
        <f aca="false">H38/3600</f>
        <v>10.6142944444444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9469.99</v>
      </c>
      <c r="I39" s="51" t="n">
        <v>13.608</v>
      </c>
      <c r="J39" s="52" t="n">
        <f aca="false">H39/3600</f>
        <v>2.63055277777778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8453.19</v>
      </c>
      <c r="I40" s="58" t="n">
        <v>12.036</v>
      </c>
      <c r="J40" s="59" t="n">
        <f aca="false">H40/3600</f>
        <v>2.34810833333333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7704.18</v>
      </c>
      <c r="I41" s="58" t="n">
        <v>10.316</v>
      </c>
      <c r="J41" s="59" t="n">
        <f aca="false">H41/3600</f>
        <v>2.14005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942.2</v>
      </c>
      <c r="I42" s="66" t="n">
        <v>9.173</v>
      </c>
      <c r="J42" s="67" t="n">
        <f aca="false">H42/3600</f>
        <v>1.92838888888889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1596.7</v>
      </c>
      <c r="I43" s="51" t="n">
        <v>15.399</v>
      </c>
      <c r="J43" s="52" t="n">
        <f aca="false">H43/3600</f>
        <v>3.221305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0093.21</v>
      </c>
      <c r="I44" s="58" t="n">
        <v>13.055</v>
      </c>
      <c r="J44" s="59" t="n">
        <f aca="false">H44/3600</f>
        <v>2.80366944444444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9221.86</v>
      </c>
      <c r="I45" s="58" t="n">
        <v>11.531</v>
      </c>
      <c r="J45" s="59" t="n">
        <f aca="false">H45/3600</f>
        <v>2.56162777777778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8603.57</v>
      </c>
      <c r="I46" s="66" t="n">
        <v>10.425</v>
      </c>
      <c r="J46" s="67" t="n">
        <f aca="false">H46/3600</f>
        <v>2.38988055555556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0543.09</v>
      </c>
      <c r="I47" s="51" t="n">
        <v>16.839</v>
      </c>
      <c r="J47" s="52" t="n">
        <f aca="false">H47/3600</f>
        <v>2.9286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9122.37</v>
      </c>
      <c r="I48" s="58" t="n">
        <v>13.7</v>
      </c>
      <c r="J48" s="59" t="n">
        <f aca="false">H48/3600</f>
        <v>2.53399166666667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827.79</v>
      </c>
      <c r="I49" s="58" t="n">
        <v>11.453</v>
      </c>
      <c r="J49" s="59" t="n">
        <f aca="false">H49/3600</f>
        <v>2.17438611111111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038.24</v>
      </c>
      <c r="I50" s="66" t="n">
        <v>9.766</v>
      </c>
      <c r="J50" s="67" t="n">
        <f aca="false">H50/3600</f>
        <v>1.95506666666667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7869.08</v>
      </c>
      <c r="I51" s="51" t="n">
        <v>10.844</v>
      </c>
      <c r="J51" s="52" t="n">
        <f aca="false">H51/3600</f>
        <v>2.18585555555556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687.72</v>
      </c>
      <c r="I52" s="58" t="n">
        <v>8.848</v>
      </c>
      <c r="J52" s="59" t="n">
        <f aca="false">H52/3600</f>
        <v>1.8577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5926.04</v>
      </c>
      <c r="I53" s="58" t="n">
        <v>7.558</v>
      </c>
      <c r="J53" s="59" t="n">
        <f aca="false">H53/3600</f>
        <v>1.64612222222222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179.77</v>
      </c>
      <c r="I54" s="66" t="n">
        <v>6.56</v>
      </c>
      <c r="J54" s="67" t="n">
        <f aca="false">H54/3600</f>
        <v>1.438825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568.43</v>
      </c>
      <c r="I55" s="51" t="n">
        <v>3.807</v>
      </c>
      <c r="J55" s="52" t="n">
        <f aca="false">H55/3600</f>
        <v>0.713452777777778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241</v>
      </c>
      <c r="I56" s="58" t="n">
        <v>3.312</v>
      </c>
      <c r="J56" s="59" t="n">
        <f aca="false">H56/3600</f>
        <v>0.6225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061.51</v>
      </c>
      <c r="I57" s="58" t="n">
        <v>2.874</v>
      </c>
      <c r="J57" s="59" t="n">
        <f aca="false">H57/3600</f>
        <v>0.572641666666667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834.31</v>
      </c>
      <c r="I58" s="66" t="n">
        <v>2.524</v>
      </c>
      <c r="J58" s="67" t="n">
        <f aca="false">H58/3600</f>
        <v>0.509530555555556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864.4</v>
      </c>
      <c r="I59" s="51" t="n">
        <v>4.972</v>
      </c>
      <c r="J59" s="52" t="n">
        <f aca="false">H59/3600</f>
        <v>0.795666666666667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372.85</v>
      </c>
      <c r="I60" s="58" t="n">
        <v>3.749</v>
      </c>
      <c r="J60" s="59" t="n">
        <f aca="false">H60/3600</f>
        <v>0.65912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121.36</v>
      </c>
      <c r="I61" s="58" t="n">
        <v>3.047</v>
      </c>
      <c r="J61" s="59" t="n">
        <f aca="false">H61/3600</f>
        <v>0.589266666666667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902.99</v>
      </c>
      <c r="I62" s="66" t="n">
        <v>2.74</v>
      </c>
      <c r="J62" s="67" t="n">
        <f aca="false">H62/3600</f>
        <v>0.528608333333333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362.23</v>
      </c>
      <c r="I63" s="51" t="n">
        <v>4.069</v>
      </c>
      <c r="J63" s="52" t="n">
        <f aca="false">H63/3600</f>
        <v>0.656175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026.44</v>
      </c>
      <c r="I64" s="58" t="n">
        <v>3.187</v>
      </c>
      <c r="J64" s="59" t="n">
        <f aca="false">H64/3600</f>
        <v>0.5629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756.57</v>
      </c>
      <c r="I65" s="58" t="n">
        <v>2.608</v>
      </c>
      <c r="J65" s="59" t="n">
        <f aca="false">H65/3600</f>
        <v>0.48793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562.11</v>
      </c>
      <c r="I66" s="66" t="n">
        <v>2.199</v>
      </c>
      <c r="J66" s="67" t="n">
        <f aca="false">H66/3600</f>
        <v>0.433919444444444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817.75</v>
      </c>
      <c r="I67" s="51" t="n">
        <v>2.745</v>
      </c>
      <c r="J67" s="52" t="n">
        <f aca="false">H67/3600</f>
        <v>0.504930555555556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597.76</v>
      </c>
      <c r="I68" s="58" t="n">
        <v>2.296</v>
      </c>
      <c r="J68" s="59" t="n">
        <f aca="false">H68/3600</f>
        <v>0.443822222222222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399.88</v>
      </c>
      <c r="I69" s="58" t="n">
        <v>1.918</v>
      </c>
      <c r="J69" s="59" t="n">
        <f aca="false">H69/3600</f>
        <v>0.388855555555556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246.23</v>
      </c>
      <c r="I70" s="66" t="n">
        <v>1.642</v>
      </c>
      <c r="J70" s="67" t="n">
        <f aca="false">H70/3600</f>
        <v>0.346175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7312.91</v>
      </c>
      <c r="I71" s="51" t="n">
        <v>24.552</v>
      </c>
      <c r="J71" s="52" t="n">
        <f aca="false">H71/3600</f>
        <v>4.80914166666667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5934.15</v>
      </c>
      <c r="I72" s="58" t="n">
        <v>21.139</v>
      </c>
      <c r="J72" s="59" t="n">
        <f aca="false">H72/3600</f>
        <v>4.42615277777778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5130.25</v>
      </c>
      <c r="I73" s="58" t="n">
        <v>19.441</v>
      </c>
      <c r="J73" s="59" t="n">
        <f aca="false">H73/3600</f>
        <v>4.20284722222222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4610.06</v>
      </c>
      <c r="I74" s="66" t="n">
        <v>18.119</v>
      </c>
      <c r="J74" s="67" t="n">
        <f aca="false">H74/3600</f>
        <v>4.05835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7550.17</v>
      </c>
      <c r="I75" s="51" t="n">
        <v>24.564</v>
      </c>
      <c r="J75" s="52" t="n">
        <f aca="false">H75/3600</f>
        <v>4.87504722222222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5919.79</v>
      </c>
      <c r="I76" s="58" t="n">
        <v>20.915</v>
      </c>
      <c r="J76" s="59" t="n">
        <f aca="false">H76/3600</f>
        <v>4.42216388888889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5089.9</v>
      </c>
      <c r="I77" s="58" t="n">
        <v>18.915</v>
      </c>
      <c r="J77" s="59" t="n">
        <f aca="false">H77/3600</f>
        <v>4.19163888888889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4535.79</v>
      </c>
      <c r="I78" s="66" t="n">
        <v>17.709</v>
      </c>
      <c r="J78" s="67" t="n">
        <f aca="false">H78/3600</f>
        <v>4.03771944444445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7637.68</v>
      </c>
      <c r="I79" s="51" t="n">
        <v>23.928</v>
      </c>
      <c r="J79" s="52" t="n">
        <f aca="false">H79/3600</f>
        <v>4.89935555555556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5806.17</v>
      </c>
      <c r="I80" s="58" t="n">
        <v>20.939</v>
      </c>
      <c r="J80" s="59" t="n">
        <f aca="false">H80/3600</f>
        <v>4.390602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4958.06</v>
      </c>
      <c r="I81" s="58" t="n">
        <v>19.095</v>
      </c>
      <c r="J81" s="59" t="n">
        <f aca="false">H81/3600</f>
        <v>4.15501666666667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4417.15</v>
      </c>
      <c r="I82" s="66" t="n">
        <v>17.856</v>
      </c>
      <c r="J82" s="67" t="n">
        <f aca="false">H82/3600</f>
        <v>4.00476388888889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3.6034130968791</v>
      </c>
      <c r="J89" s="78" t="n">
        <f aca="false">GEOMEAN(J3:J82)</f>
        <v>2.71008941085771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398246111111111</v>
      </c>
      <c r="J91" s="78" t="n">
        <f aca="false">SUM(J3:J82)</f>
        <v>284.827438888889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7" t="s">
        <v>30</v>
      </c>
      <c r="E2" s="38" t="s">
        <v>31</v>
      </c>
      <c r="F2" s="38" t="s">
        <v>32</v>
      </c>
      <c r="G2" s="38" t="s">
        <v>33</v>
      </c>
      <c r="H2" s="38" t="s">
        <v>69</v>
      </c>
      <c r="I2" s="38" t="s">
        <v>70</v>
      </c>
      <c r="J2" s="48" t="s">
        <v>71</v>
      </c>
      <c r="K2" s="44"/>
      <c r="L2" s="37" t="s">
        <v>30</v>
      </c>
      <c r="M2" s="38" t="s">
        <v>31</v>
      </c>
      <c r="N2" s="38" t="s">
        <v>32</v>
      </c>
      <c r="O2" s="38" t="s">
        <v>33</v>
      </c>
      <c r="P2" s="38" t="s">
        <v>69</v>
      </c>
      <c r="Q2" s="38" t="s">
        <v>70</v>
      </c>
      <c r="R2" s="48" t="s">
        <v>71</v>
      </c>
      <c r="S2" s="49"/>
      <c r="T2" s="37" t="s">
        <v>4</v>
      </c>
      <c r="U2" s="38" t="s">
        <v>5</v>
      </c>
      <c r="V2" s="48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80" t="s">
        <v>9</v>
      </c>
      <c r="B3" s="80" t="s">
        <v>60</v>
      </c>
      <c r="C3" s="80" t="n">
        <v>22</v>
      </c>
      <c r="D3" s="81"/>
      <c r="E3" s="82"/>
      <c r="F3" s="82"/>
      <c r="G3" s="82"/>
      <c r="H3" s="82"/>
      <c r="I3" s="82"/>
      <c r="J3" s="83"/>
      <c r="K3" s="84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9" t="s">
        <v>72</v>
      </c>
      <c r="B4" s="89"/>
      <c r="C4" s="89" t="n">
        <v>27</v>
      </c>
      <c r="D4" s="90"/>
      <c r="E4" s="91"/>
      <c r="F4" s="91"/>
      <c r="G4" s="91"/>
      <c r="H4" s="91"/>
      <c r="I4" s="91"/>
      <c r="J4" s="92"/>
      <c r="K4" s="84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1"/>
      <c r="I5" s="91"/>
      <c r="J5" s="92"/>
      <c r="K5" s="84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9"/>
      <c r="B6" s="96"/>
      <c r="C6" s="96" t="n">
        <v>37</v>
      </c>
      <c r="D6" s="97"/>
      <c r="E6" s="98"/>
      <c r="F6" s="98"/>
      <c r="G6" s="98"/>
      <c r="H6" s="98"/>
      <c r="I6" s="98"/>
      <c r="J6" s="99"/>
      <c r="K6" s="84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9"/>
      <c r="B7" s="80" t="s">
        <v>56</v>
      </c>
      <c r="C7" s="80" t="n">
        <v>22</v>
      </c>
      <c r="D7" s="81"/>
      <c r="E7" s="82"/>
      <c r="F7" s="82"/>
      <c r="G7" s="82"/>
      <c r="H7" s="82"/>
      <c r="I7" s="82"/>
      <c r="J7" s="83"/>
      <c r="K7" s="84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1"/>
      <c r="I8" s="91"/>
      <c r="J8" s="92"/>
      <c r="K8" s="84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1"/>
      <c r="I9" s="91"/>
      <c r="J9" s="92"/>
      <c r="K9" s="84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9"/>
      <c r="B10" s="96"/>
      <c r="C10" s="96" t="n">
        <v>37</v>
      </c>
      <c r="D10" s="97"/>
      <c r="E10" s="98"/>
      <c r="F10" s="98"/>
      <c r="G10" s="98"/>
      <c r="H10" s="98"/>
      <c r="I10" s="98"/>
      <c r="J10" s="99"/>
      <c r="K10" s="84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9"/>
      <c r="B11" s="80" t="s">
        <v>53</v>
      </c>
      <c r="C11" s="80" t="n">
        <v>22</v>
      </c>
      <c r="D11" s="81"/>
      <c r="E11" s="82"/>
      <c r="F11" s="82"/>
      <c r="G11" s="82"/>
      <c r="H11" s="82"/>
      <c r="I11" s="82"/>
      <c r="J11" s="83"/>
      <c r="K11" s="84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1"/>
      <c r="I12" s="91"/>
      <c r="J12" s="92"/>
      <c r="K12" s="84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1"/>
      <c r="I13" s="91"/>
      <c r="J13" s="92"/>
      <c r="K13" s="84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9"/>
      <c r="B14" s="96"/>
      <c r="C14" s="96" t="n">
        <v>37</v>
      </c>
      <c r="D14" s="97"/>
      <c r="E14" s="98"/>
      <c r="F14" s="98"/>
      <c r="G14" s="98"/>
      <c r="H14" s="98"/>
      <c r="I14" s="98"/>
      <c r="J14" s="99"/>
      <c r="K14" s="84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9"/>
      <c r="B15" s="80" t="s">
        <v>59</v>
      </c>
      <c r="C15" s="80" t="n">
        <v>22</v>
      </c>
      <c r="D15" s="81"/>
      <c r="E15" s="82"/>
      <c r="F15" s="82"/>
      <c r="G15" s="82"/>
      <c r="H15" s="82"/>
      <c r="I15" s="82"/>
      <c r="J15" s="83"/>
      <c r="K15" s="84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1"/>
      <c r="I16" s="91"/>
      <c r="J16" s="92"/>
      <c r="K16" s="84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1"/>
      <c r="I17" s="91"/>
      <c r="J17" s="92"/>
      <c r="K17" s="84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96"/>
      <c r="B18" s="96"/>
      <c r="C18" s="96" t="n">
        <v>37</v>
      </c>
      <c r="D18" s="97"/>
      <c r="E18" s="98"/>
      <c r="F18" s="98"/>
      <c r="G18" s="98"/>
      <c r="H18" s="98"/>
      <c r="I18" s="98"/>
      <c r="J18" s="99"/>
      <c r="K18" s="84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9514.19</v>
      </c>
      <c r="I19" s="51" t="n">
        <v>38.915</v>
      </c>
      <c r="J19" s="52" t="n">
        <f aca="false">H19/3600</f>
        <v>5.42060833333333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21" t="e">
        <f aca="false">bdrate($D19:$D22,E19:E22,$L19:$L22,M19:M22)</f>
        <v>#VALUE!</v>
      </c>
      <c r="U19" s="22" t="e">
        <f aca="false">bdrate($D19:$D22,F19:F22,$L19:$L22,N19:N22)</f>
        <v>#VALUE!</v>
      </c>
      <c r="V19" s="22" t="e">
        <f aca="false">bdrate($D19:$D22,G19:G22,$L19:$L22,O19:O22)</f>
        <v>#VALUE!</v>
      </c>
      <c r="W19" s="24" t="e">
        <f aca="false">bdrateOld($D19:$D22,E19:E22,$L19:$L22,M19:M22)</f>
        <v>#VALUE!</v>
      </c>
      <c r="X19" s="25" t="e">
        <f aca="false">bdrateOld($D19:$D22,F19:F22,$L19:$L22,N19:N22)</f>
        <v>#VALUE!</v>
      </c>
      <c r="Y19" s="2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6292.54</v>
      </c>
      <c r="I20" s="58" t="n">
        <v>34.767</v>
      </c>
      <c r="J20" s="59" t="n">
        <f aca="false">H20/3600</f>
        <v>4.52570555555556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39"/>
      <c r="V20" s="39"/>
      <c r="W20" s="63"/>
      <c r="X20" s="39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4202.63</v>
      </c>
      <c r="I21" s="58" t="n">
        <v>30.551</v>
      </c>
      <c r="J21" s="59" t="n">
        <f aca="false">H21/3600</f>
        <v>3.945175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39"/>
      <c r="V21" s="39"/>
      <c r="W21" s="63"/>
      <c r="X21" s="39"/>
      <c r="Y21" s="64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2321.18</v>
      </c>
      <c r="I22" s="66" t="n">
        <v>27.821</v>
      </c>
      <c r="J22" s="67" t="n">
        <f aca="false">H22/3600</f>
        <v>3.42255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7608.25</v>
      </c>
      <c r="I23" s="51" t="n">
        <v>40.302</v>
      </c>
      <c r="J23" s="52" t="n">
        <f aca="false">H23/3600</f>
        <v>4.89118055555556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21" t="e">
        <f aca="false">bdrate($D23:$D26,E23:E26,$L23:$L26,M23:M26)</f>
        <v>#VALUE!</v>
      </c>
      <c r="U23" s="22" t="e">
        <f aca="false">bdrate($D23:$D26,F23:F26,$L23:$L26,N23:N26)</f>
        <v>#VALUE!</v>
      </c>
      <c r="V23" s="22" t="e">
        <f aca="false">bdrate($D23:$D26,G23:G26,$L23:$L26,O23:O26)</f>
        <v>#VALUE!</v>
      </c>
      <c r="W23" s="24" t="e">
        <f aca="false">bdrateOld($D23:$D26,E23:E26,$L23:$L26,M23:M26)</f>
        <v>#VALUE!</v>
      </c>
      <c r="X23" s="25" t="e">
        <f aca="false">bdrateOld($D23:$D26,F23:F26,$L23:$L26,N23:N26)</f>
        <v>#VALUE!</v>
      </c>
      <c r="Y23" s="2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4786.93</v>
      </c>
      <c r="I24" s="58" t="n">
        <v>33.088</v>
      </c>
      <c r="J24" s="59" t="n">
        <f aca="false">H24/3600</f>
        <v>4.107480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39"/>
      <c r="V24" s="39"/>
      <c r="W24" s="63"/>
      <c r="X24" s="39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2745.27</v>
      </c>
      <c r="I25" s="58" t="n">
        <v>28.871</v>
      </c>
      <c r="J25" s="59" t="n">
        <f aca="false">H25/3600</f>
        <v>3.54035277777778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39"/>
      <c r="V25" s="39"/>
      <c r="W25" s="63"/>
      <c r="X25" s="39"/>
      <c r="Y25" s="64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1102.42</v>
      </c>
      <c r="I26" s="66" t="n">
        <v>26.996</v>
      </c>
      <c r="J26" s="67" t="n">
        <f aca="false">H26/3600</f>
        <v>3.08400555555556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6672.38</v>
      </c>
      <c r="I27" s="51" t="n">
        <v>81.147</v>
      </c>
      <c r="J27" s="52" t="n">
        <f aca="false">H27/3600</f>
        <v>10.1867722222222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21" t="e">
        <f aca="false">bdrate($D27:$D30,E27:E30,$L27:$L30,M27:M30)</f>
        <v>#VALUE!</v>
      </c>
      <c r="U27" s="22" t="e">
        <f aca="false">bdrate($D27:$D30,F27:F30,$L27:$L30,N27:N30)</f>
        <v>#VALUE!</v>
      </c>
      <c r="V27" s="22" t="e">
        <f aca="false">bdrate($D27:$D30,G27:G30,$L27:$L30,O27:O30)</f>
        <v>#VALUE!</v>
      </c>
      <c r="W27" s="24" t="e">
        <f aca="false">bdrateOld($D27:$D30,E27:E30,$L27:$L30,M27:M30)</f>
        <v>#VALUE!</v>
      </c>
      <c r="X27" s="25" t="e">
        <f aca="false">bdrateOld($D27:$D30,F27:F30,$L27:$L30,N27:N30)</f>
        <v>#VALUE!</v>
      </c>
      <c r="Y27" s="2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27870.56</v>
      </c>
      <c r="I28" s="58" t="n">
        <v>58.774</v>
      </c>
      <c r="J28" s="59" t="n">
        <f aca="false">H28/3600</f>
        <v>7.74182222222222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39"/>
      <c r="V28" s="39"/>
      <c r="W28" s="63"/>
      <c r="X28" s="39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4959.76</v>
      </c>
      <c r="I29" s="58" t="n">
        <v>53.205</v>
      </c>
      <c r="J29" s="59" t="n">
        <f aca="false">H29/3600</f>
        <v>6.93326666666667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39"/>
      <c r="V29" s="39"/>
      <c r="W29" s="63"/>
      <c r="X29" s="39"/>
      <c r="Y29" s="64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2744.45</v>
      </c>
      <c r="I30" s="66" t="n">
        <v>48.31</v>
      </c>
      <c r="J30" s="67" t="n">
        <f aca="false">H30/3600</f>
        <v>6.31790277777778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5514.91</v>
      </c>
      <c r="I31" s="51" t="n">
        <v>89.872</v>
      </c>
      <c r="J31" s="52" t="n">
        <f aca="false">H31/3600</f>
        <v>12.6430305555556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21" t="e">
        <f aca="false">bdrate($D31:$D34,E31:E34,$L31:$L34,M31:M34)</f>
        <v>#VALUE!</v>
      </c>
      <c r="U31" s="22" t="e">
        <f aca="false">bdrate($D31:$D34,F31:F34,$L31:$L34,N31:N34)</f>
        <v>#VALUE!</v>
      </c>
      <c r="V31" s="22" t="e">
        <f aca="false">bdrate($D31:$D34,G31:G34,$L31:$L34,O31:O34)</f>
        <v>#VALUE!</v>
      </c>
      <c r="W31" s="24" t="e">
        <f aca="false">bdrateOld($D31:$D34,E31:E34,$L31:$L34,M31:M34)</f>
        <v>#VALUE!</v>
      </c>
      <c r="X31" s="25" t="e">
        <f aca="false">bdrateOld($D31:$D34,F31:F34,$L31:$L34,N31:N34)</f>
        <v>#VALUE!</v>
      </c>
      <c r="Y31" s="2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36925.61</v>
      </c>
      <c r="I32" s="58" t="n">
        <v>72.985</v>
      </c>
      <c r="J32" s="59" t="n">
        <f aca="false">H32/3600</f>
        <v>10.257113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39"/>
      <c r="V32" s="39"/>
      <c r="W32" s="63"/>
      <c r="X32" s="39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31563.29</v>
      </c>
      <c r="I33" s="58" t="n">
        <v>66.789</v>
      </c>
      <c r="J33" s="59" t="n">
        <f aca="false">H33/3600</f>
        <v>8.76758055555556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39"/>
      <c r="V33" s="39"/>
      <c r="W33" s="63"/>
      <c r="X33" s="39"/>
      <c r="Y33" s="64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8074.22</v>
      </c>
      <c r="I34" s="66" t="n">
        <v>63.428</v>
      </c>
      <c r="J34" s="67" t="n">
        <f aca="false">H34/3600</f>
        <v>7.7983944444444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52833.04</v>
      </c>
      <c r="I35" s="51" t="n">
        <v>128.74</v>
      </c>
      <c r="J35" s="52" t="n">
        <f aca="false">H35/3600</f>
        <v>14.6758444444444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21" t="e">
        <f aca="false">bdrate($D35:$D38,E35:E38,$L35:$L38,M35:M38)</f>
        <v>#VALUE!</v>
      </c>
      <c r="U35" s="22" t="e">
        <f aca="false">bdrate($D35:$D38,F35:F38,$L35:$L38,N35:N38)</f>
        <v>#VALUE!</v>
      </c>
      <c r="V35" s="22" t="e">
        <f aca="false">bdrate($D35:$D38,G35:G38,$L35:$L38,O35:O38)</f>
        <v>#VALUE!</v>
      </c>
      <c r="W35" s="24" t="e">
        <f aca="false">bdrateOld($D35:$D38,E35:E38,$L35:$L38,M35:M38)</f>
        <v>#VALUE!</v>
      </c>
      <c r="X35" s="25" t="e">
        <f aca="false">bdrateOld($D35:$D38,F35:F38,$L35:$L38,N35:N38)</f>
        <v>#VALUE!</v>
      </c>
      <c r="Y35" s="2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36613.12</v>
      </c>
      <c r="I36" s="58" t="n">
        <v>85.317</v>
      </c>
      <c r="J36" s="59" t="n">
        <f aca="false">H36/3600</f>
        <v>10.1703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39"/>
      <c r="V36" s="39"/>
      <c r="W36" s="63"/>
      <c r="X36" s="39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29942.16</v>
      </c>
      <c r="I37" s="58" t="n">
        <v>67.029</v>
      </c>
      <c r="J37" s="59" t="n">
        <f aca="false">H37/3600</f>
        <v>8.31726666666667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39"/>
      <c r="V37" s="39"/>
      <c r="W37" s="63"/>
      <c r="X37" s="39"/>
      <c r="Y37" s="64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7234.04</v>
      </c>
      <c r="I38" s="66" t="n">
        <v>57.109</v>
      </c>
      <c r="J38" s="67" t="n">
        <f aca="false">H38/3600</f>
        <v>7.56501111111111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7374.48</v>
      </c>
      <c r="I39" s="51" t="n">
        <v>15.216</v>
      </c>
      <c r="J39" s="52" t="n">
        <f aca="false">H39/3600</f>
        <v>2.048466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21" t="e">
        <f aca="false">bdrate($D39:$D42,E39:E42,$L39:$L42,M39:M42)</f>
        <v>#VALUE!</v>
      </c>
      <c r="U39" s="22" t="e">
        <f aca="false">bdrate($D39:$D42,F39:F42,$L39:$L42,N39:N42)</f>
        <v>#VALUE!</v>
      </c>
      <c r="V39" s="22" t="e">
        <f aca="false">bdrate($D39:$D42,G39:G42,$L39:$L42,O39:O42)</f>
        <v>#VALUE!</v>
      </c>
      <c r="W39" s="24" t="e">
        <f aca="false">bdrateOld($D39:$D42,E39:E42,$L39:$L42,M39:M42)</f>
        <v>#VALUE!</v>
      </c>
      <c r="X39" s="25" t="e">
        <f aca="false">bdrateOld($D39:$D42,F39:F42,$L39:$L42,N39:N42)</f>
        <v>#VALUE!</v>
      </c>
      <c r="Y39" s="2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6133.11</v>
      </c>
      <c r="I40" s="58" t="n">
        <v>12.908</v>
      </c>
      <c r="J40" s="59" t="n">
        <f aca="false">H40/3600</f>
        <v>1.703641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39"/>
      <c r="V40" s="39"/>
      <c r="W40" s="63"/>
      <c r="X40" s="39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5319.71</v>
      </c>
      <c r="I41" s="58" t="n">
        <v>10.898</v>
      </c>
      <c r="J41" s="59" t="n">
        <f aca="false">H41/3600</f>
        <v>1.47769722222222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39"/>
      <c r="V41" s="39"/>
      <c r="W41" s="63"/>
      <c r="X41" s="39"/>
      <c r="Y41" s="64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817.07</v>
      </c>
      <c r="I42" s="66" t="n">
        <v>9.076</v>
      </c>
      <c r="J42" s="67" t="n">
        <f aca="false">H42/3600</f>
        <v>1.338075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9231.92</v>
      </c>
      <c r="I43" s="51" t="n">
        <v>17.556</v>
      </c>
      <c r="J43" s="52" t="n">
        <f aca="false">H43/3600</f>
        <v>2.56442222222222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21" t="e">
        <f aca="false">bdrate($D43:$D46,E43:E46,$L43:$L46,M43:M46)</f>
        <v>#VALUE!</v>
      </c>
      <c r="U43" s="22" t="e">
        <f aca="false">bdrate($D43:$D46,F43:F46,$L43:$L46,N43:N46)</f>
        <v>#VALUE!</v>
      </c>
      <c r="V43" s="22" t="e">
        <f aca="false">bdrate($D43:$D46,G43:G46,$L43:$L46,O43:O46)</f>
        <v>#VALUE!</v>
      </c>
      <c r="W43" s="24" t="e">
        <f aca="false">bdrateOld($D43:$D46,E43:E46,$L43:$L46,M43:M46)</f>
        <v>#VALUE!</v>
      </c>
      <c r="X43" s="25" t="e">
        <f aca="false">bdrateOld($D43:$D46,F43:F46,$L43:$L46,N43:N46)</f>
        <v>#VALUE!</v>
      </c>
      <c r="Y43" s="2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7776.44</v>
      </c>
      <c r="I44" s="58" t="n">
        <v>14.751</v>
      </c>
      <c r="J44" s="59" t="n">
        <f aca="false">H44/3600</f>
        <v>2.16012222222222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39"/>
      <c r="V44" s="39"/>
      <c r="W44" s="63"/>
      <c r="X44" s="39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6974.66</v>
      </c>
      <c r="I45" s="58" t="n">
        <v>12.737</v>
      </c>
      <c r="J45" s="59" t="n">
        <f aca="false">H45/3600</f>
        <v>1.93740555555556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39"/>
      <c r="V45" s="39"/>
      <c r="W45" s="63"/>
      <c r="X45" s="39"/>
      <c r="Y45" s="64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114.51</v>
      </c>
      <c r="I46" s="66" t="n">
        <v>10.996</v>
      </c>
      <c r="J46" s="67" t="n">
        <f aca="false">H46/3600</f>
        <v>1.698475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8707.09</v>
      </c>
      <c r="I47" s="51" t="n">
        <v>19.413</v>
      </c>
      <c r="J47" s="52" t="n">
        <f aca="false">H47/3600</f>
        <v>2.418636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21" t="e">
        <f aca="false">bdrate($D47:$D50,E47:E50,$L47:$L50,M47:M50)</f>
        <v>#VALUE!</v>
      </c>
      <c r="U47" s="22" t="e">
        <f aca="false">bdrate($D47:$D50,F47:F50,$L47:$L50,N47:N50)</f>
        <v>#VALUE!</v>
      </c>
      <c r="V47" s="22" t="e">
        <f aca="false">bdrate($D47:$D50,G47:G50,$L47:$L50,O47:O50)</f>
        <v>#VALUE!</v>
      </c>
      <c r="W47" s="24" t="e">
        <f aca="false">bdrateOld($D47:$D50,E47:E50,$L47:$L50,M47:M50)</f>
        <v>#VALUE!</v>
      </c>
      <c r="X47" s="25" t="e">
        <f aca="false">bdrateOld($D47:$D50,F47:F50,$L47:$L50,N47:N50)</f>
        <v>#VALUE!</v>
      </c>
      <c r="Y47" s="2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6825.24</v>
      </c>
      <c r="I48" s="58" t="n">
        <v>15.295</v>
      </c>
      <c r="J48" s="59" t="n">
        <f aca="false">H48/3600</f>
        <v>1.8959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39"/>
      <c r="V48" s="39"/>
      <c r="W48" s="63"/>
      <c r="X48" s="39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5757.03</v>
      </c>
      <c r="I49" s="58" t="n">
        <v>12.262</v>
      </c>
      <c r="J49" s="59" t="n">
        <f aca="false">H49/3600</f>
        <v>1.599175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39"/>
      <c r="V49" s="39"/>
      <c r="W49" s="63"/>
      <c r="X49" s="39"/>
      <c r="Y49" s="64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866.54</v>
      </c>
      <c r="I50" s="66" t="n">
        <v>9.749</v>
      </c>
      <c r="J50" s="67" t="n">
        <f aca="false">H50/3600</f>
        <v>1.35181666666667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6524.1</v>
      </c>
      <c r="I51" s="51" t="n">
        <v>12.918</v>
      </c>
      <c r="J51" s="52" t="n">
        <f aca="false">H51/3600</f>
        <v>1.81225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21" t="e">
        <f aca="false">bdrate($D51:$D54,E51:E54,$L51:$L54,M51:M54)</f>
        <v>#VALUE!</v>
      </c>
      <c r="U51" s="22" t="e">
        <f aca="false">bdrate($D51:$D54,F51:F54,$L51:$L54,N51:N54)</f>
        <v>#VALUE!</v>
      </c>
      <c r="V51" s="22" t="e">
        <f aca="false">bdrate($D51:$D54,G51:G54,$L51:$L54,O51:O54)</f>
        <v>#VALUE!</v>
      </c>
      <c r="W51" s="24" t="e">
        <f aca="false">bdrateOld($D51:$D54,E51:E54,$L51:$L54,M51:M54)</f>
        <v>#VALUE!</v>
      </c>
      <c r="X51" s="25" t="e">
        <f aca="false">bdrateOld($D51:$D54,F51:F54,$L51:$L54,N51:N54)</f>
        <v>#VALUE!</v>
      </c>
      <c r="Y51" s="2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5458.78</v>
      </c>
      <c r="I52" s="58" t="n">
        <v>10.69</v>
      </c>
      <c r="J52" s="59" t="n">
        <f aca="false">H52/3600</f>
        <v>1.51632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39"/>
      <c r="V52" s="39"/>
      <c r="W52" s="63"/>
      <c r="X52" s="39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4561.78</v>
      </c>
      <c r="I53" s="58" t="n">
        <v>9.204</v>
      </c>
      <c r="J53" s="59" t="n">
        <f aca="false">H53/3600</f>
        <v>1.26716111111111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39"/>
      <c r="V53" s="39"/>
      <c r="W53" s="63"/>
      <c r="X53" s="39"/>
      <c r="Y53" s="64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054.62</v>
      </c>
      <c r="I54" s="66" t="n">
        <v>7.738</v>
      </c>
      <c r="J54" s="67" t="n">
        <f aca="false">H54/3600</f>
        <v>1.12628333333333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097.64</v>
      </c>
      <c r="I55" s="51" t="n">
        <v>4.223</v>
      </c>
      <c r="J55" s="52" t="n">
        <f aca="false">H55/3600</f>
        <v>0.582677777777778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21" t="e">
        <f aca="false">bdrate($D55:$D58,E55:E58,$L55:$L58,M55:M58)</f>
        <v>#VALUE!</v>
      </c>
      <c r="U55" s="22" t="e">
        <f aca="false">bdrate($D55:$D58,F55:F58,$L55:$L58,N55:N58)</f>
        <v>#VALUE!</v>
      </c>
      <c r="V55" s="22" t="e">
        <f aca="false">bdrate($D55:$D58,G55:G58,$L55:$L58,O55:O58)</f>
        <v>#VALUE!</v>
      </c>
      <c r="W55" s="24" t="e">
        <f aca="false">bdrateOld($D55:$D58,E55:E58,$L55:$L58,M55:M58)</f>
        <v>#VALUE!</v>
      </c>
      <c r="X55" s="25" t="e">
        <f aca="false">bdrateOld($D55:$D58,F55:F58,$L55:$L58,N55:N58)</f>
        <v>#VALUE!</v>
      </c>
      <c r="Y55" s="2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1818.47</v>
      </c>
      <c r="I56" s="58" t="n">
        <v>3.61</v>
      </c>
      <c r="J56" s="59" t="n">
        <f aca="false">H56/3600</f>
        <v>0.505130555555556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39"/>
      <c r="V56" s="39"/>
      <c r="W56" s="63"/>
      <c r="X56" s="39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578.16</v>
      </c>
      <c r="I57" s="58" t="n">
        <v>3.05</v>
      </c>
      <c r="J57" s="59" t="n">
        <f aca="false">H57/3600</f>
        <v>0.438377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39"/>
      <c r="V57" s="39"/>
      <c r="W57" s="63"/>
      <c r="X57" s="39"/>
      <c r="Y57" s="64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381.25</v>
      </c>
      <c r="I58" s="66" t="n">
        <v>2.526</v>
      </c>
      <c r="J58" s="67" t="n">
        <f aca="false">H58/3600</f>
        <v>0.383680555555556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404.34</v>
      </c>
      <c r="I59" s="51" t="n">
        <v>5.142</v>
      </c>
      <c r="J59" s="52" t="n">
        <f aca="false">H59/3600</f>
        <v>0.667872222222222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21" t="e">
        <f aca="false">bdrate($D59:$D62,E59:E62,$L59:$L62,M59:M62)</f>
        <v>#VALUE!</v>
      </c>
      <c r="U59" s="22" t="e">
        <f aca="false">bdrate($D59:$D62,F59:F62,$L59:$L62,N59:N62)</f>
        <v>#VALUE!</v>
      </c>
      <c r="V59" s="22" t="e">
        <f aca="false">bdrate($D59:$D62,G59:G62,$L59:$L62,O59:O62)</f>
        <v>#VALUE!</v>
      </c>
      <c r="W59" s="24" t="e">
        <f aca="false">bdrateOld($D59:$D62,E59:E62,$L59:$L62,M59:M62)</f>
        <v>#VALUE!</v>
      </c>
      <c r="X59" s="25" t="e">
        <f aca="false">bdrateOld($D59:$D62,F59:F62,$L59:$L62,N59:N62)</f>
        <v>#VALUE!</v>
      </c>
      <c r="Y59" s="2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1832.91</v>
      </c>
      <c r="I60" s="58" t="n">
        <v>3.854</v>
      </c>
      <c r="J60" s="59" t="n">
        <f aca="false">H60/3600</f>
        <v>0.509141666666667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39"/>
      <c r="V60" s="39"/>
      <c r="W60" s="63"/>
      <c r="X60" s="39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518.05</v>
      </c>
      <c r="I61" s="58" t="n">
        <v>2.945</v>
      </c>
      <c r="J61" s="59" t="n">
        <f aca="false">H61/3600</f>
        <v>0.42168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39"/>
      <c r="V61" s="39"/>
      <c r="W61" s="63"/>
      <c r="X61" s="39"/>
      <c r="Y61" s="64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353.6</v>
      </c>
      <c r="I62" s="66" t="n">
        <v>2.425</v>
      </c>
      <c r="J62" s="67" t="n">
        <f aca="false">H62/3600</f>
        <v>0.376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1943.58</v>
      </c>
      <c r="I63" s="51" t="n">
        <v>4.256</v>
      </c>
      <c r="J63" s="52" t="n">
        <f aca="false">H63/3600</f>
        <v>0.539883333333333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21" t="e">
        <f aca="false">bdrate($D63:$D66,E63:E66,$L63:$L66,M63:M66)</f>
        <v>#VALUE!</v>
      </c>
      <c r="U63" s="22" t="e">
        <f aca="false">bdrate($D63:$D66,F63:F66,$L63:$L66,N63:N66)</f>
        <v>#VALUE!</v>
      </c>
      <c r="V63" s="22" t="e">
        <f aca="false">bdrate($D63:$D66,G63:G66,$L63:$L66,O63:O66)</f>
        <v>#VALUE!</v>
      </c>
      <c r="W63" s="24" t="e">
        <f aca="false">bdrateOld($D63:$D66,E63:E66,$L63:$L66,M63:M66)</f>
        <v>#VALUE!</v>
      </c>
      <c r="X63" s="25" t="e">
        <f aca="false">bdrateOld($D63:$D66,F63:F66,$L63:$L66,N63:N66)</f>
        <v>#VALUE!</v>
      </c>
      <c r="Y63" s="2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521.25</v>
      </c>
      <c r="I64" s="58" t="n">
        <v>3.238</v>
      </c>
      <c r="J64" s="59" t="n">
        <f aca="false">H64/3600</f>
        <v>0.422569444444444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39"/>
      <c r="V64" s="39"/>
      <c r="W64" s="63"/>
      <c r="X64" s="39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284.79</v>
      </c>
      <c r="I65" s="58" t="n">
        <v>2.535</v>
      </c>
      <c r="J65" s="59" t="n">
        <f aca="false">H65/3600</f>
        <v>0.356886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39"/>
      <c r="V65" s="39"/>
      <c r="W65" s="63"/>
      <c r="X65" s="39"/>
      <c r="Y65" s="64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102.95</v>
      </c>
      <c r="I66" s="66" t="n">
        <v>2.009</v>
      </c>
      <c r="J66" s="67" t="n">
        <f aca="false">H66/3600</f>
        <v>0.30637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542.79</v>
      </c>
      <c r="I67" s="51" t="n">
        <v>3.202</v>
      </c>
      <c r="J67" s="52" t="n">
        <f aca="false">H67/3600</f>
        <v>0.428552777777778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21" t="e">
        <f aca="false">bdrate($D67:$D70,E67:E70,$L67:$L70,M67:M70)</f>
        <v>#VALUE!</v>
      </c>
      <c r="U67" s="22" t="e">
        <f aca="false">bdrate($D67:$D70,F67:F70,$L67:$L70,N67:N70)</f>
        <v>#VALUE!</v>
      </c>
      <c r="V67" s="22" t="e">
        <f aca="false">bdrate($D67:$D70,G67:G70,$L67:$L70,O67:O70)</f>
        <v>#VALUE!</v>
      </c>
      <c r="W67" s="24" t="e">
        <f aca="false">bdrateOld($D67:$D70,E67:E70,$L67:$L70,M67:M70)</f>
        <v>#VALUE!</v>
      </c>
      <c r="X67" s="25" t="e">
        <f aca="false">bdrateOld($D67:$D70,F67:F70,$L67:$L70,N67:N70)</f>
        <v>#VALUE!</v>
      </c>
      <c r="Y67" s="2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350.69</v>
      </c>
      <c r="I68" s="58" t="n">
        <v>2.679</v>
      </c>
      <c r="J68" s="59" t="n">
        <f aca="false">H68/3600</f>
        <v>0.375191666666667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39"/>
      <c r="V68" s="39"/>
      <c r="W68" s="63"/>
      <c r="X68" s="39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098.85</v>
      </c>
      <c r="I69" s="58" t="n">
        <v>2.107</v>
      </c>
      <c r="J69" s="59" t="n">
        <f aca="false">H69/3600</f>
        <v>0.305236111111111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39"/>
      <c r="V69" s="39"/>
      <c r="W69" s="63"/>
      <c r="X69" s="39"/>
      <c r="Y69" s="64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956.95</v>
      </c>
      <c r="I70" s="66" t="n">
        <v>1.687</v>
      </c>
      <c r="J70" s="67" t="n">
        <f aca="false">H70/3600</f>
        <v>0.265819444444444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2249.38</v>
      </c>
      <c r="I71" s="51" t="n">
        <v>27.539</v>
      </c>
      <c r="J71" s="52" t="n">
        <f aca="false">H71/3600</f>
        <v>3.40260555555556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21" t="e">
        <f aca="false">bdrate($D71:$D74,E71:E74,$L71:$L74,M71:M74)</f>
        <v>#VALUE!</v>
      </c>
      <c r="U71" s="22" t="e">
        <f aca="false">bdrate($D71:$D74,F71:F74,$L71:$L74,N71:N74)</f>
        <v>#VALUE!</v>
      </c>
      <c r="V71" s="22" t="e">
        <f aca="false">bdrate($D71:$D74,G71:G74,$L71:$L74,O71:O74)</f>
        <v>#VALUE!</v>
      </c>
      <c r="W71" s="24" t="e">
        <f aca="false">bdrateOld($D71:$D74,E71:E74,$L71:$L74,M71:M74)</f>
        <v>#VALUE!</v>
      </c>
      <c r="X71" s="25" t="e">
        <f aca="false">bdrateOld($D71:$D74,F71:F74,$L71:$L74,N71:N74)</f>
        <v>#VALUE!</v>
      </c>
      <c r="Y71" s="2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0893.6</v>
      </c>
      <c r="I72" s="58" t="n">
        <v>21.478</v>
      </c>
      <c r="J72" s="59" t="n">
        <f aca="false">H72/3600</f>
        <v>3.026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39"/>
      <c r="V72" s="39"/>
      <c r="W72" s="63"/>
      <c r="X72" s="39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0094.02</v>
      </c>
      <c r="I73" s="58" t="n">
        <v>18.245</v>
      </c>
      <c r="J73" s="59" t="n">
        <f aca="false">H73/3600</f>
        <v>2.80389444444444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39"/>
      <c r="V73" s="39"/>
      <c r="W73" s="63"/>
      <c r="X73" s="39"/>
      <c r="Y73" s="64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9638.85</v>
      </c>
      <c r="I74" s="66" t="n">
        <v>16.061</v>
      </c>
      <c r="J74" s="67" t="n">
        <f aca="false">H74/3600</f>
        <v>2.67745833333333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2574.6</v>
      </c>
      <c r="I75" s="51" t="n">
        <v>27.341</v>
      </c>
      <c r="J75" s="52" t="n">
        <f aca="false">H75/3600</f>
        <v>3.49294444444444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21" t="e">
        <f aca="false">bdrate($D75:$D78,E75:E78,$L75:$L78,M75:M78)</f>
        <v>#VALUE!</v>
      </c>
      <c r="U75" s="22" t="e">
        <f aca="false">bdrate($D75:$D78,F75:F78,$L75:$L78,N75:N78)</f>
        <v>#VALUE!</v>
      </c>
      <c r="V75" s="22" t="e">
        <f aca="false">bdrate($D75:$D78,G75:G78,$L75:$L78,O75:O78)</f>
        <v>#VALUE!</v>
      </c>
      <c r="W75" s="24" t="e">
        <f aca="false">bdrateOld($D75:$D78,E75:E78,$L75:$L78,M75:M78)</f>
        <v>#VALUE!</v>
      </c>
      <c r="X75" s="25" t="e">
        <f aca="false">bdrateOld($D75:$D78,F75:F78,$L75:$L78,N75:N78)</f>
        <v>#VALUE!</v>
      </c>
      <c r="Y75" s="2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1071.16</v>
      </c>
      <c r="I76" s="58" t="n">
        <v>22.429</v>
      </c>
      <c r="J76" s="59" t="n">
        <f aca="false">H76/3600</f>
        <v>3.07532222222222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39"/>
      <c r="V76" s="39"/>
      <c r="W76" s="63"/>
      <c r="X76" s="39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0296.53</v>
      </c>
      <c r="I77" s="58" t="n">
        <v>19.911</v>
      </c>
      <c r="J77" s="59" t="n">
        <f aca="false">H77/3600</f>
        <v>2.86014722222222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39"/>
      <c r="V77" s="39"/>
      <c r="W77" s="63"/>
      <c r="X77" s="39"/>
      <c r="Y77" s="64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9798.26</v>
      </c>
      <c r="I78" s="66" t="n">
        <v>17.437</v>
      </c>
      <c r="J78" s="67" t="n">
        <f aca="false">H78/3600</f>
        <v>2.72173888888889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2766.1</v>
      </c>
      <c r="I79" s="51" t="n">
        <v>26.529</v>
      </c>
      <c r="J79" s="52" t="n">
        <f aca="false">H79/3600</f>
        <v>3.54613888888889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21" t="e">
        <f aca="false">bdrate($D79:$D82,E79:E82,$L79:$L82,M79:M82)</f>
        <v>#VALUE!</v>
      </c>
      <c r="U79" s="22" t="e">
        <f aca="false">bdrate($D79:$D82,F79:F82,$L79:$L82,N79:N82)</f>
        <v>#VALUE!</v>
      </c>
      <c r="V79" s="22" t="e">
        <f aca="false">bdrate($D79:$D82,G79:G82,$L79:$L82,O79:O82)</f>
        <v>#VALUE!</v>
      </c>
      <c r="W79" s="24" t="e">
        <f aca="false">bdrateOld($D79:$D82,E79:E82,$L79:$L82,M79:M82)</f>
        <v>#VALUE!</v>
      </c>
      <c r="X79" s="25" t="e">
        <f aca="false">bdrateOld($D79:$D82,F79:F82,$L79:$L82,N79:N82)</f>
        <v>#VALUE!</v>
      </c>
      <c r="Y79" s="2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1010.56</v>
      </c>
      <c r="I80" s="58" t="n">
        <v>22.667</v>
      </c>
      <c r="J80" s="59" t="n">
        <f aca="false">H80/3600</f>
        <v>3.05848888888889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39"/>
      <c r="V80" s="39"/>
      <c r="W80" s="63"/>
      <c r="X80" s="39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0176.32</v>
      </c>
      <c r="I81" s="58" t="n">
        <v>19.352</v>
      </c>
      <c r="J81" s="59" t="n">
        <f aca="false">H81/3600</f>
        <v>2.82675555555556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39"/>
      <c r="V81" s="39"/>
      <c r="W81" s="63"/>
      <c r="X81" s="39"/>
      <c r="Y81" s="64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9715.25</v>
      </c>
      <c r="I82" s="66" t="n">
        <v>16.48</v>
      </c>
      <c r="J82" s="67" t="n">
        <f aca="false">H82/3600</f>
        <v>2.69868055555556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B83" s="1" t="s">
        <v>9</v>
      </c>
      <c r="T83" s="21"/>
      <c r="U83" s="22"/>
      <c r="V83" s="23"/>
      <c r="W83" s="21"/>
      <c r="X83" s="22"/>
      <c r="Y83" s="23"/>
    </row>
    <row r="84" customFormat="false" ht="12" hidden="false" customHeight="false" outlineLevel="0" collapsed="false">
      <c r="B84" s="1" t="s">
        <v>10</v>
      </c>
      <c r="T84" s="24" t="e">
        <f aca="false">AVERAGE(T19,T23,T27,T31,T35)</f>
        <v>#VALUE!</v>
      </c>
      <c r="U84" s="25" t="e">
        <f aca="false">AVERAGE(U19,U23,U27,U31,U35)</f>
        <v>#VALUE!</v>
      </c>
      <c r="V84" s="26" t="e">
        <f aca="false">AVERAGE(V19,V23,V27,V31,V35)</f>
        <v>#VALUE!</v>
      </c>
      <c r="W84" s="24" t="e">
        <f aca="false">AVERAGE(W19,W23,W27,W31,W35)</f>
        <v>#VALUE!</v>
      </c>
      <c r="X84" s="25" t="e">
        <f aca="false">AVERAGE(X19,X23,X27,X31,X35)</f>
        <v>#VALUE!</v>
      </c>
      <c r="Y84" s="26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4" t="e">
        <f aca="false">AVERAGE(T39,T43,T47,T51)</f>
        <v>#VALUE!</v>
      </c>
      <c r="U85" s="25" t="e">
        <f aca="false">AVERAGE(U39,U43,U47,U51)</f>
        <v>#VALUE!</v>
      </c>
      <c r="V85" s="26" t="e">
        <f aca="false">AVERAGE(V39,V43,V47,V51)</f>
        <v>#VALUE!</v>
      </c>
      <c r="W85" s="24" t="e">
        <f aca="false">AVERAGE(W39,W43,W47,W51)</f>
        <v>#VALUE!</v>
      </c>
      <c r="X85" s="25" t="e">
        <f aca="false">AVERAGE(X39,X43,X47,X51)</f>
        <v>#VALUE!</v>
      </c>
      <c r="Y85" s="26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4" t="e">
        <f aca="false">AVERAGE(T55,T59,T63,T67)</f>
        <v>#VALUE!</v>
      </c>
      <c r="U86" s="25" t="e">
        <f aca="false">AVERAGE(U55,U59,U63,U67)</f>
        <v>#VALUE!</v>
      </c>
      <c r="V86" s="26" t="e">
        <f aca="false">AVERAGE(V55,V59,V63,V67)</f>
        <v>#VALUE!</v>
      </c>
      <c r="W86" s="24" t="e">
        <f aca="false">AVERAGE(W55,W59,W63,W67)</f>
        <v>#VALUE!</v>
      </c>
      <c r="X86" s="25" t="e">
        <f aca="false">AVERAGE(X55,X59,X63,X67)</f>
        <v>#VALUE!</v>
      </c>
      <c r="Y86" s="26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2" t="e">
        <f aca="false">AVERAGE(T71,T75,T79)</f>
        <v>#VALUE!</v>
      </c>
      <c r="U87" s="33" t="e">
        <f aca="false">AVERAGE(U71,U75,U79)</f>
        <v>#VALUE!</v>
      </c>
      <c r="V87" s="34" t="e">
        <f aca="false">AVERAGE(V71,V75,V79)</f>
        <v>#VALUE!</v>
      </c>
      <c r="W87" s="32" t="e">
        <f aca="false">AVERAGE(W71,W75,W79)</f>
        <v>#VALUE!</v>
      </c>
      <c r="X87" s="33" t="e">
        <f aca="false">AVERAGE(X71,X75,X79)</f>
        <v>#VALUE!</v>
      </c>
      <c r="Y87" s="34" t="e">
        <f aca="false">AVERAGE(Y71,Y75,Y79)</f>
        <v>#VALUE!</v>
      </c>
    </row>
    <row r="88" customFormat="false" ht="12.75" hidden="false" customHeight="false" outlineLevel="0" collapsed="false">
      <c r="A88" s="45"/>
      <c r="B88" s="46" t="s">
        <v>78</v>
      </c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75" t="e">
        <f aca="false">AVERAGE(T3:T82)</f>
        <v>#VALUE!</v>
      </c>
      <c r="U88" s="76" t="e">
        <f aca="false">AVERAGE(U3:U82)</f>
        <v>#VALUE!</v>
      </c>
      <c r="V88" s="77" t="e">
        <f aca="false">AVERAGE(V3:V82)</f>
        <v>#VALUE!</v>
      </c>
      <c r="W88" s="76" t="e">
        <f aca="false">AVERAGE(W3:W82)</f>
        <v>#VALUE!</v>
      </c>
      <c r="X88" s="76" t="e">
        <f aca="false">AVERAGE(X3:X82)</f>
        <v>#VALUE!</v>
      </c>
      <c r="Y88" s="77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8" t="n">
        <f aca="false">GEOMEAN(I3:I82)</f>
        <v>14.8686068177916</v>
      </c>
      <c r="J89" s="78" t="n">
        <f aca="false">GEOMEAN(J3:J82)</f>
        <v>2.02976227543332</v>
      </c>
      <c r="Q89" s="78" t="e">
        <f aca="false">GEOMEAN(Q3:Q82)</f>
        <v>#NUM!</v>
      </c>
      <c r="R89" s="78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9" t="e">
        <f aca="false">Q89/I89</f>
        <v>#NUM!</v>
      </c>
      <c r="R90" s="79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8" t="n">
        <f aca="false">SUM(I3:I82)/3600</f>
        <v>0.455661111111111</v>
      </c>
      <c r="J91" s="78" t="n">
        <f aca="false">SUM(J3:J82)</f>
        <v>215.302480555556</v>
      </c>
      <c r="Q91" s="78" t="n">
        <f aca="false">SUM(Q3:Q82)/3600</f>
        <v>0</v>
      </c>
      <c r="R91" s="7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1-11-04T08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7987597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CE6.B cross-check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