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MediaTek Chrom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2806645885541</v>
      </c>
      <c r="D12" s="19"/>
      <c r="E12" s="19"/>
      <c r="F12" s="19" t="n">
        <f aca="false">'AI-LC'!R107</f>
        <v>0.99649956903642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60813741952</v>
      </c>
      <c r="D13" s="20"/>
      <c r="E13" s="20"/>
      <c r="F13" s="20" t="n">
        <f aca="false">'AI-LC'!Q107</f>
        <v>1.0249396691555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00062457058</v>
      </c>
      <c r="D25" s="19"/>
      <c r="E25" s="19"/>
      <c r="F25" s="19" t="n">
        <f aca="false">'RA-LC'!R107</f>
        <v>0.99829574509769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0813995642648</v>
      </c>
      <c r="D26" s="20"/>
      <c r="E26" s="20"/>
      <c r="F26" s="20" t="n">
        <f aca="false">'RA-LC'!Q107</f>
        <v>1.0080790861828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910413433258</v>
      </c>
      <c r="D38" s="19"/>
      <c r="E38" s="19"/>
      <c r="F38" s="19" t="n">
        <f aca="false">'LB-LC'!R107</f>
        <v>1.0001109833965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336100869967</v>
      </c>
      <c r="D39" s="20"/>
      <c r="E39" s="20"/>
      <c r="F39" s="20" t="n">
        <f aca="false">'LB-LC'!Q107</f>
        <v>1.0100203625718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74.77</v>
      </c>
      <c r="J3" s="41" t="n">
        <f aca="false">H3/3600</f>
        <v>1.99084722222222</v>
      </c>
      <c r="L3" s="42" t="n">
        <v>103769.184</v>
      </c>
      <c r="M3" s="43" t="n">
        <v>43.6969</v>
      </c>
      <c r="N3" s="43" t="n">
        <v>43.101</v>
      </c>
      <c r="O3" s="43" t="n">
        <v>45.0001</v>
      </c>
      <c r="P3" s="43" t="n">
        <v>7077.79</v>
      </c>
      <c r="Q3" s="43" t="n">
        <v>75.08</v>
      </c>
      <c r="R3" s="44" t="n">
        <f aca="false">P3/3600</f>
        <v>1.966052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66.71</v>
      </c>
      <c r="J4" s="48" t="n">
        <f aca="false">H4/3600</f>
        <v>1.83080277777778</v>
      </c>
      <c r="L4" s="49" t="n">
        <v>58147.696</v>
      </c>
      <c r="M4" s="50" t="n">
        <v>40.4819</v>
      </c>
      <c r="N4" s="50" t="n">
        <v>40.4516</v>
      </c>
      <c r="O4" s="50" t="n">
        <v>42.3816</v>
      </c>
      <c r="P4" s="50" t="n">
        <v>6568.89</v>
      </c>
      <c r="Q4" s="50" t="n">
        <v>67.08</v>
      </c>
      <c r="R4" s="51" t="n">
        <f aca="false">P4/3600</f>
        <v>1.824691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62.07</v>
      </c>
      <c r="J5" s="48" t="n">
        <f aca="false">H5/3600</f>
        <v>1.72080833333333</v>
      </c>
      <c r="L5" s="49" t="n">
        <v>32939.3952</v>
      </c>
      <c r="M5" s="50" t="n">
        <v>37.3971</v>
      </c>
      <c r="N5" s="50" t="n">
        <v>38.6897</v>
      </c>
      <c r="O5" s="50" t="n">
        <v>40.5309</v>
      </c>
      <c r="P5" s="50" t="n">
        <v>6163.59</v>
      </c>
      <c r="Q5" s="50" t="n">
        <v>62.41</v>
      </c>
      <c r="R5" s="51" t="n">
        <f aca="false">P5/3600</f>
        <v>1.712108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56.79</v>
      </c>
      <c r="J6" s="57" t="n">
        <f aca="false">H6/3600</f>
        <v>1.63168333333333</v>
      </c>
      <c r="L6" s="58" t="n">
        <v>18550.9664</v>
      </c>
      <c r="M6" s="59" t="n">
        <v>34.3266</v>
      </c>
      <c r="N6" s="59" t="n">
        <v>37.4823</v>
      </c>
      <c r="O6" s="59" t="n">
        <v>39.3387</v>
      </c>
      <c r="P6" s="59" t="n">
        <v>5794.57</v>
      </c>
      <c r="Q6" s="59" t="n">
        <v>57.27</v>
      </c>
      <c r="R6" s="60" t="n">
        <f aca="false">P6/3600</f>
        <v>1.60960277777778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72.65</v>
      </c>
      <c r="J7" s="41" t="n">
        <f aca="false">H7/3600</f>
        <v>1.913825</v>
      </c>
      <c r="L7" s="42" t="n">
        <v>106943.1952</v>
      </c>
      <c r="M7" s="43" t="n">
        <v>43.6042</v>
      </c>
      <c r="N7" s="43" t="n">
        <v>46.002</v>
      </c>
      <c r="O7" s="43" t="n">
        <v>45.4638</v>
      </c>
      <c r="P7" s="43" t="n">
        <v>6875.1</v>
      </c>
      <c r="Q7" s="43" t="n">
        <v>73.32</v>
      </c>
      <c r="R7" s="44" t="n">
        <f aca="false">P7/3600</f>
        <v>1.90975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68.28</v>
      </c>
      <c r="J8" s="48" t="n">
        <f aca="false">H8/3600</f>
        <v>1.83666944444444</v>
      </c>
      <c r="L8" s="49" t="n">
        <v>62386.8544</v>
      </c>
      <c r="M8" s="50" t="n">
        <v>40.1679</v>
      </c>
      <c r="N8" s="50" t="n">
        <v>43.5992</v>
      </c>
      <c r="O8" s="50" t="n">
        <v>43.6158</v>
      </c>
      <c r="P8" s="50" t="n">
        <v>6606.31</v>
      </c>
      <c r="Q8" s="50" t="n">
        <v>68.79</v>
      </c>
      <c r="R8" s="51" t="n">
        <f aca="false">P8/3600</f>
        <v>1.835086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63.52</v>
      </c>
      <c r="J9" s="48" t="n">
        <f aca="false">H9/3600</f>
        <v>1.74001944444444</v>
      </c>
      <c r="L9" s="49" t="n">
        <v>35517.6448</v>
      </c>
      <c r="M9" s="50" t="n">
        <v>37.0436</v>
      </c>
      <c r="N9" s="50" t="n">
        <v>41.5666</v>
      </c>
      <c r="O9" s="50" t="n">
        <v>41.9239</v>
      </c>
      <c r="P9" s="50" t="n">
        <v>6227.73</v>
      </c>
      <c r="Q9" s="50" t="n">
        <v>64.16</v>
      </c>
      <c r="R9" s="51" t="n">
        <f aca="false">P9/3600</f>
        <v>1.729925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60.04</v>
      </c>
      <c r="J10" s="57" t="n">
        <f aca="false">H10/3600</f>
        <v>1.64575833333333</v>
      </c>
      <c r="L10" s="58" t="n">
        <v>20730.4832</v>
      </c>
      <c r="M10" s="59" t="n">
        <v>34.1873</v>
      </c>
      <c r="N10" s="59" t="n">
        <v>40.068</v>
      </c>
      <c r="O10" s="59" t="n">
        <v>40.6275</v>
      </c>
      <c r="P10" s="59" t="n">
        <v>5892.08</v>
      </c>
      <c r="Q10" s="59" t="n">
        <v>60.59</v>
      </c>
      <c r="R10" s="60" t="n">
        <f aca="false">P10/3600</f>
        <v>1.63668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141.13</v>
      </c>
      <c r="J11" s="41" t="n">
        <f aca="false">H11/3600</f>
        <v>4.39176388888889</v>
      </c>
      <c r="L11" s="42" t="n">
        <v>383731.5136</v>
      </c>
      <c r="M11" s="43" t="n">
        <v>42.7996</v>
      </c>
      <c r="N11" s="43" t="n">
        <v>43.1538</v>
      </c>
      <c r="O11" s="43" t="n">
        <v>41.6184</v>
      </c>
      <c r="P11" s="43" t="n">
        <v>15732.11</v>
      </c>
      <c r="Q11" s="43" t="n">
        <v>141.27</v>
      </c>
      <c r="R11" s="44" t="n">
        <f aca="false">P11/3600</f>
        <v>4.370030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25.66</v>
      </c>
      <c r="J12" s="48" t="n">
        <f aca="false">H12/3600</f>
        <v>4.01926388888889</v>
      </c>
      <c r="L12" s="49" t="n">
        <v>246697.5792</v>
      </c>
      <c r="M12" s="50" t="n">
        <v>39.1568</v>
      </c>
      <c r="N12" s="50" t="n">
        <v>40.2985</v>
      </c>
      <c r="O12" s="50" t="n">
        <v>38.0176</v>
      </c>
      <c r="P12" s="50" t="n">
        <v>14354.25</v>
      </c>
      <c r="Q12" s="50" t="n">
        <v>126.32</v>
      </c>
      <c r="R12" s="51" t="n">
        <f aca="false">P12/3600</f>
        <v>3.98729166666667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16.56</v>
      </c>
      <c r="J13" s="48" t="n">
        <f aca="false">H13/3600</f>
        <v>3.75356944444444</v>
      </c>
      <c r="L13" s="49" t="n">
        <v>153697.5296</v>
      </c>
      <c r="M13" s="50" t="n">
        <v>35.1302</v>
      </c>
      <c r="N13" s="50" t="n">
        <v>38.5649</v>
      </c>
      <c r="O13" s="50" t="n">
        <v>36.3507</v>
      </c>
      <c r="P13" s="50" t="n">
        <v>13293.1</v>
      </c>
      <c r="Q13" s="50" t="n">
        <v>118.03</v>
      </c>
      <c r="R13" s="51" t="n">
        <f aca="false">P13/3600</f>
        <v>3.692527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11.2</v>
      </c>
      <c r="J14" s="57" t="n">
        <f aca="false">H14/3600</f>
        <v>3.42373611111111</v>
      </c>
      <c r="L14" s="58" t="n">
        <v>82353.1728</v>
      </c>
      <c r="M14" s="59" t="n">
        <v>30.9369</v>
      </c>
      <c r="N14" s="59" t="n">
        <v>37.1863</v>
      </c>
      <c r="O14" s="59" t="n">
        <v>35.0408</v>
      </c>
      <c r="P14" s="59" t="n">
        <v>12254.48</v>
      </c>
      <c r="Q14" s="59" t="n">
        <v>112.07</v>
      </c>
      <c r="R14" s="60" t="n">
        <f aca="false">P14/3600</f>
        <v>3.404022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03.77</v>
      </c>
      <c r="J15" s="41" t="n">
        <f aca="false">H15/3600</f>
        <v>3.33404166666667</v>
      </c>
      <c r="L15" s="42" t="n">
        <v>99758.7184</v>
      </c>
      <c r="M15" s="43" t="n">
        <v>43.9923</v>
      </c>
      <c r="N15" s="43" t="n">
        <v>47.2151</v>
      </c>
      <c r="O15" s="43" t="n">
        <v>46.7486</v>
      </c>
      <c r="P15" s="43" t="n">
        <v>11870.59</v>
      </c>
      <c r="Q15" s="43" t="n">
        <v>104.14</v>
      </c>
      <c r="R15" s="44" t="n">
        <f aca="false">P15/3600</f>
        <v>3.29738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97.9</v>
      </c>
      <c r="J16" s="48" t="n">
        <f aca="false">H16/3600</f>
        <v>3.00609722222222</v>
      </c>
      <c r="L16" s="49" t="n">
        <v>47482.3216</v>
      </c>
      <c r="M16" s="50" t="n">
        <v>41.5774</v>
      </c>
      <c r="N16" s="50" t="n">
        <v>46.2055</v>
      </c>
      <c r="O16" s="50" t="n">
        <v>45.9161</v>
      </c>
      <c r="P16" s="50" t="n">
        <v>10667.55</v>
      </c>
      <c r="Q16" s="50" t="n">
        <v>98.68</v>
      </c>
      <c r="R16" s="51" t="n">
        <f aca="false">P16/3600</f>
        <v>2.963208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95.23</v>
      </c>
      <c r="J17" s="48" t="n">
        <f aca="false">H17/3600</f>
        <v>2.96301388888889</v>
      </c>
      <c r="L17" s="49" t="n">
        <v>26764.2368</v>
      </c>
      <c r="M17" s="50" t="n">
        <v>40.0023</v>
      </c>
      <c r="N17" s="50" t="n">
        <v>45.4872</v>
      </c>
      <c r="O17" s="50" t="n">
        <v>45.3896</v>
      </c>
      <c r="P17" s="50" t="n">
        <v>10580.94</v>
      </c>
      <c r="Q17" s="50" t="n">
        <v>95.69</v>
      </c>
      <c r="R17" s="51" t="n">
        <f aca="false">P17/3600</f>
        <v>2.9391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92.03</v>
      </c>
      <c r="J18" s="57" t="n">
        <f aca="false">H18/3600</f>
        <v>2.84979722222222</v>
      </c>
      <c r="L18" s="58" t="n">
        <v>14855.7184</v>
      </c>
      <c r="M18" s="59" t="n">
        <v>38.2778</v>
      </c>
      <c r="N18" s="59" t="n">
        <v>45.0026</v>
      </c>
      <c r="O18" s="59" t="n">
        <v>45.0419</v>
      </c>
      <c r="P18" s="59" t="n">
        <v>10136.45</v>
      </c>
      <c r="Q18" s="59" t="n">
        <v>91.3</v>
      </c>
      <c r="R18" s="60" t="n">
        <f aca="false">P18/3600</f>
        <v>2.81568055555556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45.72</v>
      </c>
      <c r="J19" s="41" t="n">
        <f aca="false">H19/3600</f>
        <v>1.41766388888889</v>
      </c>
      <c r="L19" s="39" t="n">
        <v>22379.0296</v>
      </c>
      <c r="M19" s="40" t="n">
        <v>42.9038</v>
      </c>
      <c r="N19" s="40" t="n">
        <v>44.7548</v>
      </c>
      <c r="O19" s="40" t="n">
        <v>46.2658</v>
      </c>
      <c r="P19" s="40" t="n">
        <v>5022.18</v>
      </c>
      <c r="Q19" s="40" t="n">
        <v>46.47</v>
      </c>
      <c r="R19" s="41" t="n">
        <f aca="false">P19/3600</f>
        <v>1.3950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41.98</v>
      </c>
      <c r="J20" s="48" t="n">
        <f aca="false">H20/3600</f>
        <v>1.30643055555556</v>
      </c>
      <c r="L20" s="46" t="n">
        <v>12233.8912</v>
      </c>
      <c r="M20" s="47" t="n">
        <v>41.2255</v>
      </c>
      <c r="N20" s="47" t="n">
        <v>42.9508</v>
      </c>
      <c r="O20" s="47" t="n">
        <v>43.8379</v>
      </c>
      <c r="P20" s="47" t="n">
        <v>4654.43</v>
      </c>
      <c r="Q20" s="47" t="n">
        <v>42.56</v>
      </c>
      <c r="R20" s="48" t="n">
        <f aca="false">P20/3600</f>
        <v>1.29289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39.96</v>
      </c>
      <c r="J21" s="48" t="n">
        <f aca="false">H21/3600</f>
        <v>1.23656944444444</v>
      </c>
      <c r="L21" s="46" t="n">
        <v>6877.5736</v>
      </c>
      <c r="M21" s="47" t="n">
        <v>39.1534</v>
      </c>
      <c r="N21" s="47" t="n">
        <v>41.5613</v>
      </c>
      <c r="O21" s="47" t="n">
        <v>42.2127</v>
      </c>
      <c r="P21" s="47" t="n">
        <v>4426.03</v>
      </c>
      <c r="Q21" s="47" t="n">
        <v>40.51</v>
      </c>
      <c r="R21" s="48" t="n">
        <f aca="false">P21/3600</f>
        <v>1.229452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38.81</v>
      </c>
      <c r="J22" s="57" t="n">
        <f aca="false">H22/3600</f>
        <v>1.20402777777778</v>
      </c>
      <c r="L22" s="55" t="n">
        <v>3826.2312</v>
      </c>
      <c r="M22" s="56" t="n">
        <v>36.6925</v>
      </c>
      <c r="N22" s="56" t="n">
        <v>40.5469</v>
      </c>
      <c r="O22" s="56" t="n">
        <v>41.2514</v>
      </c>
      <c r="P22" s="56" t="n">
        <v>4268.48</v>
      </c>
      <c r="Q22" s="56" t="n">
        <v>39.12</v>
      </c>
      <c r="R22" s="57" t="n">
        <f aca="false">P22/3600</f>
        <v>1.18568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63.19</v>
      </c>
      <c r="J23" s="41" t="n">
        <f aca="false">H23/3600</f>
        <v>1.57807222222222</v>
      </c>
      <c r="L23" s="39" t="n">
        <v>53356.7096</v>
      </c>
      <c r="M23" s="40" t="n">
        <v>41.9346</v>
      </c>
      <c r="N23" s="40" t="n">
        <v>43.6458</v>
      </c>
      <c r="O23" s="40" t="n">
        <v>44.3005</v>
      </c>
      <c r="P23" s="40" t="n">
        <v>5619.05</v>
      </c>
      <c r="Q23" s="40" t="n">
        <v>64.27</v>
      </c>
      <c r="R23" s="41" t="n">
        <f aca="false">P23/3600</f>
        <v>1.56084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55.9</v>
      </c>
      <c r="J24" s="48" t="n">
        <f aca="false">H24/3600</f>
        <v>1.40648333333333</v>
      </c>
      <c r="L24" s="46" t="n">
        <v>28843.784</v>
      </c>
      <c r="M24" s="47" t="n">
        <v>38.8259</v>
      </c>
      <c r="N24" s="47" t="n">
        <v>41.1502</v>
      </c>
      <c r="O24" s="47" t="n">
        <v>41.3772</v>
      </c>
      <c r="P24" s="47" t="n">
        <v>5000.74</v>
      </c>
      <c r="Q24" s="47" t="n">
        <v>56.57</v>
      </c>
      <c r="R24" s="48" t="n">
        <f aca="false">P24/3600</f>
        <v>1.389094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49.92</v>
      </c>
      <c r="J25" s="48" t="n">
        <f aca="false">H25/3600</f>
        <v>1.30624444444444</v>
      </c>
      <c r="L25" s="46" t="n">
        <v>14911.8408</v>
      </c>
      <c r="M25" s="47" t="n">
        <v>35.7688</v>
      </c>
      <c r="N25" s="47" t="n">
        <v>39.337</v>
      </c>
      <c r="O25" s="47" t="n">
        <v>39.7012</v>
      </c>
      <c r="P25" s="47" t="n">
        <v>4694.13</v>
      </c>
      <c r="Q25" s="47" t="n">
        <v>50.41</v>
      </c>
      <c r="R25" s="48" t="n">
        <f aca="false">P25/3600</f>
        <v>1.30392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45.83</v>
      </c>
      <c r="J26" s="57" t="n">
        <f aca="false">H26/3600</f>
        <v>1.26430277777778</v>
      </c>
      <c r="L26" s="55" t="n">
        <v>7323.4272</v>
      </c>
      <c r="M26" s="56" t="n">
        <v>32.9</v>
      </c>
      <c r="N26" s="56" t="n">
        <v>38.079</v>
      </c>
      <c r="O26" s="56" t="n">
        <v>38.8621</v>
      </c>
      <c r="P26" s="56" t="n">
        <v>4519.06</v>
      </c>
      <c r="Q26" s="56" t="n">
        <v>46.31</v>
      </c>
      <c r="R26" s="57" t="n">
        <f aca="false">P26/3600</f>
        <v>1.255294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129.65</v>
      </c>
      <c r="J27" s="41" t="n">
        <f aca="false">H27/3600</f>
        <v>3.30673333333333</v>
      </c>
      <c r="L27" s="39" t="n">
        <v>107109.9272</v>
      </c>
      <c r="M27" s="40" t="n">
        <v>40.7179</v>
      </c>
      <c r="N27" s="40" t="n">
        <v>41.8896</v>
      </c>
      <c r="O27" s="40" t="n">
        <v>44.3634</v>
      </c>
      <c r="P27" s="40" t="n">
        <v>11846.47</v>
      </c>
      <c r="Q27" s="40" t="n">
        <v>130.36</v>
      </c>
      <c r="R27" s="41" t="n">
        <f aca="false">P27/3600</f>
        <v>3.290686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09.58</v>
      </c>
      <c r="J28" s="48" t="n">
        <f aca="false">H28/3600</f>
        <v>2.93873055555556</v>
      </c>
      <c r="L28" s="46" t="n">
        <v>49531.588</v>
      </c>
      <c r="M28" s="47" t="n">
        <v>38.0849</v>
      </c>
      <c r="N28" s="47" t="n">
        <v>39.5992</v>
      </c>
      <c r="O28" s="47" t="n">
        <v>42.2846</v>
      </c>
      <c r="P28" s="47" t="n">
        <v>10434.39</v>
      </c>
      <c r="Q28" s="47" t="n">
        <v>109.99</v>
      </c>
      <c r="R28" s="48" t="n">
        <f aca="false">P28/3600</f>
        <v>2.898441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99.22</v>
      </c>
      <c r="J29" s="48" t="n">
        <f aca="false">H29/3600</f>
        <v>2.65747222222222</v>
      </c>
      <c r="L29" s="46" t="n">
        <v>26757.5648</v>
      </c>
      <c r="M29" s="47" t="n">
        <v>35.8515</v>
      </c>
      <c r="N29" s="47" t="n">
        <v>38.518</v>
      </c>
      <c r="O29" s="47" t="n">
        <v>40.6133</v>
      </c>
      <c r="P29" s="47" t="n">
        <v>9510.04</v>
      </c>
      <c r="Q29" s="47" t="n">
        <v>100.09</v>
      </c>
      <c r="R29" s="48" t="n">
        <f aca="false">P29/3600</f>
        <v>2.64167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88.17</v>
      </c>
      <c r="J30" s="57" t="n">
        <f aca="false">H30/3600</f>
        <v>2.48326111111111</v>
      </c>
      <c r="L30" s="55" t="n">
        <v>14451.3848</v>
      </c>
      <c r="M30" s="56" t="n">
        <v>33.4151</v>
      </c>
      <c r="N30" s="56" t="n">
        <v>37.6849</v>
      </c>
      <c r="O30" s="56" t="n">
        <v>39.3553</v>
      </c>
      <c r="P30" s="56" t="n">
        <v>8827.95</v>
      </c>
      <c r="Q30" s="56" t="n">
        <v>88.63</v>
      </c>
      <c r="R30" s="57" t="n">
        <f aca="false">P30/3600</f>
        <v>2.45220833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13.05</v>
      </c>
      <c r="J31" s="41" t="n">
        <f aca="false">H31/3600</f>
        <v>3.10383888888889</v>
      </c>
      <c r="L31" s="39" t="n">
        <v>72530.2216</v>
      </c>
      <c r="M31" s="40" t="n">
        <v>41.4308</v>
      </c>
      <c r="N31" s="40" t="n">
        <v>44.5361</v>
      </c>
      <c r="O31" s="40" t="n">
        <v>46.2271</v>
      </c>
      <c r="P31" s="40" t="n">
        <v>11125.13</v>
      </c>
      <c r="Q31" s="40" t="n">
        <v>114.53</v>
      </c>
      <c r="R31" s="41" t="n">
        <f aca="false">P31/3600</f>
        <v>3.09031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96.5</v>
      </c>
      <c r="J32" s="48" t="n">
        <f aca="false">H32/3600</f>
        <v>2.82121111111111</v>
      </c>
      <c r="L32" s="46" t="n">
        <v>29473.056</v>
      </c>
      <c r="M32" s="47" t="n">
        <v>38.8262</v>
      </c>
      <c r="N32" s="47" t="n">
        <v>43.0097</v>
      </c>
      <c r="O32" s="47" t="n">
        <v>44.0404</v>
      </c>
      <c r="P32" s="47" t="n">
        <v>10073.14</v>
      </c>
      <c r="Q32" s="47" t="n">
        <v>97.22</v>
      </c>
      <c r="R32" s="48" t="n">
        <f aca="false">P32/3600</f>
        <v>2.7980944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88.7</v>
      </c>
      <c r="J33" s="48" t="n">
        <f aca="false">H33/3600</f>
        <v>2.60500833333333</v>
      </c>
      <c r="L33" s="46" t="n">
        <v>15204.2408</v>
      </c>
      <c r="M33" s="47" t="n">
        <v>37.0567</v>
      </c>
      <c r="N33" s="47" t="n">
        <v>41.6514</v>
      </c>
      <c r="O33" s="47" t="n">
        <v>42.1669</v>
      </c>
      <c r="P33" s="47" t="n">
        <v>9357.91</v>
      </c>
      <c r="Q33" s="47" t="n">
        <v>89.11</v>
      </c>
      <c r="R33" s="48" t="n">
        <f aca="false">P33/3600</f>
        <v>2.599419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83.46</v>
      </c>
      <c r="J34" s="57" t="n">
        <f aca="false">H34/3600</f>
        <v>2.46791111111111</v>
      </c>
      <c r="L34" s="55" t="n">
        <v>8464.556</v>
      </c>
      <c r="M34" s="56" t="n">
        <v>35.103</v>
      </c>
      <c r="N34" s="56" t="n">
        <v>40.5749</v>
      </c>
      <c r="O34" s="56" t="n">
        <v>40.7508</v>
      </c>
      <c r="P34" s="56" t="n">
        <v>8791.64</v>
      </c>
      <c r="Q34" s="56" t="n">
        <v>83.74</v>
      </c>
      <c r="R34" s="57" t="n">
        <f aca="false">P34/3600</f>
        <v>2.442122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159.37</v>
      </c>
      <c r="J35" s="41" t="n">
        <f aca="false">H35/3600</f>
        <v>4.14115555555556</v>
      </c>
      <c r="L35" s="39" t="n">
        <v>184082.8416</v>
      </c>
      <c r="M35" s="40" t="n">
        <v>42.7488</v>
      </c>
      <c r="N35" s="40" t="n">
        <v>42.8809</v>
      </c>
      <c r="O35" s="40" t="n">
        <v>44.506</v>
      </c>
      <c r="P35" s="40" t="n">
        <v>14772.52</v>
      </c>
      <c r="Q35" s="40" t="n">
        <v>160.97</v>
      </c>
      <c r="R35" s="41" t="n">
        <f aca="false">P35/3600</f>
        <v>4.10347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137.38</v>
      </c>
      <c r="J36" s="48" t="n">
        <f aca="false">H36/3600</f>
        <v>3.73959166666667</v>
      </c>
      <c r="L36" s="46" t="n">
        <v>81372.0128</v>
      </c>
      <c r="M36" s="47" t="n">
        <v>37.2327</v>
      </c>
      <c r="N36" s="47" t="n">
        <v>40.9172</v>
      </c>
      <c r="O36" s="47" t="n">
        <v>42.9517</v>
      </c>
      <c r="P36" s="47" t="n">
        <v>13437.12</v>
      </c>
      <c r="Q36" s="47" t="n">
        <v>137.98</v>
      </c>
      <c r="R36" s="48" t="n">
        <f aca="false">P36/3600</f>
        <v>3.7325333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23.25</v>
      </c>
      <c r="J37" s="48" t="n">
        <f aca="false">H37/3600</f>
        <v>3.45869166666667</v>
      </c>
      <c r="L37" s="46" t="n">
        <v>41110.0272</v>
      </c>
      <c r="M37" s="47" t="n">
        <v>34.6639</v>
      </c>
      <c r="N37" s="47" t="n">
        <v>39.4201</v>
      </c>
      <c r="O37" s="47" t="n">
        <v>41.7477</v>
      </c>
      <c r="P37" s="47" t="n">
        <v>12361.62</v>
      </c>
      <c r="Q37" s="47" t="n">
        <v>123.78</v>
      </c>
      <c r="R37" s="48" t="n">
        <f aca="false">P37/3600</f>
        <v>3.43378333333333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11.16</v>
      </c>
      <c r="J38" s="57" t="n">
        <f aca="false">H38/3600</f>
        <v>3.24613055555556</v>
      </c>
      <c r="L38" s="55" t="n">
        <v>22086.22</v>
      </c>
      <c r="M38" s="56" t="n">
        <v>32.2645</v>
      </c>
      <c r="N38" s="56" t="n">
        <v>38.3944</v>
      </c>
      <c r="O38" s="56" t="n">
        <v>40.8668</v>
      </c>
      <c r="P38" s="56" t="n">
        <v>11603.56</v>
      </c>
      <c r="Q38" s="56" t="n">
        <v>111.22</v>
      </c>
      <c r="R38" s="57" t="n">
        <f aca="false">P38/3600</f>
        <v>3.223211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27.56</v>
      </c>
      <c r="J39" s="41" t="n">
        <f aca="false">H39/3600</f>
        <v>0.658994444444444</v>
      </c>
      <c r="L39" s="39" t="n">
        <v>20900.22</v>
      </c>
      <c r="M39" s="40" t="n">
        <v>41.9547</v>
      </c>
      <c r="N39" s="40" t="n">
        <v>44.072</v>
      </c>
      <c r="O39" s="40" t="n">
        <v>44.768</v>
      </c>
      <c r="P39" s="40" t="n">
        <v>2352.05</v>
      </c>
      <c r="Q39" s="40" t="n">
        <v>27.72</v>
      </c>
      <c r="R39" s="41" t="n">
        <f aca="false">P39/3600</f>
        <v>0.653347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23.98</v>
      </c>
      <c r="J40" s="48" t="n">
        <f aca="false">H40/3600</f>
        <v>0.604330555555556</v>
      </c>
      <c r="L40" s="46" t="n">
        <v>11240.0216</v>
      </c>
      <c r="M40" s="47" t="n">
        <v>38.5274</v>
      </c>
      <c r="N40" s="47" t="n">
        <v>41.3982</v>
      </c>
      <c r="O40" s="47" t="n">
        <v>41.8254</v>
      </c>
      <c r="P40" s="47" t="n">
        <v>2173.19</v>
      </c>
      <c r="Q40" s="47" t="n">
        <v>23.93</v>
      </c>
      <c r="R40" s="48" t="n">
        <f aca="false">P40/3600</f>
        <v>0.603663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20.41</v>
      </c>
      <c r="J41" s="48" t="n">
        <f aca="false">H41/3600</f>
        <v>0.558972222222222</v>
      </c>
      <c r="L41" s="46" t="n">
        <v>5980.5256</v>
      </c>
      <c r="M41" s="47" t="n">
        <v>35.5544</v>
      </c>
      <c r="N41" s="47" t="n">
        <v>39.4647</v>
      </c>
      <c r="O41" s="47" t="n">
        <v>39.6598</v>
      </c>
      <c r="P41" s="47" t="n">
        <v>2012.23</v>
      </c>
      <c r="Q41" s="47" t="n">
        <v>20.47</v>
      </c>
      <c r="R41" s="48" t="n">
        <f aca="false">P41/3600</f>
        <v>0.558952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18.18</v>
      </c>
      <c r="J42" s="57" t="n">
        <f aca="false">H42/3600</f>
        <v>0.518855555555556</v>
      </c>
      <c r="L42" s="55" t="n">
        <v>3316.0456</v>
      </c>
      <c r="M42" s="56" t="n">
        <v>32.9246</v>
      </c>
      <c r="N42" s="56" t="n">
        <v>37.9647</v>
      </c>
      <c r="O42" s="56" t="n">
        <v>37.9683</v>
      </c>
      <c r="P42" s="56" t="n">
        <v>1881.29</v>
      </c>
      <c r="Q42" s="56" t="n">
        <v>18.18</v>
      </c>
      <c r="R42" s="57" t="n">
        <f aca="false">P42/3600</f>
        <v>0.5225805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30.21</v>
      </c>
      <c r="J43" s="41" t="n">
        <f aca="false">H43/3600</f>
        <v>0.759977777777778</v>
      </c>
      <c r="L43" s="39" t="n">
        <v>23710.8856</v>
      </c>
      <c r="M43" s="40" t="n">
        <v>42.1274</v>
      </c>
      <c r="N43" s="40" t="n">
        <v>44.2797</v>
      </c>
      <c r="O43" s="40" t="n">
        <v>45.7374</v>
      </c>
      <c r="P43" s="40" t="n">
        <v>2706.54</v>
      </c>
      <c r="Q43" s="40" t="n">
        <v>30.39</v>
      </c>
      <c r="R43" s="41" t="n">
        <f aca="false">P43/3600</f>
        <v>0.751816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27.39</v>
      </c>
      <c r="J44" s="48" t="n">
        <f aca="false">H44/3600</f>
        <v>0.702433333333333</v>
      </c>
      <c r="L44" s="46" t="n">
        <v>14151.0272</v>
      </c>
      <c r="M44" s="47" t="n">
        <v>39.2106</v>
      </c>
      <c r="N44" s="47" t="n">
        <v>41.9061</v>
      </c>
      <c r="O44" s="47" t="n">
        <v>43.0755</v>
      </c>
      <c r="P44" s="47" t="n">
        <v>2525.6</v>
      </c>
      <c r="Q44" s="47" t="n">
        <v>27.47</v>
      </c>
      <c r="R44" s="48" t="n">
        <f aca="false">P44/3600</f>
        <v>0.701555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25.04</v>
      </c>
      <c r="J45" s="48" t="n">
        <f aca="false">H45/3600</f>
        <v>0.665933333333333</v>
      </c>
      <c r="L45" s="46" t="n">
        <v>8313.388</v>
      </c>
      <c r="M45" s="47" t="n">
        <v>36.1453</v>
      </c>
      <c r="N45" s="47" t="n">
        <v>40.0108</v>
      </c>
      <c r="O45" s="47" t="n">
        <v>41.0005</v>
      </c>
      <c r="P45" s="47" t="n">
        <v>2375.72</v>
      </c>
      <c r="Q45" s="47" t="n">
        <v>25.53</v>
      </c>
      <c r="R45" s="48" t="n">
        <f aca="false">P45/3600</f>
        <v>0.6599222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22.8</v>
      </c>
      <c r="J46" s="57" t="n">
        <f aca="false">H46/3600</f>
        <v>0.620138888888889</v>
      </c>
      <c r="L46" s="55" t="n">
        <v>4732.4944</v>
      </c>
      <c r="M46" s="56" t="n">
        <v>33.0467</v>
      </c>
      <c r="N46" s="56" t="n">
        <v>38.5896</v>
      </c>
      <c r="O46" s="56" t="n">
        <v>39.473</v>
      </c>
      <c r="P46" s="56" t="n">
        <v>2235.48</v>
      </c>
      <c r="Q46" s="56" t="n">
        <v>22.87</v>
      </c>
      <c r="R46" s="57" t="n">
        <f aca="false">P46/3600</f>
        <v>0.620966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32.96</v>
      </c>
      <c r="J47" s="41" t="n">
        <f aca="false">H47/3600</f>
        <v>0.720288888888889</v>
      </c>
      <c r="L47" s="39" t="n">
        <v>44323.9912</v>
      </c>
      <c r="M47" s="40" t="n">
        <v>41.212</v>
      </c>
      <c r="N47" s="40" t="n">
        <v>42.6837</v>
      </c>
      <c r="O47" s="40" t="n">
        <v>43.5717</v>
      </c>
      <c r="P47" s="40" t="n">
        <v>2583.82</v>
      </c>
      <c r="Q47" s="40" t="n">
        <v>33.4</v>
      </c>
      <c r="R47" s="41" t="n">
        <f aca="false">P47/3600</f>
        <v>0.717727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29.15</v>
      </c>
      <c r="J48" s="48" t="n">
        <f aca="false">H48/3600</f>
        <v>0.661038888888889</v>
      </c>
      <c r="L48" s="46" t="n">
        <v>27451.6248</v>
      </c>
      <c r="M48" s="47" t="n">
        <v>36.9816</v>
      </c>
      <c r="N48" s="47" t="n">
        <v>39.4758</v>
      </c>
      <c r="O48" s="47" t="n">
        <v>40.3095</v>
      </c>
      <c r="P48" s="47" t="n">
        <v>2409.74</v>
      </c>
      <c r="Q48" s="47" t="n">
        <v>29.21</v>
      </c>
      <c r="R48" s="48" t="n">
        <f aca="false">P48/3600</f>
        <v>0.66937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26.07</v>
      </c>
      <c r="J49" s="48" t="n">
        <f aca="false">H49/3600</f>
        <v>0.611163888888889</v>
      </c>
      <c r="L49" s="46" t="n">
        <v>16366.8936</v>
      </c>
      <c r="M49" s="47" t="n">
        <v>33.1776</v>
      </c>
      <c r="N49" s="47" t="n">
        <v>37.3609</v>
      </c>
      <c r="O49" s="47" t="n">
        <v>38.0697</v>
      </c>
      <c r="P49" s="47" t="n">
        <v>2173.14</v>
      </c>
      <c r="Q49" s="47" t="n">
        <v>26.05</v>
      </c>
      <c r="R49" s="48" t="n">
        <f aca="false">P49/3600</f>
        <v>0.6036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23.05</v>
      </c>
      <c r="J50" s="57" t="n">
        <f aca="false">H50/3600</f>
        <v>0.556208333333333</v>
      </c>
      <c r="L50" s="55" t="n">
        <v>8863.356</v>
      </c>
      <c r="M50" s="56" t="n">
        <v>29.4895</v>
      </c>
      <c r="N50" s="56" t="n">
        <v>35.9105</v>
      </c>
      <c r="O50" s="56" t="n">
        <v>36.5496</v>
      </c>
      <c r="P50" s="56" t="n">
        <v>2007.24</v>
      </c>
      <c r="Q50" s="56" t="n">
        <v>23.1</v>
      </c>
      <c r="R50" s="57" t="n">
        <f aca="false">P50/3600</f>
        <v>0.5575666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15.16</v>
      </c>
      <c r="J51" s="41" t="n">
        <f aca="false">H51/3600</f>
        <v>0.3956</v>
      </c>
      <c r="L51" s="39" t="n">
        <v>15269.0712</v>
      </c>
      <c r="M51" s="40" t="n">
        <v>42.5894</v>
      </c>
      <c r="N51" s="40" t="n">
        <v>43.9671</v>
      </c>
      <c r="O51" s="40" t="n">
        <v>44.7431</v>
      </c>
      <c r="P51" s="40" t="n">
        <v>1417.46</v>
      </c>
      <c r="Q51" s="40" t="n">
        <v>15.4</v>
      </c>
      <c r="R51" s="41" t="n">
        <f aca="false">P51/3600</f>
        <v>0.393738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13.52</v>
      </c>
      <c r="J52" s="48" t="n">
        <f aca="false">H52/3600</f>
        <v>0.361694444444444</v>
      </c>
      <c r="L52" s="46" t="n">
        <v>9142.7512</v>
      </c>
      <c r="M52" s="47" t="n">
        <v>39.1823</v>
      </c>
      <c r="N52" s="47" t="n">
        <v>40.6055</v>
      </c>
      <c r="O52" s="47" t="n">
        <v>41.9348</v>
      </c>
      <c r="P52" s="47" t="n">
        <v>1304.76</v>
      </c>
      <c r="Q52" s="47" t="n">
        <v>13.66</v>
      </c>
      <c r="R52" s="48" t="n">
        <f aca="false">P52/3600</f>
        <v>0.362433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12.38</v>
      </c>
      <c r="J53" s="48" t="n">
        <f aca="false">H53/3600</f>
        <v>0.332522222222222</v>
      </c>
      <c r="L53" s="46" t="n">
        <v>5208.6792</v>
      </c>
      <c r="M53" s="47" t="n">
        <v>35.7452</v>
      </c>
      <c r="N53" s="47" t="n">
        <v>38.247</v>
      </c>
      <c r="O53" s="47" t="n">
        <v>39.9917</v>
      </c>
      <c r="P53" s="47" t="n">
        <v>1192.21</v>
      </c>
      <c r="Q53" s="47" t="n">
        <v>12.46</v>
      </c>
      <c r="R53" s="48" t="n">
        <f aca="false">P53/3600</f>
        <v>0.3311694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1.16</v>
      </c>
      <c r="J54" s="57" t="n">
        <f aca="false">H54/3600</f>
        <v>0.30315</v>
      </c>
      <c r="L54" s="55" t="n">
        <v>2614.1352</v>
      </c>
      <c r="M54" s="56" t="n">
        <v>32.2801</v>
      </c>
      <c r="N54" s="56" t="n">
        <v>36.7812</v>
      </c>
      <c r="O54" s="56" t="n">
        <v>38.5372</v>
      </c>
      <c r="P54" s="56" t="n">
        <v>1080.95</v>
      </c>
      <c r="Q54" s="56" t="n">
        <v>11.24</v>
      </c>
      <c r="R54" s="57" t="n">
        <f aca="false">P54/3600</f>
        <v>0.300263888888889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6.2</v>
      </c>
      <c r="J55" s="41" t="n">
        <f aca="false">H55/3600</f>
        <v>0.159344444444444</v>
      </c>
      <c r="L55" s="39" t="n">
        <v>5380.4512</v>
      </c>
      <c r="M55" s="40" t="n">
        <v>43.2391</v>
      </c>
      <c r="N55" s="40" t="n">
        <v>45.4126</v>
      </c>
      <c r="O55" s="40" t="n">
        <v>45.1996</v>
      </c>
      <c r="P55" s="40" t="n">
        <v>571.59</v>
      </c>
      <c r="Q55" s="40" t="n">
        <v>6.24</v>
      </c>
      <c r="R55" s="41" t="n">
        <f aca="false">P55/3600</f>
        <v>0.15877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5.55</v>
      </c>
      <c r="J56" s="48" t="n">
        <f aca="false">H56/3600</f>
        <v>0.145844444444444</v>
      </c>
      <c r="L56" s="46" t="n">
        <v>3195.828</v>
      </c>
      <c r="M56" s="47" t="n">
        <v>39.576</v>
      </c>
      <c r="N56" s="47" t="n">
        <v>42.3381</v>
      </c>
      <c r="O56" s="47" t="n">
        <v>41.8977</v>
      </c>
      <c r="P56" s="47" t="n">
        <v>521.33</v>
      </c>
      <c r="Q56" s="47" t="n">
        <v>5.75</v>
      </c>
      <c r="R56" s="48" t="n">
        <f aca="false">P56/3600</f>
        <v>0.14481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5</v>
      </c>
      <c r="J57" s="48" t="n">
        <f aca="false">H57/3600</f>
        <v>0.134941666666667</v>
      </c>
      <c r="L57" s="46" t="n">
        <v>1824.0584</v>
      </c>
      <c r="M57" s="47" t="n">
        <v>36.1211</v>
      </c>
      <c r="N57" s="47" t="n">
        <v>40.0303</v>
      </c>
      <c r="O57" s="47" t="n">
        <v>39.4568</v>
      </c>
      <c r="P57" s="47" t="n">
        <v>484.34</v>
      </c>
      <c r="Q57" s="47" t="n">
        <v>5.25</v>
      </c>
      <c r="R57" s="48" t="n">
        <f aca="false">P57/3600</f>
        <v>0.13453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4.58</v>
      </c>
      <c r="J58" s="57" t="n">
        <f aca="false">H58/3600</f>
        <v>0.131533333333333</v>
      </c>
      <c r="L58" s="55" t="n">
        <v>1014.0696</v>
      </c>
      <c r="M58" s="56" t="n">
        <v>32.9186</v>
      </c>
      <c r="N58" s="56" t="n">
        <v>38.4131</v>
      </c>
      <c r="O58" s="56" t="n">
        <v>37.6981</v>
      </c>
      <c r="P58" s="56" t="n">
        <v>453.45</v>
      </c>
      <c r="Q58" s="56" t="n">
        <v>4.61</v>
      </c>
      <c r="R58" s="57" t="n">
        <f aca="false">P58/3600</f>
        <v>0.125958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8.7</v>
      </c>
      <c r="J59" s="41" t="n">
        <f aca="false">H59/3600</f>
        <v>0.217866666666667</v>
      </c>
      <c r="L59" s="39" t="n">
        <v>13246.256</v>
      </c>
      <c r="M59" s="40" t="n">
        <v>41.3097</v>
      </c>
      <c r="N59" s="40" t="n">
        <v>43.3808</v>
      </c>
      <c r="O59" s="40" t="n">
        <v>44.3134</v>
      </c>
      <c r="P59" s="40" t="n">
        <v>781.12</v>
      </c>
      <c r="Q59" s="40" t="n">
        <v>8.82</v>
      </c>
      <c r="R59" s="41" t="n">
        <f aca="false">P59/3600</f>
        <v>0.21697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8.2</v>
      </c>
      <c r="J60" s="48" t="n">
        <f aca="false">H60/3600</f>
        <v>0.195941666666667</v>
      </c>
      <c r="L60" s="46" t="n">
        <v>8436.0736</v>
      </c>
      <c r="M60" s="47" t="n">
        <v>36.9047</v>
      </c>
      <c r="N60" s="47" t="n">
        <v>40.6731</v>
      </c>
      <c r="O60" s="47" t="n">
        <v>41.7346</v>
      </c>
      <c r="P60" s="47" t="n">
        <v>704.88</v>
      </c>
      <c r="Q60" s="47" t="n">
        <v>8.34</v>
      </c>
      <c r="R60" s="48" t="n">
        <f aca="false">P60/3600</f>
        <v>0.195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7.24</v>
      </c>
      <c r="J61" s="48" t="n">
        <f aca="false">H61/3600</f>
        <v>0.182102777777778</v>
      </c>
      <c r="L61" s="46" t="n">
        <v>5180.1864</v>
      </c>
      <c r="M61" s="47" t="n">
        <v>33.1221</v>
      </c>
      <c r="N61" s="47" t="n">
        <v>39.0135</v>
      </c>
      <c r="O61" s="47" t="n">
        <v>39.9552</v>
      </c>
      <c r="P61" s="47" t="n">
        <v>661.37</v>
      </c>
      <c r="Q61" s="47" t="n">
        <v>7.3</v>
      </c>
      <c r="R61" s="48" t="n">
        <f aca="false">P61/3600</f>
        <v>0.183713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6.54</v>
      </c>
      <c r="J62" s="57" t="n">
        <f aca="false">H62/3600</f>
        <v>0.169413888888889</v>
      </c>
      <c r="L62" s="55" t="n">
        <v>3076.648</v>
      </c>
      <c r="M62" s="56" t="n">
        <v>29.6412</v>
      </c>
      <c r="N62" s="56" t="n">
        <v>37.9238</v>
      </c>
      <c r="O62" s="56" t="n">
        <v>38.7399</v>
      </c>
      <c r="P62" s="56" t="n">
        <v>605.94</v>
      </c>
      <c r="Q62" s="56" t="n">
        <v>6.57</v>
      </c>
      <c r="R62" s="57" t="n">
        <f aca="false">P62/3600</f>
        <v>0.168316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8.28</v>
      </c>
      <c r="J63" s="41" t="n">
        <f aca="false">H63/3600</f>
        <v>0.182347222222222</v>
      </c>
      <c r="L63" s="39" t="n">
        <v>11628.22</v>
      </c>
      <c r="M63" s="40" t="n">
        <v>41.1882</v>
      </c>
      <c r="N63" s="40" t="n">
        <v>42.3413</v>
      </c>
      <c r="O63" s="40" t="n">
        <v>43.0707</v>
      </c>
      <c r="P63" s="40" t="n">
        <v>660.55</v>
      </c>
      <c r="Q63" s="40" t="n">
        <v>8.27</v>
      </c>
      <c r="R63" s="41" t="n">
        <f aca="false">P63/3600</f>
        <v>0.183486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7.41</v>
      </c>
      <c r="J64" s="48" t="n">
        <f aca="false">H64/3600</f>
        <v>0.169902777777778</v>
      </c>
      <c r="L64" s="46" t="n">
        <v>7173.2344</v>
      </c>
      <c r="M64" s="47" t="n">
        <v>36.8543</v>
      </c>
      <c r="N64" s="47" t="n">
        <v>39.2221</v>
      </c>
      <c r="O64" s="47" t="n">
        <v>39.7389</v>
      </c>
      <c r="P64" s="47" t="n">
        <v>618</v>
      </c>
      <c r="Q64" s="47" t="n">
        <v>7.42</v>
      </c>
      <c r="R64" s="48" t="n">
        <f aca="false">P64/3600</f>
        <v>0.17166666666666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6.51</v>
      </c>
      <c r="J65" s="48" t="n">
        <f aca="false">H65/3600</f>
        <v>0.154663888888889</v>
      </c>
      <c r="L65" s="46" t="n">
        <v>4075.1232</v>
      </c>
      <c r="M65" s="47" t="n">
        <v>32.8654</v>
      </c>
      <c r="N65" s="47" t="n">
        <v>36.9707</v>
      </c>
      <c r="O65" s="47" t="n">
        <v>37.4226</v>
      </c>
      <c r="P65" s="47" t="n">
        <v>559.57</v>
      </c>
      <c r="Q65" s="47" t="n">
        <v>6.5</v>
      </c>
      <c r="R65" s="48" t="n">
        <f aca="false">P65/3600</f>
        <v>0.155436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5.61</v>
      </c>
      <c r="J66" s="57" t="n">
        <f aca="false">H66/3600</f>
        <v>0.142019444444444</v>
      </c>
      <c r="L66" s="55" t="n">
        <v>2097.476</v>
      </c>
      <c r="M66" s="56" t="n">
        <v>29.3182</v>
      </c>
      <c r="N66" s="56" t="n">
        <v>35.4442</v>
      </c>
      <c r="O66" s="56" t="n">
        <v>35.8598</v>
      </c>
      <c r="P66" s="56" t="n">
        <v>504.08</v>
      </c>
      <c r="Q66" s="56" t="n">
        <v>5.64</v>
      </c>
      <c r="R66" s="57" t="n">
        <f aca="false">P66/3600</f>
        <v>0.14002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4.16</v>
      </c>
      <c r="J67" s="41" t="n">
        <f aca="false">H67/3600</f>
        <v>0.103569444444444</v>
      </c>
      <c r="L67" s="39" t="n">
        <v>4553.5568</v>
      </c>
      <c r="M67" s="40" t="n">
        <v>42.7692</v>
      </c>
      <c r="N67" s="40" t="n">
        <v>43.4853</v>
      </c>
      <c r="O67" s="40" t="n">
        <v>44.3049</v>
      </c>
      <c r="P67" s="40" t="n">
        <v>375.9</v>
      </c>
      <c r="Q67" s="40" t="n">
        <v>4.15</v>
      </c>
      <c r="R67" s="41" t="n">
        <f aca="false">P67/3600</f>
        <v>0.10441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3.7</v>
      </c>
      <c r="J68" s="48" t="n">
        <f aca="false">H68/3600</f>
        <v>0.0952833333333333</v>
      </c>
      <c r="L68" s="46" t="n">
        <v>2741.5016</v>
      </c>
      <c r="M68" s="47" t="n">
        <v>38.6831</v>
      </c>
      <c r="N68" s="47" t="n">
        <v>40.0822</v>
      </c>
      <c r="O68" s="47" t="n">
        <v>41.3064</v>
      </c>
      <c r="P68" s="47" t="n">
        <v>339.22</v>
      </c>
      <c r="Q68" s="47" t="n">
        <v>3.69</v>
      </c>
      <c r="R68" s="48" t="n">
        <f aca="false">P68/3600</f>
        <v>0.094227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3.33</v>
      </c>
      <c r="J69" s="48" t="n">
        <f aca="false">H69/3600</f>
        <v>0.0879194444444444</v>
      </c>
      <c r="L69" s="46" t="n">
        <v>1500.8528</v>
      </c>
      <c r="M69" s="47" t="n">
        <v>34.7662</v>
      </c>
      <c r="N69" s="47" t="n">
        <v>37.8737</v>
      </c>
      <c r="O69" s="47" t="n">
        <v>39.0314</v>
      </c>
      <c r="P69" s="47" t="n">
        <v>317.65</v>
      </c>
      <c r="Q69" s="47" t="n">
        <v>3.3</v>
      </c>
      <c r="R69" s="48" t="n">
        <f aca="false">P69/3600</f>
        <v>0.0882361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2.93</v>
      </c>
      <c r="J70" s="57" t="n">
        <f aca="false">H70/3600</f>
        <v>0.0801361111111111</v>
      </c>
      <c r="L70" s="55" t="n">
        <v>755.8264</v>
      </c>
      <c r="M70" s="56" t="n">
        <v>31.433</v>
      </c>
      <c r="N70" s="56" t="n">
        <v>36.2942</v>
      </c>
      <c r="O70" s="56" t="n">
        <v>37.309</v>
      </c>
      <c r="P70" s="56" t="n">
        <v>282.8</v>
      </c>
      <c r="Q70" s="56" t="n">
        <v>2.93</v>
      </c>
      <c r="R70" s="57" t="n">
        <f aca="false">P70/3600</f>
        <v>0.078555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56.44</v>
      </c>
      <c r="J71" s="41" t="n">
        <f aca="false">H71/3600</f>
        <v>1.59108611111111</v>
      </c>
      <c r="L71" s="39" t="n">
        <v>21465.272</v>
      </c>
      <c r="M71" s="40" t="n">
        <v>44.9529</v>
      </c>
      <c r="N71" s="40" t="n">
        <v>47.6257</v>
      </c>
      <c r="O71" s="40" t="n">
        <v>48.5767</v>
      </c>
      <c r="P71" s="40" t="n">
        <v>5680.73</v>
      </c>
      <c r="Q71" s="40" t="n">
        <v>56.31</v>
      </c>
      <c r="R71" s="41" t="n">
        <f aca="false">P71/3600</f>
        <v>1.577980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53.05</v>
      </c>
      <c r="J72" s="48" t="n">
        <f aca="false">H72/3600</f>
        <v>1.51274166666667</v>
      </c>
      <c r="L72" s="46" t="n">
        <v>12545.4472</v>
      </c>
      <c r="M72" s="47" t="n">
        <v>42.5311</v>
      </c>
      <c r="N72" s="47" t="n">
        <v>45.8878</v>
      </c>
      <c r="O72" s="47" t="n">
        <v>46.5921</v>
      </c>
      <c r="P72" s="47" t="n">
        <v>5385.77</v>
      </c>
      <c r="Q72" s="47" t="n">
        <v>53.06</v>
      </c>
      <c r="R72" s="48" t="n">
        <f aca="false">P72/3600</f>
        <v>1.4960472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50.76</v>
      </c>
      <c r="J73" s="48" t="n">
        <f aca="false">H73/3600</f>
        <v>1.42919166666667</v>
      </c>
      <c r="L73" s="46" t="n">
        <v>7473.7152</v>
      </c>
      <c r="M73" s="47" t="n">
        <v>39.8349</v>
      </c>
      <c r="N73" s="47" t="n">
        <v>44.1968</v>
      </c>
      <c r="O73" s="47" t="n">
        <v>44.7705</v>
      </c>
      <c r="P73" s="47" t="n">
        <v>5111.2</v>
      </c>
      <c r="Q73" s="47" t="n">
        <v>50.86</v>
      </c>
      <c r="R73" s="48" t="n">
        <f aca="false">P73/3600</f>
        <v>1.419777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47.39</v>
      </c>
      <c r="J74" s="57" t="n">
        <f aca="false">H74/3600</f>
        <v>1.3325</v>
      </c>
      <c r="L74" s="55" t="n">
        <v>4490.184</v>
      </c>
      <c r="M74" s="56" t="n">
        <v>36.9106</v>
      </c>
      <c r="N74" s="56" t="n">
        <v>42.9623</v>
      </c>
      <c r="O74" s="56" t="n">
        <v>43.4033</v>
      </c>
      <c r="P74" s="56" t="n">
        <v>4737.91</v>
      </c>
      <c r="Q74" s="56" t="n">
        <v>47.27</v>
      </c>
      <c r="R74" s="57" t="n">
        <f aca="false">P74/3600</f>
        <v>1.316086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56.48</v>
      </c>
      <c r="J75" s="41" t="n">
        <f aca="false">H75/3600</f>
        <v>1.57803055555556</v>
      </c>
      <c r="L75" s="39" t="n">
        <v>22292.516</v>
      </c>
      <c r="M75" s="40" t="n">
        <v>44.9052</v>
      </c>
      <c r="N75" s="40" t="n">
        <v>48.8744</v>
      </c>
      <c r="O75" s="40" t="n">
        <v>48.8561</v>
      </c>
      <c r="P75" s="40" t="n">
        <v>5564.12</v>
      </c>
      <c r="Q75" s="40" t="n">
        <v>56.31</v>
      </c>
      <c r="R75" s="41" t="n">
        <f aca="false">P75/3600</f>
        <v>1.54558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51.84</v>
      </c>
      <c r="J76" s="48" t="n">
        <f aca="false">H76/3600</f>
        <v>1.46033611111111</v>
      </c>
      <c r="L76" s="46" t="n">
        <v>13548.9032</v>
      </c>
      <c r="M76" s="47" t="n">
        <v>42.4855</v>
      </c>
      <c r="N76" s="47" t="n">
        <v>47.0864</v>
      </c>
      <c r="O76" s="47" t="n">
        <v>46.4206</v>
      </c>
      <c r="P76" s="47" t="n">
        <v>5185.87</v>
      </c>
      <c r="Q76" s="47" t="n">
        <v>51.83</v>
      </c>
      <c r="R76" s="48" t="n">
        <f aca="false">P76/3600</f>
        <v>1.44051944444444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47.78</v>
      </c>
      <c r="J77" s="48" t="n">
        <f aca="false">H77/3600</f>
        <v>1.36574722222222</v>
      </c>
      <c r="L77" s="46" t="n">
        <v>8360.988</v>
      </c>
      <c r="M77" s="47" t="n">
        <v>39.7073</v>
      </c>
      <c r="N77" s="47" t="n">
        <v>45.8012</v>
      </c>
      <c r="O77" s="47" t="n">
        <v>44.2685</v>
      </c>
      <c r="P77" s="47" t="n">
        <v>4850.1</v>
      </c>
      <c r="Q77" s="47" t="n">
        <v>47.59</v>
      </c>
      <c r="R77" s="48" t="n">
        <f aca="false">P77/3600</f>
        <v>1.34725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44.62</v>
      </c>
      <c r="J78" s="57" t="n">
        <f aca="false">H78/3600</f>
        <v>1.32785555555556</v>
      </c>
      <c r="L78" s="55" t="n">
        <v>5006.8704</v>
      </c>
      <c r="M78" s="56" t="n">
        <v>36.5786</v>
      </c>
      <c r="N78" s="56" t="n">
        <v>44.7447</v>
      </c>
      <c r="O78" s="56" t="n">
        <v>42.7239</v>
      </c>
      <c r="P78" s="56" t="n">
        <v>4666.56</v>
      </c>
      <c r="Q78" s="56" t="n">
        <v>44.57</v>
      </c>
      <c r="R78" s="57" t="n">
        <f aca="false">P78/3600</f>
        <v>1.29626666666667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56.25</v>
      </c>
      <c r="J79" s="41" t="n">
        <f aca="false">H79/3600</f>
        <v>1.57265</v>
      </c>
      <c r="L79" s="39" t="n">
        <v>23685.416</v>
      </c>
      <c r="M79" s="40" t="n">
        <v>44.9234</v>
      </c>
      <c r="N79" s="40" t="n">
        <v>48.9753</v>
      </c>
      <c r="O79" s="40" t="n">
        <v>49.1762</v>
      </c>
      <c r="P79" s="40" t="n">
        <v>5582.53</v>
      </c>
      <c r="Q79" s="40" t="n">
        <v>56.36</v>
      </c>
      <c r="R79" s="41" t="n">
        <f aca="false">P79/3600</f>
        <v>1.550702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52.93</v>
      </c>
      <c r="J80" s="48" t="n">
        <f aca="false">H80/3600</f>
        <v>1.49171111111111</v>
      </c>
      <c r="L80" s="46" t="n">
        <v>13629.0064</v>
      </c>
      <c r="M80" s="47" t="n">
        <v>42.147</v>
      </c>
      <c r="N80" s="47" t="n">
        <v>46.8576</v>
      </c>
      <c r="O80" s="47" t="n">
        <v>47.077</v>
      </c>
      <c r="P80" s="47" t="n">
        <v>5303.07</v>
      </c>
      <c r="Q80" s="47" t="n">
        <v>53.02</v>
      </c>
      <c r="R80" s="48" t="n">
        <f aca="false">P80/3600</f>
        <v>1.473075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49.05</v>
      </c>
      <c r="J81" s="48" t="n">
        <f aca="false">H81/3600</f>
        <v>1.40038611111111</v>
      </c>
      <c r="L81" s="46" t="n">
        <v>7781.8408</v>
      </c>
      <c r="M81" s="47" t="n">
        <v>39.3112</v>
      </c>
      <c r="N81" s="47" t="n">
        <v>45.0403</v>
      </c>
      <c r="O81" s="47" t="n">
        <v>45.2085</v>
      </c>
      <c r="P81" s="47" t="n">
        <v>4965.2</v>
      </c>
      <c r="Q81" s="47" t="n">
        <v>49.22</v>
      </c>
      <c r="R81" s="48" t="n">
        <f aca="false">P81/3600</f>
        <v>1.379222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46.02</v>
      </c>
      <c r="J82" s="57" t="n">
        <f aca="false">H82/3600</f>
        <v>1.32415277777778</v>
      </c>
      <c r="L82" s="55" t="n">
        <v>4403.0832</v>
      </c>
      <c r="M82" s="56" t="n">
        <v>36.4872</v>
      </c>
      <c r="N82" s="56" t="n">
        <v>43.5904</v>
      </c>
      <c r="O82" s="56" t="n">
        <v>43.7572</v>
      </c>
      <c r="P82" s="56" t="n">
        <v>4687.72</v>
      </c>
      <c r="Q82" s="56" t="n">
        <v>45.96</v>
      </c>
      <c r="R82" s="57" t="n">
        <f aca="false">P82/3600</f>
        <v>1.30214444444444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3.8869934105253</v>
      </c>
      <c r="J106" s="90" t="n">
        <f aca="false">GEOMEAN(J3:J98)</f>
        <v>0.92266368246397</v>
      </c>
      <c r="Q106" s="90" t="n">
        <f aca="false">GEOMEAN(Q3:Q98)</f>
        <v>34.0930728978051</v>
      </c>
      <c r="R106" s="90" t="n">
        <f aca="false">GEOMEAN(R3:R98)</f>
        <v>0.91602663586745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60813741952</v>
      </c>
      <c r="R107" s="91" t="n">
        <f aca="false">R106/J106</f>
        <v>0.99280664588554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6518888888889</v>
      </c>
      <c r="J108" s="90" t="n">
        <f aca="false">SUM(J3:J98)</f>
        <v>118.51175</v>
      </c>
      <c r="Q108" s="90" t="n">
        <f aca="false">SUM(Q3:Q98)/3600</f>
        <v>1.17173888888889</v>
      </c>
      <c r="R108" s="90" t="n">
        <f aca="false">SUM(R3:R98)</f>
        <v>117.5097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55.82</v>
      </c>
      <c r="J3" s="41" t="n">
        <f aca="false">H3/3600</f>
        <v>1.17519166666667</v>
      </c>
      <c r="L3" s="42" t="n">
        <v>106877.112</v>
      </c>
      <c r="M3" s="43" t="n">
        <v>43.3718</v>
      </c>
      <c r="N3" s="43" t="n">
        <v>42.9251</v>
      </c>
      <c r="O3" s="43" t="n">
        <v>44.7896</v>
      </c>
      <c r="P3" s="43" t="n">
        <v>4249.09</v>
      </c>
      <c r="Q3" s="43" t="n">
        <v>55.46</v>
      </c>
      <c r="R3" s="44" t="n">
        <f aca="false">P3/3600</f>
        <v>1.180302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49.87</v>
      </c>
      <c r="J4" s="48" t="n">
        <f aca="false">H4/3600</f>
        <v>1.02153055555556</v>
      </c>
      <c r="L4" s="49" t="n">
        <v>60226.7024</v>
      </c>
      <c r="M4" s="50" t="n">
        <v>40.1578</v>
      </c>
      <c r="N4" s="50" t="n">
        <v>40.4001</v>
      </c>
      <c r="O4" s="50" t="n">
        <v>42.3766</v>
      </c>
      <c r="P4" s="50" t="n">
        <v>3667.33</v>
      </c>
      <c r="Q4" s="50" t="n">
        <v>49.81</v>
      </c>
      <c r="R4" s="51" t="n">
        <f aca="false">P4/3600</f>
        <v>1.018702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45.24</v>
      </c>
      <c r="J5" s="48" t="n">
        <f aca="false">H5/3600</f>
        <v>0.920986111111111</v>
      </c>
      <c r="L5" s="49" t="n">
        <v>34445.8</v>
      </c>
      <c r="M5" s="50" t="n">
        <v>37.0817</v>
      </c>
      <c r="N5" s="50" t="n">
        <v>38.725</v>
      </c>
      <c r="O5" s="50" t="n">
        <v>40.688</v>
      </c>
      <c r="P5" s="50" t="n">
        <v>3298.9</v>
      </c>
      <c r="Q5" s="50" t="n">
        <v>45.38</v>
      </c>
      <c r="R5" s="51" t="n">
        <f aca="false">P5/3600</f>
        <v>0.9163611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41.29</v>
      </c>
      <c r="J6" s="57" t="n">
        <f aca="false">H6/3600</f>
        <v>0.849225</v>
      </c>
      <c r="L6" s="58" t="n">
        <v>19616.7072</v>
      </c>
      <c r="M6" s="59" t="n">
        <v>34.0439</v>
      </c>
      <c r="N6" s="59" t="n">
        <v>37.5952</v>
      </c>
      <c r="O6" s="59" t="n">
        <v>39.5914</v>
      </c>
      <c r="P6" s="59" t="n">
        <v>3034.75</v>
      </c>
      <c r="Q6" s="59" t="n">
        <v>41.89</v>
      </c>
      <c r="R6" s="60" t="n">
        <f aca="false">P6/3600</f>
        <v>0.842986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53.98</v>
      </c>
      <c r="J7" s="41" t="n">
        <f aca="false">H7/3600</f>
        <v>1.18198055555556</v>
      </c>
      <c r="L7" s="42" t="n">
        <v>109492.1392</v>
      </c>
      <c r="M7" s="43" t="n">
        <v>43.2414</v>
      </c>
      <c r="N7" s="43" t="n">
        <v>45.8265</v>
      </c>
      <c r="O7" s="43" t="n">
        <v>45.3671</v>
      </c>
      <c r="P7" s="43" t="n">
        <v>4255.43</v>
      </c>
      <c r="Q7" s="43" t="n">
        <v>54.21</v>
      </c>
      <c r="R7" s="44" t="n">
        <f aca="false">P7/3600</f>
        <v>1.182063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50.64</v>
      </c>
      <c r="J8" s="48" t="n">
        <f aca="false">H8/3600</f>
        <v>1.033</v>
      </c>
      <c r="L8" s="49" t="n">
        <v>64288.864</v>
      </c>
      <c r="M8" s="50" t="n">
        <v>39.8165</v>
      </c>
      <c r="N8" s="50" t="n">
        <v>43.6824</v>
      </c>
      <c r="O8" s="50" t="n">
        <v>43.7216</v>
      </c>
      <c r="P8" s="50" t="n">
        <v>3734.26</v>
      </c>
      <c r="Q8" s="50" t="n">
        <v>50.75</v>
      </c>
      <c r="R8" s="51" t="n">
        <f aca="false">P8/3600</f>
        <v>1.0372944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47.51</v>
      </c>
      <c r="J9" s="48" t="n">
        <f aca="false">H9/3600</f>
        <v>0.929736111111111</v>
      </c>
      <c r="L9" s="49" t="n">
        <v>37400.1536</v>
      </c>
      <c r="M9" s="50" t="n">
        <v>36.7045</v>
      </c>
      <c r="N9" s="50" t="n">
        <v>41.9121</v>
      </c>
      <c r="O9" s="50" t="n">
        <v>42.2883</v>
      </c>
      <c r="P9" s="50" t="n">
        <v>3338.65</v>
      </c>
      <c r="Q9" s="50" t="n">
        <v>47.62</v>
      </c>
      <c r="R9" s="51" t="n">
        <f aca="false">P9/3600</f>
        <v>0.927402777777778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43.97</v>
      </c>
      <c r="J10" s="57" t="n">
        <f aca="false">H10/3600</f>
        <v>0.86385</v>
      </c>
      <c r="L10" s="58" t="n">
        <v>22356.7728</v>
      </c>
      <c r="M10" s="59" t="n">
        <v>33.8518</v>
      </c>
      <c r="N10" s="59" t="n">
        <v>40.5878</v>
      </c>
      <c r="O10" s="59" t="n">
        <v>41.2065</v>
      </c>
      <c r="P10" s="59" t="n">
        <v>3074.1</v>
      </c>
      <c r="Q10" s="59" t="n">
        <v>44.31</v>
      </c>
      <c r="R10" s="60" t="n">
        <f aca="false">P10/3600</f>
        <v>0.853916666666667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93.3</v>
      </c>
      <c r="J11" s="41" t="n">
        <f aca="false">H11/3600</f>
        <v>2.90426944444444</v>
      </c>
      <c r="L11" s="42" t="n">
        <v>392674.7152</v>
      </c>
      <c r="M11" s="43" t="n">
        <v>42.2681</v>
      </c>
      <c r="N11" s="43" t="n">
        <v>42.4515</v>
      </c>
      <c r="O11" s="43" t="n">
        <v>40.9412</v>
      </c>
      <c r="P11" s="43" t="n">
        <v>10405.45</v>
      </c>
      <c r="Q11" s="43" t="n">
        <v>94.22</v>
      </c>
      <c r="R11" s="44" t="n">
        <f aca="false">P11/3600</f>
        <v>2.890402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84.65</v>
      </c>
      <c r="J12" s="48" t="n">
        <f aca="false">H12/3600</f>
        <v>2.50531944444444</v>
      </c>
      <c r="L12" s="49" t="n">
        <v>256623.9232</v>
      </c>
      <c r="M12" s="50" t="n">
        <v>38.6593</v>
      </c>
      <c r="N12" s="50" t="n">
        <v>39.8941</v>
      </c>
      <c r="O12" s="50" t="n">
        <v>37.774</v>
      </c>
      <c r="P12" s="50" t="n">
        <v>8955.09</v>
      </c>
      <c r="Q12" s="50" t="n">
        <v>85.33</v>
      </c>
      <c r="R12" s="51" t="n">
        <f aca="false">P12/3600</f>
        <v>2.48752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80.86</v>
      </c>
      <c r="J13" s="48" t="n">
        <f aca="false">H13/3600</f>
        <v>2.19043333333333</v>
      </c>
      <c r="L13" s="49" t="n">
        <v>160383.848</v>
      </c>
      <c r="M13" s="50" t="n">
        <v>34.7177</v>
      </c>
      <c r="N13" s="50" t="n">
        <v>38.2578</v>
      </c>
      <c r="O13" s="50" t="n">
        <v>36.1847</v>
      </c>
      <c r="P13" s="50" t="n">
        <v>7878.21</v>
      </c>
      <c r="Q13" s="50" t="n">
        <v>81.41</v>
      </c>
      <c r="R13" s="51" t="n">
        <f aca="false">P13/3600</f>
        <v>2.18839166666667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83.38</v>
      </c>
      <c r="J14" s="57" t="n">
        <f aca="false">H14/3600</f>
        <v>1.92098611111111</v>
      </c>
      <c r="L14" s="58" t="n">
        <v>83876.5664</v>
      </c>
      <c r="M14" s="59" t="n">
        <v>30.5719</v>
      </c>
      <c r="N14" s="59" t="n">
        <v>36.9746</v>
      </c>
      <c r="O14" s="59" t="n">
        <v>34.9874</v>
      </c>
      <c r="P14" s="59" t="n">
        <v>6891.5</v>
      </c>
      <c r="Q14" s="59" t="n">
        <v>80.06</v>
      </c>
      <c r="R14" s="60" t="n">
        <f aca="false">P14/3600</f>
        <v>1.91430555555556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74.82</v>
      </c>
      <c r="J15" s="41" t="n">
        <f aca="false">H15/3600</f>
        <v>1.95780277777778</v>
      </c>
      <c r="L15" s="42" t="n">
        <v>102243.704</v>
      </c>
      <c r="M15" s="43" t="n">
        <v>43.6135</v>
      </c>
      <c r="N15" s="43" t="n">
        <v>46.6301</v>
      </c>
      <c r="O15" s="43" t="n">
        <v>46.1818</v>
      </c>
      <c r="P15" s="43" t="n">
        <v>6960.82</v>
      </c>
      <c r="Q15" s="43" t="n">
        <v>76.05</v>
      </c>
      <c r="R15" s="44" t="n">
        <f aca="false">P15/3600</f>
        <v>1.933561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73.77</v>
      </c>
      <c r="J16" s="48" t="n">
        <f aca="false">H16/3600</f>
        <v>1.70313055555556</v>
      </c>
      <c r="L16" s="49" t="n">
        <v>50094.5248</v>
      </c>
      <c r="M16" s="50" t="n">
        <v>41.3199</v>
      </c>
      <c r="N16" s="50" t="n">
        <v>45.9041</v>
      </c>
      <c r="O16" s="50" t="n">
        <v>45.5699</v>
      </c>
      <c r="P16" s="50" t="n">
        <v>6061.91</v>
      </c>
      <c r="Q16" s="50" t="n">
        <v>77.43</v>
      </c>
      <c r="R16" s="51" t="n">
        <f aca="false">P16/3600</f>
        <v>1.683863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71.18</v>
      </c>
      <c r="J17" s="48" t="n">
        <f aca="false">H17/3600</f>
        <v>1.56196388888889</v>
      </c>
      <c r="L17" s="49" t="n">
        <v>28713.6208</v>
      </c>
      <c r="M17" s="50" t="n">
        <v>39.7422</v>
      </c>
      <c r="N17" s="50" t="n">
        <v>45.3553</v>
      </c>
      <c r="O17" s="50" t="n">
        <v>45.1512</v>
      </c>
      <c r="P17" s="50" t="n">
        <v>5615.16</v>
      </c>
      <c r="Q17" s="50" t="n">
        <v>70.34</v>
      </c>
      <c r="R17" s="51" t="n">
        <f aca="false">P17/3600</f>
        <v>1.55976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66.45</v>
      </c>
      <c r="J18" s="57" t="n">
        <f aca="false">H18/3600</f>
        <v>1.48615277777778</v>
      </c>
      <c r="L18" s="58" t="n">
        <v>15891.2144</v>
      </c>
      <c r="M18" s="59" t="n">
        <v>37.9948</v>
      </c>
      <c r="N18" s="59" t="n">
        <v>44.9559</v>
      </c>
      <c r="O18" s="59" t="n">
        <v>44.8533</v>
      </c>
      <c r="P18" s="59" t="n">
        <v>5327.32</v>
      </c>
      <c r="Q18" s="59" t="n">
        <v>67.47</v>
      </c>
      <c r="R18" s="60" t="n">
        <f aca="false">P18/3600</f>
        <v>1.47981111111111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34.26</v>
      </c>
      <c r="J19" s="41" t="n">
        <f aca="false">H19/3600</f>
        <v>0.818902777777778</v>
      </c>
      <c r="L19" s="39" t="n">
        <v>23189.5816</v>
      </c>
      <c r="M19" s="40" t="n">
        <v>42.7021</v>
      </c>
      <c r="N19" s="40" t="n">
        <v>44.453</v>
      </c>
      <c r="O19" s="40" t="n">
        <v>45.8481</v>
      </c>
      <c r="P19" s="40" t="n">
        <v>2959.38</v>
      </c>
      <c r="Q19" s="40" t="n">
        <v>34.37</v>
      </c>
      <c r="R19" s="41" t="n">
        <f aca="false">P19/3600</f>
        <v>0.8220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31.67</v>
      </c>
      <c r="J20" s="48" t="n">
        <f aca="false">H20/3600</f>
        <v>0.724080555555556</v>
      </c>
      <c r="L20" s="46" t="n">
        <v>12688.864</v>
      </c>
      <c r="M20" s="47" t="n">
        <v>40.9935</v>
      </c>
      <c r="N20" s="47" t="n">
        <v>42.7686</v>
      </c>
      <c r="O20" s="47" t="n">
        <v>43.66</v>
      </c>
      <c r="P20" s="47" t="n">
        <v>2587.64</v>
      </c>
      <c r="Q20" s="47" t="n">
        <v>31.82</v>
      </c>
      <c r="R20" s="48" t="n">
        <f aca="false">P20/3600</f>
        <v>0.718788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29.89</v>
      </c>
      <c r="J21" s="48" t="n">
        <f aca="false">H21/3600</f>
        <v>0.666147222222222</v>
      </c>
      <c r="L21" s="46" t="n">
        <v>7198.2256</v>
      </c>
      <c r="M21" s="47" t="n">
        <v>38.9204</v>
      </c>
      <c r="N21" s="47" t="n">
        <v>41.4785</v>
      </c>
      <c r="O21" s="47" t="n">
        <v>42.214</v>
      </c>
      <c r="P21" s="47" t="n">
        <v>2374.68</v>
      </c>
      <c r="Q21" s="47" t="n">
        <v>30.06</v>
      </c>
      <c r="R21" s="48" t="n">
        <f aca="false">P21/3600</f>
        <v>0.6596333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28.55</v>
      </c>
      <c r="J22" s="57" t="n">
        <f aca="false">H22/3600</f>
        <v>0.627186111111111</v>
      </c>
      <c r="L22" s="55" t="n">
        <v>4046.5848</v>
      </c>
      <c r="M22" s="56" t="n">
        <v>36.4767</v>
      </c>
      <c r="N22" s="56" t="n">
        <v>40.5747</v>
      </c>
      <c r="O22" s="56" t="n">
        <v>41.39</v>
      </c>
      <c r="P22" s="56" t="n">
        <v>2237.15</v>
      </c>
      <c r="Q22" s="56" t="n">
        <v>28.8</v>
      </c>
      <c r="R22" s="57" t="n">
        <f aca="false">P22/3600</f>
        <v>0.621430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48.1</v>
      </c>
      <c r="J23" s="41" t="n">
        <f aca="false">H23/3600</f>
        <v>1.011275</v>
      </c>
      <c r="L23" s="39" t="n">
        <v>54854.9624</v>
      </c>
      <c r="M23" s="40" t="n">
        <v>41.718</v>
      </c>
      <c r="N23" s="40" t="n">
        <v>43.2964</v>
      </c>
      <c r="O23" s="40" t="n">
        <v>44.0106</v>
      </c>
      <c r="P23" s="40" t="n">
        <v>3648.45</v>
      </c>
      <c r="Q23" s="40" t="n">
        <v>47.62</v>
      </c>
      <c r="R23" s="41" t="n">
        <f aca="false">P23/3600</f>
        <v>1.01345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44.56</v>
      </c>
      <c r="J24" s="48" t="n">
        <f aca="false">H24/3600</f>
        <v>0.849272222222222</v>
      </c>
      <c r="L24" s="46" t="n">
        <v>29835.4176</v>
      </c>
      <c r="M24" s="47" t="n">
        <v>38.596</v>
      </c>
      <c r="N24" s="47" t="n">
        <v>40.9449</v>
      </c>
      <c r="O24" s="47" t="n">
        <v>41.3762</v>
      </c>
      <c r="P24" s="47" t="n">
        <v>3062.62</v>
      </c>
      <c r="Q24" s="47" t="n">
        <v>42.28</v>
      </c>
      <c r="R24" s="48" t="n">
        <f aca="false">P24/3600</f>
        <v>0.8507277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37.12</v>
      </c>
      <c r="J25" s="48" t="n">
        <f aca="false">H25/3600</f>
        <v>0.745041666666667</v>
      </c>
      <c r="L25" s="46" t="n">
        <v>15582.1456</v>
      </c>
      <c r="M25" s="47" t="n">
        <v>35.5658</v>
      </c>
      <c r="N25" s="47" t="n">
        <v>39.2675</v>
      </c>
      <c r="O25" s="47" t="n">
        <v>39.8695</v>
      </c>
      <c r="P25" s="47" t="n">
        <v>2667.22</v>
      </c>
      <c r="Q25" s="47" t="n">
        <v>36.79</v>
      </c>
      <c r="R25" s="48" t="n">
        <f aca="false">P25/3600</f>
        <v>0.740894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32.14</v>
      </c>
      <c r="J26" s="57" t="n">
        <f aca="false">H26/3600</f>
        <v>0.666541666666667</v>
      </c>
      <c r="L26" s="55" t="n">
        <v>7650.264</v>
      </c>
      <c r="M26" s="56" t="n">
        <v>32.7039</v>
      </c>
      <c r="N26" s="56" t="n">
        <v>38.1072</v>
      </c>
      <c r="O26" s="56" t="n">
        <v>39.0933</v>
      </c>
      <c r="P26" s="56" t="n">
        <v>2393.98</v>
      </c>
      <c r="Q26" s="56" t="n">
        <v>32.11</v>
      </c>
      <c r="R26" s="57" t="n">
        <f aca="false">P26/3600</f>
        <v>0.6649944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95.42</v>
      </c>
      <c r="J27" s="41" t="n">
        <f aca="false">H27/3600</f>
        <v>2.15961111111111</v>
      </c>
      <c r="L27" s="39" t="n">
        <v>107233.9496</v>
      </c>
      <c r="M27" s="40" t="n">
        <v>40.4787</v>
      </c>
      <c r="N27" s="40" t="n">
        <v>41.7426</v>
      </c>
      <c r="O27" s="40" t="n">
        <v>44.202</v>
      </c>
      <c r="P27" s="40" t="n">
        <v>7751.86</v>
      </c>
      <c r="Q27" s="40" t="n">
        <v>95.52</v>
      </c>
      <c r="R27" s="41" t="n">
        <f aca="false">P27/3600</f>
        <v>2.15329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83</v>
      </c>
      <c r="J28" s="48" t="n">
        <f aca="false">H28/3600</f>
        <v>1.74038611111111</v>
      </c>
      <c r="L28" s="46" t="n">
        <v>51242.388</v>
      </c>
      <c r="M28" s="47" t="n">
        <v>37.9313</v>
      </c>
      <c r="N28" s="47" t="n">
        <v>39.596</v>
      </c>
      <c r="O28" s="47" t="n">
        <v>42.2148</v>
      </c>
      <c r="P28" s="47" t="n">
        <v>6241.91</v>
      </c>
      <c r="Q28" s="47" t="n">
        <v>82.71</v>
      </c>
      <c r="R28" s="48" t="n">
        <f aca="false">P28/3600</f>
        <v>1.73386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74.57</v>
      </c>
      <c r="J29" s="48" t="n">
        <f aca="false">H29/3600</f>
        <v>1.514075</v>
      </c>
      <c r="L29" s="46" t="n">
        <v>27868.7336</v>
      </c>
      <c r="M29" s="47" t="n">
        <v>35.6816</v>
      </c>
      <c r="N29" s="47" t="n">
        <v>38.5731</v>
      </c>
      <c r="O29" s="47" t="n">
        <v>40.6228</v>
      </c>
      <c r="P29" s="47" t="n">
        <v>5471.55</v>
      </c>
      <c r="Q29" s="47" t="n">
        <v>74.78</v>
      </c>
      <c r="R29" s="48" t="n">
        <f aca="false">P29/3600</f>
        <v>1.51987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68.02</v>
      </c>
      <c r="J30" s="57" t="n">
        <f aca="false">H30/3600</f>
        <v>1.40327222222222</v>
      </c>
      <c r="L30" s="55" t="n">
        <v>15243.5296</v>
      </c>
      <c r="M30" s="56" t="n">
        <v>33.2452</v>
      </c>
      <c r="N30" s="56" t="n">
        <v>37.8167</v>
      </c>
      <c r="O30" s="56" t="n">
        <v>39.4419</v>
      </c>
      <c r="P30" s="56" t="n">
        <v>4996.63</v>
      </c>
      <c r="Q30" s="56" t="n">
        <v>68.33</v>
      </c>
      <c r="R30" s="57" t="n">
        <f aca="false">P30/3600</f>
        <v>1.38795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90.18</v>
      </c>
      <c r="J31" s="41" t="n">
        <f aca="false">H31/3600</f>
        <v>1.95126944444444</v>
      </c>
      <c r="L31" s="39" t="n">
        <v>73850.2752</v>
      </c>
      <c r="M31" s="40" t="n">
        <v>41.1825</v>
      </c>
      <c r="N31" s="40" t="n">
        <v>44.4755</v>
      </c>
      <c r="O31" s="40" t="n">
        <v>46.0773</v>
      </c>
      <c r="P31" s="40" t="n">
        <v>6984.48</v>
      </c>
      <c r="Q31" s="40" t="n">
        <v>91.8</v>
      </c>
      <c r="R31" s="41" t="n">
        <f aca="false">P31/3600</f>
        <v>1.940133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77.19</v>
      </c>
      <c r="J32" s="48" t="n">
        <f aca="false">H32/3600</f>
        <v>1.59282777777778</v>
      </c>
      <c r="L32" s="46" t="n">
        <v>30924.82</v>
      </c>
      <c r="M32" s="47" t="n">
        <v>38.6596</v>
      </c>
      <c r="N32" s="47" t="n">
        <v>42.9871</v>
      </c>
      <c r="O32" s="47" t="n">
        <v>43.9927</v>
      </c>
      <c r="P32" s="47" t="n">
        <v>5719.69</v>
      </c>
      <c r="Q32" s="47" t="n">
        <v>82.55</v>
      </c>
      <c r="R32" s="48" t="n">
        <f aca="false">P32/3600</f>
        <v>1.588802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68.54</v>
      </c>
      <c r="J33" s="48" t="n">
        <f aca="false">H33/3600</f>
        <v>1.42789722222222</v>
      </c>
      <c r="L33" s="46" t="n">
        <v>16143.6976</v>
      </c>
      <c r="M33" s="47" t="n">
        <v>36.8475</v>
      </c>
      <c r="N33" s="47" t="n">
        <v>41.7481</v>
      </c>
      <c r="O33" s="47" t="n">
        <v>42.2813</v>
      </c>
      <c r="P33" s="47" t="n">
        <v>5101.84</v>
      </c>
      <c r="Q33" s="47" t="n">
        <v>68.98</v>
      </c>
      <c r="R33" s="48" t="n">
        <f aca="false">P33/3600</f>
        <v>1.41717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63.01</v>
      </c>
      <c r="J34" s="57" t="n">
        <f aca="false">H34/3600</f>
        <v>1.33408611111111</v>
      </c>
      <c r="L34" s="55" t="n">
        <v>9133.3784</v>
      </c>
      <c r="M34" s="56" t="n">
        <v>34.8375</v>
      </c>
      <c r="N34" s="56" t="n">
        <v>40.7947</v>
      </c>
      <c r="O34" s="56" t="n">
        <v>40.9794</v>
      </c>
      <c r="P34" s="56" t="n">
        <v>4755.95</v>
      </c>
      <c r="Q34" s="56" t="n">
        <v>64.1</v>
      </c>
      <c r="R34" s="57" t="n">
        <f aca="false">P34/3600</f>
        <v>1.321097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21.65</v>
      </c>
      <c r="J35" s="41" t="n">
        <f aca="false">H35/3600</f>
        <v>2.80171111111111</v>
      </c>
      <c r="L35" s="39" t="n">
        <v>190369.2616</v>
      </c>
      <c r="M35" s="40" t="n">
        <v>42.3561</v>
      </c>
      <c r="N35" s="40" t="n">
        <v>42.8284</v>
      </c>
      <c r="O35" s="40" t="n">
        <v>44.4949</v>
      </c>
      <c r="P35" s="40" t="n">
        <v>10086.56</v>
      </c>
      <c r="Q35" s="40" t="n">
        <v>121.17</v>
      </c>
      <c r="R35" s="41" t="n">
        <f aca="false">P35/3600</f>
        <v>2.8018222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05.59</v>
      </c>
      <c r="J36" s="48" t="n">
        <f aca="false">H36/3600</f>
        <v>2.24325555555556</v>
      </c>
      <c r="L36" s="46" t="n">
        <v>83127.0304</v>
      </c>
      <c r="M36" s="47" t="n">
        <v>37.0475</v>
      </c>
      <c r="N36" s="47" t="n">
        <v>40.9599</v>
      </c>
      <c r="O36" s="47" t="n">
        <v>43.0395</v>
      </c>
      <c r="P36" s="47" t="n">
        <v>8061.92</v>
      </c>
      <c r="Q36" s="47" t="n">
        <v>105.4</v>
      </c>
      <c r="R36" s="48" t="n">
        <f aca="false">P36/3600</f>
        <v>2.23942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94.27</v>
      </c>
      <c r="J37" s="48" t="n">
        <f aca="false">H37/3600</f>
        <v>1.91001666666667</v>
      </c>
      <c r="L37" s="46" t="n">
        <v>43132.4968</v>
      </c>
      <c r="M37" s="47" t="n">
        <v>34.4646</v>
      </c>
      <c r="N37" s="47" t="n">
        <v>39.6021</v>
      </c>
      <c r="O37" s="47" t="n">
        <v>41.9262</v>
      </c>
      <c r="P37" s="47" t="n">
        <v>6844.62</v>
      </c>
      <c r="Q37" s="47" t="n">
        <v>94.53</v>
      </c>
      <c r="R37" s="48" t="n">
        <f aca="false">P37/3600</f>
        <v>1.90128333333333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85.11</v>
      </c>
      <c r="J38" s="57" t="n">
        <f aca="false">H38/3600</f>
        <v>1.72304444444444</v>
      </c>
      <c r="L38" s="55" t="n">
        <v>23578.5304</v>
      </c>
      <c r="M38" s="56" t="n">
        <v>31.9934</v>
      </c>
      <c r="N38" s="56" t="n">
        <v>38.6673</v>
      </c>
      <c r="O38" s="56" t="n">
        <v>41.1309</v>
      </c>
      <c r="P38" s="56" t="n">
        <v>6167.91</v>
      </c>
      <c r="Q38" s="56" t="n">
        <v>85.49</v>
      </c>
      <c r="R38" s="57" t="n">
        <f aca="false">P38/3600</f>
        <v>1.713308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22.05</v>
      </c>
      <c r="J39" s="41" t="n">
        <f aca="false">H39/3600</f>
        <v>0.424111111111111</v>
      </c>
      <c r="L39" s="39" t="n">
        <v>21235.5296</v>
      </c>
      <c r="M39" s="40" t="n">
        <v>41.6218</v>
      </c>
      <c r="N39" s="40" t="n">
        <v>44.0306</v>
      </c>
      <c r="O39" s="40" t="n">
        <v>44.6757</v>
      </c>
      <c r="P39" s="40" t="n">
        <v>1528.88</v>
      </c>
      <c r="Q39" s="40" t="n">
        <v>22.03</v>
      </c>
      <c r="R39" s="41" t="n">
        <f aca="false">P39/3600</f>
        <v>0.424688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19.11</v>
      </c>
      <c r="J40" s="48" t="n">
        <f aca="false">H40/3600</f>
        <v>0.356694444444444</v>
      </c>
      <c r="L40" s="46" t="n">
        <v>11457.4344</v>
      </c>
      <c r="M40" s="47" t="n">
        <v>38.2371</v>
      </c>
      <c r="N40" s="47" t="n">
        <v>41.4289</v>
      </c>
      <c r="O40" s="47" t="n">
        <v>41.8247</v>
      </c>
      <c r="P40" s="47" t="n">
        <v>1272.86</v>
      </c>
      <c r="Q40" s="47" t="n">
        <v>19.14</v>
      </c>
      <c r="R40" s="48" t="n">
        <f aca="false">P40/3600</f>
        <v>0.353572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15.89</v>
      </c>
      <c r="J41" s="48" t="n">
        <f aca="false">H41/3600</f>
        <v>0.308666666666667</v>
      </c>
      <c r="L41" s="46" t="n">
        <v>6177.6248</v>
      </c>
      <c r="M41" s="47" t="n">
        <v>35.3065</v>
      </c>
      <c r="N41" s="47" t="n">
        <v>39.552</v>
      </c>
      <c r="O41" s="47" t="n">
        <v>39.736</v>
      </c>
      <c r="P41" s="47" t="n">
        <v>1100.91</v>
      </c>
      <c r="Q41" s="47" t="n">
        <v>15.98</v>
      </c>
      <c r="R41" s="48" t="n">
        <f aca="false">P41/3600</f>
        <v>0.3058083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13.8</v>
      </c>
      <c r="J42" s="57" t="n">
        <f aca="false">H42/3600</f>
        <v>0.277919444444444</v>
      </c>
      <c r="L42" s="55" t="n">
        <v>3488.6616</v>
      </c>
      <c r="M42" s="56" t="n">
        <v>32.7476</v>
      </c>
      <c r="N42" s="56" t="n">
        <v>38.0839</v>
      </c>
      <c r="O42" s="56" t="n">
        <v>38.0618</v>
      </c>
      <c r="P42" s="56" t="n">
        <v>997.53</v>
      </c>
      <c r="Q42" s="56" t="n">
        <v>13.89</v>
      </c>
      <c r="R42" s="57" t="n">
        <f aca="false">P42/3600</f>
        <v>0.277091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23.76</v>
      </c>
      <c r="J43" s="41" t="n">
        <f aca="false">H43/3600</f>
        <v>0.493097222222222</v>
      </c>
      <c r="L43" s="39" t="n">
        <v>24593.2088</v>
      </c>
      <c r="M43" s="40" t="n">
        <v>41.976</v>
      </c>
      <c r="N43" s="40" t="n">
        <v>44.183</v>
      </c>
      <c r="O43" s="40" t="n">
        <v>45.5864</v>
      </c>
      <c r="P43" s="40" t="n">
        <v>1778.45</v>
      </c>
      <c r="Q43" s="40" t="n">
        <v>23.88</v>
      </c>
      <c r="R43" s="41" t="n">
        <f aca="false">P43/3600</f>
        <v>0.49401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21.63</v>
      </c>
      <c r="J44" s="48" t="n">
        <f aca="false">H44/3600</f>
        <v>0.425375</v>
      </c>
      <c r="L44" s="46" t="n">
        <v>14669.5376</v>
      </c>
      <c r="M44" s="47" t="n">
        <v>39.0298</v>
      </c>
      <c r="N44" s="47" t="n">
        <v>41.9074</v>
      </c>
      <c r="O44" s="47" t="n">
        <v>43.0781</v>
      </c>
      <c r="P44" s="47" t="n">
        <v>1521.86</v>
      </c>
      <c r="Q44" s="47" t="n">
        <v>21.73</v>
      </c>
      <c r="R44" s="48" t="n">
        <f aca="false">P44/3600</f>
        <v>0.4227388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19.55</v>
      </c>
      <c r="J45" s="48" t="n">
        <f aca="false">H45/3600</f>
        <v>0.37725</v>
      </c>
      <c r="L45" s="46" t="n">
        <v>8668.1256</v>
      </c>
      <c r="M45" s="47" t="n">
        <v>35.9608</v>
      </c>
      <c r="N45" s="47" t="n">
        <v>40.1369</v>
      </c>
      <c r="O45" s="47" t="n">
        <v>41.1325</v>
      </c>
      <c r="P45" s="47" t="n">
        <v>1343.02</v>
      </c>
      <c r="Q45" s="47" t="n">
        <v>19.67</v>
      </c>
      <c r="R45" s="48" t="n">
        <f aca="false">P45/3600</f>
        <v>0.3730611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17.57</v>
      </c>
      <c r="J46" s="57" t="n">
        <f aca="false">H46/3600</f>
        <v>0.338316666666667</v>
      </c>
      <c r="L46" s="55" t="n">
        <v>5029.728</v>
      </c>
      <c r="M46" s="56" t="n">
        <v>32.8682</v>
      </c>
      <c r="N46" s="56" t="n">
        <v>38.865</v>
      </c>
      <c r="O46" s="56" t="n">
        <v>39.7587</v>
      </c>
      <c r="P46" s="56" t="n">
        <v>1232.51</v>
      </c>
      <c r="Q46" s="56" t="n">
        <v>17.67</v>
      </c>
      <c r="R46" s="57" t="n">
        <f aca="false">P46/3600</f>
        <v>0.342363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25.08</v>
      </c>
      <c r="J47" s="41" t="n">
        <f aca="false">H47/3600</f>
        <v>0.540094444444444</v>
      </c>
      <c r="L47" s="39" t="n">
        <v>45440.5896</v>
      </c>
      <c r="M47" s="40" t="n">
        <v>41.0818</v>
      </c>
      <c r="N47" s="40" t="n">
        <v>42.597</v>
      </c>
      <c r="O47" s="40" t="n">
        <v>43.4143</v>
      </c>
      <c r="P47" s="40" t="n">
        <v>1943.34</v>
      </c>
      <c r="Q47" s="40" t="n">
        <v>25.33</v>
      </c>
      <c r="R47" s="41" t="n">
        <f aca="false">P47/3600</f>
        <v>0.539816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22.63</v>
      </c>
      <c r="J48" s="48" t="n">
        <f aca="false">H48/3600</f>
        <v>0.461458333333333</v>
      </c>
      <c r="L48" s="46" t="n">
        <v>28135.816</v>
      </c>
      <c r="M48" s="47" t="n">
        <v>36.8699</v>
      </c>
      <c r="N48" s="47" t="n">
        <v>39.4852</v>
      </c>
      <c r="O48" s="47" t="n">
        <v>40.267</v>
      </c>
      <c r="P48" s="47" t="n">
        <v>1652.72</v>
      </c>
      <c r="Q48" s="47" t="n">
        <v>22.57</v>
      </c>
      <c r="R48" s="48" t="n">
        <f aca="false">P48/3600</f>
        <v>0.4590888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20.14</v>
      </c>
      <c r="J49" s="48" t="n">
        <f aca="false">H49/3600</f>
        <v>0.392666666666667</v>
      </c>
      <c r="L49" s="46" t="n">
        <v>16768.4968</v>
      </c>
      <c r="M49" s="47" t="n">
        <v>33.0357</v>
      </c>
      <c r="N49" s="47" t="n">
        <v>37.4193</v>
      </c>
      <c r="O49" s="47" t="n">
        <v>38.1167</v>
      </c>
      <c r="P49" s="47" t="n">
        <v>1406.09</v>
      </c>
      <c r="Q49" s="47" t="n">
        <v>20.24</v>
      </c>
      <c r="R49" s="48" t="n">
        <f aca="false">P49/3600</f>
        <v>0.3905805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17.83</v>
      </c>
      <c r="J50" s="57" t="n">
        <f aca="false">H50/3600</f>
        <v>0.340733333333333</v>
      </c>
      <c r="L50" s="55" t="n">
        <v>9164.7328</v>
      </c>
      <c r="M50" s="56" t="n">
        <v>29.3374</v>
      </c>
      <c r="N50" s="56" t="n">
        <v>36.0239</v>
      </c>
      <c r="O50" s="56" t="n">
        <v>36.655</v>
      </c>
      <c r="P50" s="56" t="n">
        <v>1196.55</v>
      </c>
      <c r="Q50" s="56" t="n">
        <v>17.93</v>
      </c>
      <c r="R50" s="57" t="n">
        <f aca="false">P50/3600</f>
        <v>0.33237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1.37</v>
      </c>
      <c r="J51" s="41" t="n">
        <f aca="false">H51/3600</f>
        <v>0.262461111111111</v>
      </c>
      <c r="L51" s="39" t="n">
        <v>15789.9608</v>
      </c>
      <c r="M51" s="40" t="n">
        <v>42.3539</v>
      </c>
      <c r="N51" s="40" t="n">
        <v>43.4224</v>
      </c>
      <c r="O51" s="40" t="n">
        <v>44.2827</v>
      </c>
      <c r="P51" s="40" t="n">
        <v>925.8</v>
      </c>
      <c r="Q51" s="40" t="n">
        <v>11.57</v>
      </c>
      <c r="R51" s="41" t="n">
        <f aca="false">P51/3600</f>
        <v>0.257166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0.46</v>
      </c>
      <c r="J52" s="48" t="n">
        <f aca="false">H52/3600</f>
        <v>0.226219444444444</v>
      </c>
      <c r="L52" s="46" t="n">
        <v>9471.3016</v>
      </c>
      <c r="M52" s="47" t="n">
        <v>38.9281</v>
      </c>
      <c r="N52" s="47" t="n">
        <v>40.2528</v>
      </c>
      <c r="O52" s="47" t="n">
        <v>41.6776</v>
      </c>
      <c r="P52" s="47" t="n">
        <v>796.73</v>
      </c>
      <c r="Q52" s="47" t="n">
        <v>10.64</v>
      </c>
      <c r="R52" s="48" t="n">
        <f aca="false">P52/3600</f>
        <v>0.2213138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9.61</v>
      </c>
      <c r="J53" s="48" t="n">
        <f aca="false">H53/3600</f>
        <v>0.19425</v>
      </c>
      <c r="L53" s="46" t="n">
        <v>5375.2048</v>
      </c>
      <c r="M53" s="47" t="n">
        <v>35.4786</v>
      </c>
      <c r="N53" s="47" t="n">
        <v>38.1151</v>
      </c>
      <c r="O53" s="47" t="n">
        <v>39.8736</v>
      </c>
      <c r="P53" s="47" t="n">
        <v>698.39</v>
      </c>
      <c r="Q53" s="47" t="n">
        <v>9.69</v>
      </c>
      <c r="R53" s="48" t="n">
        <f aca="false">P53/3600</f>
        <v>0.1939972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8.53</v>
      </c>
      <c r="J54" s="57" t="n">
        <f aca="false">H54/3600</f>
        <v>0.171972222222222</v>
      </c>
      <c r="L54" s="55" t="n">
        <v>2681.4432</v>
      </c>
      <c r="M54" s="56" t="n">
        <v>32.0615</v>
      </c>
      <c r="N54" s="56" t="n">
        <v>36.7705</v>
      </c>
      <c r="O54" s="56" t="n">
        <v>38.5753</v>
      </c>
      <c r="P54" s="56" t="n">
        <v>619.56</v>
      </c>
      <c r="Q54" s="56" t="n">
        <v>8.6</v>
      </c>
      <c r="R54" s="57" t="n">
        <f aca="false">P54/3600</f>
        <v>0.172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5.12</v>
      </c>
      <c r="J55" s="41" t="n">
        <f aca="false">H55/3600</f>
        <v>0.103238888888889</v>
      </c>
      <c r="L55" s="39" t="n">
        <v>5550.5392</v>
      </c>
      <c r="M55" s="40" t="n">
        <v>42.9647</v>
      </c>
      <c r="N55" s="40" t="n">
        <v>45.247</v>
      </c>
      <c r="O55" s="40" t="n">
        <v>45.0304</v>
      </c>
      <c r="P55" s="40" t="n">
        <v>365.43</v>
      </c>
      <c r="Q55" s="40" t="n">
        <v>6.46</v>
      </c>
      <c r="R55" s="41" t="n">
        <f aca="false">P55/3600</f>
        <v>0.101508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4.51</v>
      </c>
      <c r="J56" s="48" t="n">
        <f aca="false">H56/3600</f>
        <v>0.0875833333333333</v>
      </c>
      <c r="L56" s="46" t="n">
        <v>3276.688</v>
      </c>
      <c r="M56" s="47" t="n">
        <v>39.3444</v>
      </c>
      <c r="N56" s="47" t="n">
        <v>42.3349</v>
      </c>
      <c r="O56" s="47" t="n">
        <v>41.8521</v>
      </c>
      <c r="P56" s="47" t="n">
        <v>319.16</v>
      </c>
      <c r="Q56" s="47" t="n">
        <v>4.61</v>
      </c>
      <c r="R56" s="48" t="n">
        <f aca="false">P56/3600</f>
        <v>0.0886555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3.95</v>
      </c>
      <c r="J57" s="48" t="n">
        <f aca="false">H57/3600</f>
        <v>0.0777666666666667</v>
      </c>
      <c r="L57" s="46" t="n">
        <v>1864.5296</v>
      </c>
      <c r="M57" s="47" t="n">
        <v>35.9054</v>
      </c>
      <c r="N57" s="47" t="n">
        <v>40.1289</v>
      </c>
      <c r="O57" s="47" t="n">
        <v>39.4866</v>
      </c>
      <c r="P57" s="47" t="n">
        <v>277.28</v>
      </c>
      <c r="Q57" s="47" t="n">
        <v>4.04</v>
      </c>
      <c r="R57" s="48" t="n">
        <f aca="false">P57/3600</f>
        <v>0.0770222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3.51</v>
      </c>
      <c r="J58" s="57" t="n">
        <f aca="false">H58/3600</f>
        <v>0.0687361111111111</v>
      </c>
      <c r="L58" s="55" t="n">
        <v>1042.624</v>
      </c>
      <c r="M58" s="56" t="n">
        <v>32.7242</v>
      </c>
      <c r="N58" s="56" t="n">
        <v>38.6104</v>
      </c>
      <c r="O58" s="56" t="n">
        <v>37.7717</v>
      </c>
      <c r="P58" s="56" t="n">
        <v>247.54</v>
      </c>
      <c r="Q58" s="56" t="n">
        <v>3.59</v>
      </c>
      <c r="R58" s="57" t="n">
        <f aca="false">P58/3600</f>
        <v>0.0687611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7.44</v>
      </c>
      <c r="J59" s="41" t="n">
        <f aca="false">H59/3600</f>
        <v>0.155127777777778</v>
      </c>
      <c r="L59" s="39" t="n">
        <v>13686.152</v>
      </c>
      <c r="M59" s="40" t="n">
        <v>41.2562</v>
      </c>
      <c r="N59" s="40" t="n">
        <v>43.371</v>
      </c>
      <c r="O59" s="40" t="n">
        <v>44.2897</v>
      </c>
      <c r="P59" s="40" t="n">
        <v>554.69</v>
      </c>
      <c r="Q59" s="40" t="n">
        <v>7.6</v>
      </c>
      <c r="R59" s="41" t="n">
        <f aca="false">P59/3600</f>
        <v>0.154080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6.47</v>
      </c>
      <c r="J60" s="48" t="n">
        <f aca="false">H60/3600</f>
        <v>0.131819444444444</v>
      </c>
      <c r="L60" s="46" t="n">
        <v>8688.5224</v>
      </c>
      <c r="M60" s="47" t="n">
        <v>36.8151</v>
      </c>
      <c r="N60" s="47" t="n">
        <v>40.7562</v>
      </c>
      <c r="O60" s="47" t="n">
        <v>41.7911</v>
      </c>
      <c r="P60" s="47" t="n">
        <v>472.42</v>
      </c>
      <c r="Q60" s="47" t="n">
        <v>6.84</v>
      </c>
      <c r="R60" s="48" t="n">
        <f aca="false">P60/3600</f>
        <v>0.131227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5.64</v>
      </c>
      <c r="J61" s="48" t="n">
        <f aca="false">H61/3600</f>
        <v>0.112130555555556</v>
      </c>
      <c r="L61" s="46" t="n">
        <v>5333.3848</v>
      </c>
      <c r="M61" s="47" t="n">
        <v>33.0073</v>
      </c>
      <c r="N61" s="47" t="n">
        <v>39.1722</v>
      </c>
      <c r="O61" s="47" t="n">
        <v>40.1122</v>
      </c>
      <c r="P61" s="47" t="n">
        <v>409.49</v>
      </c>
      <c r="Q61" s="47" t="n">
        <v>5.93</v>
      </c>
      <c r="R61" s="48" t="n">
        <f aca="false">P61/3600</f>
        <v>0.113747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5.09</v>
      </c>
      <c r="J62" s="57" t="n">
        <f aca="false">H62/3600</f>
        <v>0.0969361111111111</v>
      </c>
      <c r="L62" s="55" t="n">
        <v>3160.7528</v>
      </c>
      <c r="M62" s="56" t="n">
        <v>29.4943</v>
      </c>
      <c r="N62" s="56" t="n">
        <v>38.174</v>
      </c>
      <c r="O62" s="56" t="n">
        <v>39.0122</v>
      </c>
      <c r="P62" s="56" t="n">
        <v>349</v>
      </c>
      <c r="Q62" s="56" t="n">
        <v>5.31</v>
      </c>
      <c r="R62" s="57" t="n">
        <f aca="false">P62/3600</f>
        <v>0.0969444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6.46</v>
      </c>
      <c r="J63" s="41" t="n">
        <f aca="false">H63/3600</f>
        <v>0.133808333333333</v>
      </c>
      <c r="L63" s="39" t="n">
        <v>11898.9456</v>
      </c>
      <c r="M63" s="40" t="n">
        <v>41.0437</v>
      </c>
      <c r="N63" s="40" t="n">
        <v>42.2249</v>
      </c>
      <c r="O63" s="40" t="n">
        <v>42.9113</v>
      </c>
      <c r="P63" s="40" t="n">
        <v>485.07</v>
      </c>
      <c r="Q63" s="40" t="n">
        <v>6.67</v>
      </c>
      <c r="R63" s="41" t="n">
        <f aca="false">P63/3600</f>
        <v>0.134741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5.83</v>
      </c>
      <c r="J64" s="48" t="n">
        <f aca="false">H64/3600</f>
        <v>0.113313888888889</v>
      </c>
      <c r="L64" s="46" t="n">
        <v>7296.7272</v>
      </c>
      <c r="M64" s="47" t="n">
        <v>36.7015</v>
      </c>
      <c r="N64" s="47" t="n">
        <v>39.1735</v>
      </c>
      <c r="O64" s="47" t="n">
        <v>39.6849</v>
      </c>
      <c r="P64" s="47" t="n">
        <v>417.56</v>
      </c>
      <c r="Q64" s="47" t="n">
        <v>6.56</v>
      </c>
      <c r="R64" s="48" t="n">
        <f aca="false">P64/3600</f>
        <v>0.11598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5.14</v>
      </c>
      <c r="J65" s="48" t="n">
        <f aca="false">H65/3600</f>
        <v>0.0958861111111111</v>
      </c>
      <c r="L65" s="46" t="n">
        <v>4136.984</v>
      </c>
      <c r="M65" s="47" t="n">
        <v>32.7097</v>
      </c>
      <c r="N65" s="47" t="n">
        <v>37.0071</v>
      </c>
      <c r="O65" s="47" t="n">
        <v>37.4596</v>
      </c>
      <c r="P65" s="47" t="n">
        <v>344.37</v>
      </c>
      <c r="Q65" s="47" t="n">
        <v>5.4</v>
      </c>
      <c r="R65" s="48" t="n">
        <f aca="false">P65/3600</f>
        <v>0.095658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4.41</v>
      </c>
      <c r="J66" s="57" t="n">
        <f aca="false">H66/3600</f>
        <v>0.0796388888888889</v>
      </c>
      <c r="L66" s="55" t="n">
        <v>2153.6424</v>
      </c>
      <c r="M66" s="56" t="n">
        <v>29.1891</v>
      </c>
      <c r="N66" s="56" t="n">
        <v>35.5722</v>
      </c>
      <c r="O66" s="56" t="n">
        <v>35.9878</v>
      </c>
      <c r="P66" s="56" t="n">
        <v>285.85</v>
      </c>
      <c r="Q66" s="56" t="n">
        <v>5.19</v>
      </c>
      <c r="R66" s="57" t="n">
        <f aca="false">P66/3600</f>
        <v>0.0794027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3.13</v>
      </c>
      <c r="J67" s="41" t="n">
        <f aca="false">H67/3600</f>
        <v>0.0676472222222222</v>
      </c>
      <c r="L67" s="39" t="n">
        <v>4705.1992</v>
      </c>
      <c r="M67" s="40" t="n">
        <v>42.4583</v>
      </c>
      <c r="N67" s="40" t="n">
        <v>43.0598</v>
      </c>
      <c r="O67" s="40" t="n">
        <v>43.9498</v>
      </c>
      <c r="P67" s="40" t="n">
        <v>244.75</v>
      </c>
      <c r="Q67" s="40" t="n">
        <v>3.16</v>
      </c>
      <c r="R67" s="41" t="n">
        <f aca="false">P67/3600</f>
        <v>0.0679861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2.87</v>
      </c>
      <c r="J68" s="48" t="n">
        <f aca="false">H68/3600</f>
        <v>0.0580888888888889</v>
      </c>
      <c r="L68" s="46" t="n">
        <v>2811.2256</v>
      </c>
      <c r="M68" s="47" t="n">
        <v>38.3856</v>
      </c>
      <c r="N68" s="47" t="n">
        <v>39.8424</v>
      </c>
      <c r="O68" s="47" t="n">
        <v>41.0967</v>
      </c>
      <c r="P68" s="47" t="n">
        <v>207.54</v>
      </c>
      <c r="Q68" s="47" t="n">
        <v>2.95</v>
      </c>
      <c r="R68" s="48" t="n">
        <f aca="false">P68/3600</f>
        <v>0.0576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2.59</v>
      </c>
      <c r="J69" s="48" t="n">
        <f aca="false">H69/3600</f>
        <v>0.0498222222222222</v>
      </c>
      <c r="L69" s="46" t="n">
        <v>1519.112</v>
      </c>
      <c r="M69" s="47" t="n">
        <v>34.5173</v>
      </c>
      <c r="N69" s="47" t="n">
        <v>37.7351</v>
      </c>
      <c r="O69" s="47" t="n">
        <v>38.9379</v>
      </c>
      <c r="P69" s="47" t="n">
        <v>180.99</v>
      </c>
      <c r="Q69" s="47" t="n">
        <v>2.68</v>
      </c>
      <c r="R69" s="48" t="n">
        <f aca="false">P69/3600</f>
        <v>0.050275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2.25</v>
      </c>
      <c r="J70" s="57" t="n">
        <f aca="false">H70/3600</f>
        <v>0.0433277777777778</v>
      </c>
      <c r="L70" s="55" t="n">
        <v>778.7448</v>
      </c>
      <c r="M70" s="56" t="n">
        <v>31.2703</v>
      </c>
      <c r="N70" s="56" t="n">
        <v>36.2829</v>
      </c>
      <c r="O70" s="56" t="n">
        <v>37.3415</v>
      </c>
      <c r="P70" s="56" t="n">
        <v>154.89</v>
      </c>
      <c r="Q70" s="56" t="n">
        <v>2.72</v>
      </c>
      <c r="R70" s="57" t="n">
        <f aca="false">P70/3600</f>
        <v>0.04302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43.27</v>
      </c>
      <c r="J71" s="41" t="n">
        <f aca="false">H71/3600</f>
        <v>0.899280555555556</v>
      </c>
      <c r="L71" s="39" t="n">
        <v>22722.1776</v>
      </c>
      <c r="M71" s="40" t="n">
        <v>44.6001</v>
      </c>
      <c r="N71" s="40" t="n">
        <v>47.4016</v>
      </c>
      <c r="O71" s="40" t="n">
        <v>48.252</v>
      </c>
      <c r="P71" s="40" t="n">
        <v>3194.13</v>
      </c>
      <c r="Q71" s="40" t="n">
        <v>47.23</v>
      </c>
      <c r="R71" s="41" t="n">
        <f aca="false">P71/3600</f>
        <v>0.8872583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39.32</v>
      </c>
      <c r="J72" s="48" t="n">
        <f aca="false">H72/3600</f>
        <v>0.807036111111111</v>
      </c>
      <c r="L72" s="46" t="n">
        <v>13275.248</v>
      </c>
      <c r="M72" s="47" t="n">
        <v>42.1447</v>
      </c>
      <c r="N72" s="47" t="n">
        <v>45.8568</v>
      </c>
      <c r="O72" s="47" t="n">
        <v>46.4919</v>
      </c>
      <c r="P72" s="47" t="n">
        <v>2916.99</v>
      </c>
      <c r="Q72" s="47" t="n">
        <v>43.16</v>
      </c>
      <c r="R72" s="48" t="n">
        <f aca="false">P72/3600</f>
        <v>0.81027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36.29</v>
      </c>
      <c r="J73" s="48" t="n">
        <f aca="false">H73/3600</f>
        <v>0.748227777777778</v>
      </c>
      <c r="L73" s="46" t="n">
        <v>7981.0472</v>
      </c>
      <c r="M73" s="47" t="n">
        <v>39.4654</v>
      </c>
      <c r="N73" s="47" t="n">
        <v>44.4605</v>
      </c>
      <c r="O73" s="47" t="n">
        <v>44.9589</v>
      </c>
      <c r="P73" s="47" t="n">
        <v>2668.58</v>
      </c>
      <c r="Q73" s="47" t="n">
        <v>37.63</v>
      </c>
      <c r="R73" s="48" t="n">
        <f aca="false">P73/3600</f>
        <v>0.7412722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33.96</v>
      </c>
      <c r="J74" s="57" t="n">
        <f aca="false">H74/3600</f>
        <v>0.702391666666667</v>
      </c>
      <c r="L74" s="55" t="n">
        <v>4837.26</v>
      </c>
      <c r="M74" s="56" t="n">
        <v>36.6174</v>
      </c>
      <c r="N74" s="56" t="n">
        <v>43.4531</v>
      </c>
      <c r="O74" s="56" t="n">
        <v>43.7548</v>
      </c>
      <c r="P74" s="56" t="n">
        <v>2566.97</v>
      </c>
      <c r="Q74" s="56" t="n">
        <v>34.83</v>
      </c>
      <c r="R74" s="57" t="n">
        <f aca="false">P74/3600</f>
        <v>0.713047222222222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41.36</v>
      </c>
      <c r="J75" s="41" t="n">
        <f aca="false">H75/3600</f>
        <v>0.891755555555556</v>
      </c>
      <c r="L75" s="39" t="n">
        <v>23533.004</v>
      </c>
      <c r="M75" s="40" t="n">
        <v>44.6041</v>
      </c>
      <c r="N75" s="40" t="n">
        <v>48.6299</v>
      </c>
      <c r="O75" s="40" t="n">
        <v>48.4368</v>
      </c>
      <c r="P75" s="40" t="n">
        <v>3170.32</v>
      </c>
      <c r="Q75" s="40" t="n">
        <v>43.75</v>
      </c>
      <c r="R75" s="41" t="n">
        <f aca="false">P75/3600</f>
        <v>0.88064444444444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38.38</v>
      </c>
      <c r="J76" s="48" t="n">
        <f aca="false">H76/3600</f>
        <v>0.813588888888889</v>
      </c>
      <c r="L76" s="46" t="n">
        <v>14383.7088</v>
      </c>
      <c r="M76" s="47" t="n">
        <v>42.1353</v>
      </c>
      <c r="N76" s="47" t="n">
        <v>47.0765</v>
      </c>
      <c r="O76" s="47" t="n">
        <v>46.4046</v>
      </c>
      <c r="P76" s="47" t="n">
        <v>2872.21</v>
      </c>
      <c r="Q76" s="47" t="n">
        <v>39.02</v>
      </c>
      <c r="R76" s="48" t="n">
        <f aca="false">P76/3600</f>
        <v>0.7978361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35.78</v>
      </c>
      <c r="J77" s="48" t="n">
        <f aca="false">H77/3600</f>
        <v>0.742377777777778</v>
      </c>
      <c r="L77" s="46" t="n">
        <v>8988.8272</v>
      </c>
      <c r="M77" s="47" t="n">
        <v>39.3568</v>
      </c>
      <c r="N77" s="47" t="n">
        <v>45.9539</v>
      </c>
      <c r="O77" s="47" t="n">
        <v>44.6031</v>
      </c>
      <c r="P77" s="47" t="n">
        <v>2714.88</v>
      </c>
      <c r="Q77" s="47" t="n">
        <v>36.4</v>
      </c>
      <c r="R77" s="48" t="n">
        <f aca="false">P77/3600</f>
        <v>0.7541333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33.43</v>
      </c>
      <c r="J78" s="57" t="n">
        <f aca="false">H78/3600</f>
        <v>0.710661111111111</v>
      </c>
      <c r="L78" s="55" t="n">
        <v>5458.064</v>
      </c>
      <c r="M78" s="56" t="n">
        <v>36.2633</v>
      </c>
      <c r="N78" s="56" t="n">
        <v>45.0467</v>
      </c>
      <c r="O78" s="56" t="n">
        <v>43.3022</v>
      </c>
      <c r="P78" s="56" t="n">
        <v>2520.99</v>
      </c>
      <c r="Q78" s="56" t="n">
        <v>37.63</v>
      </c>
      <c r="R78" s="57" t="n">
        <f aca="false">P78/3600</f>
        <v>0.70027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42.01</v>
      </c>
      <c r="J79" s="41" t="n">
        <f aca="false">H79/3600</f>
        <v>0.898166666666667</v>
      </c>
      <c r="L79" s="39" t="n">
        <v>24821.4528</v>
      </c>
      <c r="M79" s="40" t="n">
        <v>44.61</v>
      </c>
      <c r="N79" s="40" t="n">
        <v>48.6763</v>
      </c>
      <c r="O79" s="40" t="n">
        <v>48.858</v>
      </c>
      <c r="P79" s="40" t="n">
        <v>3212.03</v>
      </c>
      <c r="Q79" s="40" t="n">
        <v>42.25</v>
      </c>
      <c r="R79" s="41" t="n">
        <f aca="false">P79/3600</f>
        <v>0.892230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38.54</v>
      </c>
      <c r="J80" s="48" t="n">
        <f aca="false">H80/3600</f>
        <v>0.801266666666667</v>
      </c>
      <c r="L80" s="46" t="n">
        <v>14270.7792</v>
      </c>
      <c r="M80" s="47" t="n">
        <v>41.8525</v>
      </c>
      <c r="N80" s="47" t="n">
        <v>46.8863</v>
      </c>
      <c r="O80" s="47" t="n">
        <v>47.0499</v>
      </c>
      <c r="P80" s="47" t="n">
        <v>2882.32</v>
      </c>
      <c r="Q80" s="47" t="n">
        <v>40.02</v>
      </c>
      <c r="R80" s="48" t="n">
        <f aca="false">P80/3600</f>
        <v>0.800644444444445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35.86</v>
      </c>
      <c r="J81" s="48" t="n">
        <f aca="false">H81/3600</f>
        <v>0.739933333333333</v>
      </c>
      <c r="L81" s="46" t="n">
        <v>8226.3928</v>
      </c>
      <c r="M81" s="47" t="n">
        <v>39.0529</v>
      </c>
      <c r="N81" s="47" t="n">
        <v>45.2972</v>
      </c>
      <c r="O81" s="47" t="n">
        <v>45.4166</v>
      </c>
      <c r="P81" s="47" t="n">
        <v>2682.92</v>
      </c>
      <c r="Q81" s="47" t="n">
        <v>38.54</v>
      </c>
      <c r="R81" s="48" t="n">
        <f aca="false">P81/3600</f>
        <v>0.7452555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33.63</v>
      </c>
      <c r="J82" s="57" t="n">
        <f aca="false">H82/3600</f>
        <v>0.704652777777778</v>
      </c>
      <c r="L82" s="55" t="n">
        <v>4732.8072</v>
      </c>
      <c r="M82" s="56" t="n">
        <v>36.2585</v>
      </c>
      <c r="N82" s="56" t="n">
        <v>44.1258</v>
      </c>
      <c r="O82" s="56" t="n">
        <v>44.1728</v>
      </c>
      <c r="P82" s="56" t="n">
        <v>2505.32</v>
      </c>
      <c r="Q82" s="56" t="n">
        <v>35.95</v>
      </c>
      <c r="R82" s="57" t="n">
        <f aca="false">P82/3600</f>
        <v>0.69592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5.690939751564</v>
      </c>
      <c r="J106" s="90" t="n">
        <f aca="false">GEOMEAN(J3:J98)</f>
        <v>0.538212667534808</v>
      </c>
      <c r="Q106" s="90" t="n">
        <f aca="false">GEOMEAN(Q3:Q98)</f>
        <v>26.3316632892622</v>
      </c>
      <c r="R106" s="90" t="n">
        <f aca="false">GEOMEAN(R3:R98)</f>
        <v>0.53632869124838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2493966915551</v>
      </c>
      <c r="R107" s="91" t="n">
        <f aca="false">R106/J106</f>
        <v>0.99649956903642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70783333333333</v>
      </c>
      <c r="J108" s="90" t="n">
        <f aca="false">SUM(J3:J98)</f>
        <v>68.6409555555556</v>
      </c>
      <c r="Q108" s="90" t="n">
        <f aca="false">SUM(Q3:Q98)/3600</f>
        <v>0.882675</v>
      </c>
      <c r="R108" s="90" t="n">
        <f aca="false">SUM(R3:R98)</f>
        <v>68.3619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45.33</v>
      </c>
      <c r="J3" s="41" t="n">
        <f aca="false">H3/3600</f>
        <v>5.26051666666667</v>
      </c>
      <c r="L3" s="42" t="n">
        <v>13011.9744</v>
      </c>
      <c r="M3" s="43" t="n">
        <v>41.8999</v>
      </c>
      <c r="N3" s="43" t="n">
        <v>41.7179</v>
      </c>
      <c r="O3" s="43" t="n">
        <v>44.4018</v>
      </c>
      <c r="P3" s="43" t="n">
        <v>19013.99</v>
      </c>
      <c r="Q3" s="43" t="n">
        <v>44.01</v>
      </c>
      <c r="R3" s="44" t="n">
        <f aca="false">P3/3600</f>
        <v>5.28166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41.4</v>
      </c>
      <c r="J4" s="48" t="n">
        <f aca="false">H4/3600</f>
        <v>4.68089444444445</v>
      </c>
      <c r="L4" s="49" t="n">
        <v>5289.168</v>
      </c>
      <c r="M4" s="50" t="n">
        <v>39.375</v>
      </c>
      <c r="N4" s="50" t="n">
        <v>40.0213</v>
      </c>
      <c r="O4" s="50" t="n">
        <v>42.4469</v>
      </c>
      <c r="P4" s="50" t="n">
        <v>16878.72</v>
      </c>
      <c r="Q4" s="50" t="n">
        <v>39.68</v>
      </c>
      <c r="R4" s="51" t="n">
        <f aca="false">P4/3600</f>
        <v>4.68853333333333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38.58</v>
      </c>
      <c r="J5" s="48" t="n">
        <f aca="false">H5/3600</f>
        <v>4.37836666666667</v>
      </c>
      <c r="L5" s="49" t="n">
        <v>2542.2176</v>
      </c>
      <c r="M5" s="50" t="n">
        <v>36.7934</v>
      </c>
      <c r="N5" s="50" t="n">
        <v>38.7446</v>
      </c>
      <c r="O5" s="50" t="n">
        <v>40.917</v>
      </c>
      <c r="P5" s="50" t="n">
        <v>15743.12</v>
      </c>
      <c r="Q5" s="50" t="n">
        <v>37.23</v>
      </c>
      <c r="R5" s="51" t="n">
        <f aca="false">P5/3600</f>
        <v>4.37308888888889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33.71</v>
      </c>
      <c r="J6" s="57" t="n">
        <f aca="false">H6/3600</f>
        <v>4.11994166666667</v>
      </c>
      <c r="L6" s="58" t="n">
        <v>1319.136</v>
      </c>
      <c r="M6" s="59" t="n">
        <v>34.1195</v>
      </c>
      <c r="N6" s="59" t="n">
        <v>37.7535</v>
      </c>
      <c r="O6" s="59" t="n">
        <v>39.8087</v>
      </c>
      <c r="P6" s="59" t="n">
        <v>14937.62</v>
      </c>
      <c r="Q6" s="59" t="n">
        <v>31.9</v>
      </c>
      <c r="R6" s="60" t="n">
        <f aca="false">P6/3600</f>
        <v>4.149338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58.39</v>
      </c>
      <c r="J7" s="41" t="n">
        <f aca="false">H7/3600</f>
        <v>7.27283333333333</v>
      </c>
      <c r="L7" s="42" t="n">
        <v>33106.6944</v>
      </c>
      <c r="M7" s="43" t="n">
        <v>40.4995</v>
      </c>
      <c r="N7" s="43" t="n">
        <v>45.2753</v>
      </c>
      <c r="O7" s="43" t="n">
        <v>44.8754</v>
      </c>
      <c r="P7" s="43" t="n">
        <v>26289.96</v>
      </c>
      <c r="Q7" s="43" t="n">
        <v>56.49</v>
      </c>
      <c r="R7" s="44" t="n">
        <f aca="false">P7/3600</f>
        <v>7.302766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50.27</v>
      </c>
      <c r="J8" s="48" t="n">
        <f aca="false">H8/3600</f>
        <v>6.38235</v>
      </c>
      <c r="L8" s="49" t="n">
        <v>15872.5696</v>
      </c>
      <c r="M8" s="50" t="n">
        <v>37.4862</v>
      </c>
      <c r="N8" s="50" t="n">
        <v>43.3473</v>
      </c>
      <c r="O8" s="50" t="n">
        <v>43.49</v>
      </c>
      <c r="P8" s="50" t="n">
        <v>23002.42</v>
      </c>
      <c r="Q8" s="50" t="n">
        <v>48.47</v>
      </c>
      <c r="R8" s="51" t="n">
        <f aca="false">P8/3600</f>
        <v>6.389561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45.52</v>
      </c>
      <c r="J9" s="48" t="n">
        <f aca="false">H9/3600</f>
        <v>5.79831944444445</v>
      </c>
      <c r="L9" s="49" t="n">
        <v>8325.8384</v>
      </c>
      <c r="M9" s="50" t="n">
        <v>34.5093</v>
      </c>
      <c r="N9" s="50" t="n">
        <v>41.7229</v>
      </c>
      <c r="O9" s="50" t="n">
        <v>42.1599</v>
      </c>
      <c r="P9" s="50" t="n">
        <v>20949.33</v>
      </c>
      <c r="Q9" s="50" t="n">
        <v>43.84</v>
      </c>
      <c r="R9" s="51" t="n">
        <f aca="false">P9/3600</f>
        <v>5.819258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43.46</v>
      </c>
      <c r="J10" s="57" t="n">
        <f aca="false">H10/3600</f>
        <v>5.37832777777778</v>
      </c>
      <c r="L10" s="58" t="n">
        <v>4660.1648</v>
      </c>
      <c r="M10" s="59" t="n">
        <v>31.7367</v>
      </c>
      <c r="N10" s="59" t="n">
        <v>40.4701</v>
      </c>
      <c r="O10" s="59" t="n">
        <v>41.1079</v>
      </c>
      <c r="P10" s="59" t="n">
        <v>19439.92</v>
      </c>
      <c r="Q10" s="59" t="n">
        <v>42.08</v>
      </c>
      <c r="R10" s="60" t="n">
        <f aca="false">P10/3600</f>
        <v>5.39997777777778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36.33</v>
      </c>
      <c r="J11" s="41" t="n">
        <f aca="false">H11/3600</f>
        <v>19.6483944444444</v>
      </c>
      <c r="L11" s="42" t="n">
        <v>218550.9808</v>
      </c>
      <c r="M11" s="43" t="n">
        <v>39.6946</v>
      </c>
      <c r="N11" s="43" t="n">
        <v>39.8152</v>
      </c>
      <c r="O11" s="43" t="n">
        <v>38.1511</v>
      </c>
      <c r="P11" s="43" t="n">
        <v>70828.2</v>
      </c>
      <c r="Q11" s="43" t="n">
        <v>134.17</v>
      </c>
      <c r="R11" s="44" t="n">
        <f aca="false">P11/3600</f>
        <v>19.674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26.72</v>
      </c>
      <c r="J12" s="48" t="n">
        <f aca="false">H12/3600</f>
        <v>16.6896</v>
      </c>
      <c r="L12" s="49" t="n">
        <v>94524.2368</v>
      </c>
      <c r="M12" s="50" t="n">
        <v>33.7539</v>
      </c>
      <c r="N12" s="50" t="n">
        <v>38.4253</v>
      </c>
      <c r="O12" s="50" t="n">
        <v>36.7564</v>
      </c>
      <c r="P12" s="50" t="n">
        <v>60191.96</v>
      </c>
      <c r="Q12" s="50" t="n">
        <v>124.68</v>
      </c>
      <c r="R12" s="51" t="n">
        <f aca="false">P12/3600</f>
        <v>16.71998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101.17</v>
      </c>
      <c r="J13" s="48" t="n">
        <f aca="false">H13/3600</f>
        <v>12.4899138888889</v>
      </c>
      <c r="L13" s="49" t="n">
        <v>28521.7152</v>
      </c>
      <c r="M13" s="50" t="n">
        <v>29.7065</v>
      </c>
      <c r="N13" s="50" t="n">
        <v>37.4841</v>
      </c>
      <c r="O13" s="50" t="n">
        <v>35.7466</v>
      </c>
      <c r="P13" s="50" t="n">
        <v>45034.6</v>
      </c>
      <c r="Q13" s="50" t="n">
        <v>98.78</v>
      </c>
      <c r="R13" s="51" t="n">
        <f aca="false">P13/3600</f>
        <v>12.509611111111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78.15</v>
      </c>
      <c r="J14" s="57" t="n">
        <f aca="false">H14/3600</f>
        <v>10.1670166666667</v>
      </c>
      <c r="L14" s="58" t="n">
        <v>7114.9328</v>
      </c>
      <c r="M14" s="59" t="n">
        <v>28.086</v>
      </c>
      <c r="N14" s="59" t="n">
        <v>36.6927</v>
      </c>
      <c r="O14" s="59" t="n">
        <v>34.9011</v>
      </c>
      <c r="P14" s="59" t="n">
        <v>36713.89</v>
      </c>
      <c r="Q14" s="59" t="n">
        <v>76.19</v>
      </c>
      <c r="R14" s="60" t="n">
        <f aca="false">P14/3600</f>
        <v>10.1983027777778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86.82</v>
      </c>
      <c r="J15" s="41" t="n">
        <f aca="false">H15/3600</f>
        <v>12.8832722222222</v>
      </c>
      <c r="L15" s="42" t="n">
        <v>23410.6064</v>
      </c>
      <c r="M15" s="43" t="n">
        <v>41.6692</v>
      </c>
      <c r="N15" s="43" t="n">
        <v>46.9163</v>
      </c>
      <c r="O15" s="43" t="n">
        <v>46.5316</v>
      </c>
      <c r="P15" s="43" t="n">
        <v>46536.88</v>
      </c>
      <c r="Q15" s="43" t="n">
        <v>85.53</v>
      </c>
      <c r="R15" s="44" t="n">
        <f aca="false">P15/3600</f>
        <v>12.92691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76.42</v>
      </c>
      <c r="J16" s="48" t="n">
        <f aca="false">H16/3600</f>
        <v>10.7754472222222</v>
      </c>
      <c r="L16" s="49" t="n">
        <v>5998.9632</v>
      </c>
      <c r="M16" s="50" t="n">
        <v>40.2444</v>
      </c>
      <c r="N16" s="50" t="n">
        <v>46.1139</v>
      </c>
      <c r="O16" s="50" t="n">
        <v>45.9205</v>
      </c>
      <c r="P16" s="50" t="n">
        <v>38813.78</v>
      </c>
      <c r="Q16" s="50" t="n">
        <v>74.58</v>
      </c>
      <c r="R16" s="51" t="n">
        <f aca="false">P16/3600</f>
        <v>10.78160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68.14</v>
      </c>
      <c r="J17" s="48" t="n">
        <f aca="false">H17/3600</f>
        <v>9.83286111111111</v>
      </c>
      <c r="L17" s="49" t="n">
        <v>2495.192</v>
      </c>
      <c r="M17" s="50" t="n">
        <v>38.9457</v>
      </c>
      <c r="N17" s="50" t="n">
        <v>45.4741</v>
      </c>
      <c r="O17" s="50" t="n">
        <v>45.4149</v>
      </c>
      <c r="P17" s="50" t="n">
        <v>35427.28</v>
      </c>
      <c r="Q17" s="50" t="n">
        <v>67.11</v>
      </c>
      <c r="R17" s="51" t="n">
        <f aca="false">P17/3600</f>
        <v>9.840911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59.61</v>
      </c>
      <c r="J18" s="57" t="n">
        <f aca="false">H18/3600</f>
        <v>9.23764722222222</v>
      </c>
      <c r="L18" s="58" t="n">
        <v>1193.8192</v>
      </c>
      <c r="M18" s="59" t="n">
        <v>37.2226</v>
      </c>
      <c r="N18" s="59" t="n">
        <v>44.9895</v>
      </c>
      <c r="O18" s="59" t="n">
        <v>45.0806</v>
      </c>
      <c r="P18" s="59" t="n">
        <v>33370.72</v>
      </c>
      <c r="Q18" s="59" t="n">
        <v>58.42</v>
      </c>
      <c r="R18" s="60" t="n">
        <f aca="false">P18/3600</f>
        <v>9.2696444444444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37.27</v>
      </c>
      <c r="J19" s="41" t="n">
        <f aca="false">H19/3600</f>
        <v>4.72554722222222</v>
      </c>
      <c r="L19" s="39" t="n">
        <v>4785.3216</v>
      </c>
      <c r="M19" s="40" t="n">
        <v>41.8703</v>
      </c>
      <c r="N19" s="40" t="n">
        <v>43.778</v>
      </c>
      <c r="O19" s="40" t="n">
        <v>45.5778</v>
      </c>
      <c r="P19" s="40" t="n">
        <v>16985.26</v>
      </c>
      <c r="Q19" s="40" t="n">
        <v>36.77</v>
      </c>
      <c r="R19" s="41" t="n">
        <f aca="false">P19/3600</f>
        <v>4.71812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33.56</v>
      </c>
      <c r="J20" s="48" t="n">
        <f aca="false">H20/3600</f>
        <v>4.22325</v>
      </c>
      <c r="L20" s="46" t="n">
        <v>2204.1344</v>
      </c>
      <c r="M20" s="47" t="n">
        <v>39.9825</v>
      </c>
      <c r="N20" s="47" t="n">
        <v>42.4345</v>
      </c>
      <c r="O20" s="47" t="n">
        <v>43.6305</v>
      </c>
      <c r="P20" s="47" t="n">
        <v>15225.47</v>
      </c>
      <c r="Q20" s="47" t="n">
        <v>33.1</v>
      </c>
      <c r="R20" s="48" t="n">
        <f aca="false">P20/3600</f>
        <v>4.22929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29.79</v>
      </c>
      <c r="J21" s="48" t="n">
        <f aca="false">H21/3600</f>
        <v>3.884</v>
      </c>
      <c r="L21" s="46" t="n">
        <v>1078.9168</v>
      </c>
      <c r="M21" s="47" t="n">
        <v>37.6264</v>
      </c>
      <c r="N21" s="47" t="n">
        <v>41.2858</v>
      </c>
      <c r="O21" s="47" t="n">
        <v>42.2472</v>
      </c>
      <c r="P21" s="47" t="n">
        <v>14030.01</v>
      </c>
      <c r="Q21" s="47" t="n">
        <v>29.37</v>
      </c>
      <c r="R21" s="48" t="n">
        <f aca="false">P21/3600</f>
        <v>3.89722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25.81</v>
      </c>
      <c r="J22" s="57" t="n">
        <f aca="false">H22/3600</f>
        <v>3.63139166666667</v>
      </c>
      <c r="L22" s="55" t="n">
        <v>545.2504</v>
      </c>
      <c r="M22" s="56" t="n">
        <v>35.1994</v>
      </c>
      <c r="N22" s="56" t="n">
        <v>40.4413</v>
      </c>
      <c r="O22" s="56" t="n">
        <v>41.3762</v>
      </c>
      <c r="P22" s="56" t="n">
        <v>13055.44</v>
      </c>
      <c r="Q22" s="56" t="n">
        <v>25.1</v>
      </c>
      <c r="R22" s="57" t="n">
        <f aca="false">P22/3600</f>
        <v>3.626511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37.43</v>
      </c>
      <c r="J23" s="41" t="n">
        <f aca="false">H23/3600</f>
        <v>4.49919444444445</v>
      </c>
      <c r="L23" s="39" t="n">
        <v>7671.5608</v>
      </c>
      <c r="M23" s="40" t="n">
        <v>40.2451</v>
      </c>
      <c r="N23" s="40" t="n">
        <v>42.6749</v>
      </c>
      <c r="O23" s="40" t="n">
        <v>44.0418</v>
      </c>
      <c r="P23" s="40" t="n">
        <v>16265.78</v>
      </c>
      <c r="Q23" s="40" t="n">
        <v>36.99</v>
      </c>
      <c r="R23" s="41" t="n">
        <f aca="false">P23/3600</f>
        <v>4.51827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34.68</v>
      </c>
      <c r="J24" s="48" t="n">
        <f aca="false">H24/3600</f>
        <v>3.96630833333333</v>
      </c>
      <c r="L24" s="46" t="n">
        <v>3353.1792</v>
      </c>
      <c r="M24" s="47" t="n">
        <v>37.7104</v>
      </c>
      <c r="N24" s="47" t="n">
        <v>40.8799</v>
      </c>
      <c r="O24" s="47" t="n">
        <v>41.639</v>
      </c>
      <c r="P24" s="47" t="n">
        <v>14243.06</v>
      </c>
      <c r="Q24" s="47" t="n">
        <v>33.86</v>
      </c>
      <c r="R24" s="48" t="n">
        <f aca="false">P24/3600</f>
        <v>3.956405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29.77</v>
      </c>
      <c r="J25" s="48" t="n">
        <f aca="false">H25/3600</f>
        <v>3.63799166666667</v>
      </c>
      <c r="L25" s="46" t="n">
        <v>1547.752</v>
      </c>
      <c r="M25" s="47" t="n">
        <v>35.0748</v>
      </c>
      <c r="N25" s="47" t="n">
        <v>39.3754</v>
      </c>
      <c r="O25" s="47" t="n">
        <v>40.0208</v>
      </c>
      <c r="P25" s="47" t="n">
        <v>13077.18</v>
      </c>
      <c r="Q25" s="47" t="n">
        <v>28.75</v>
      </c>
      <c r="R25" s="48" t="n">
        <f aca="false">P25/3600</f>
        <v>3.6325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25.69</v>
      </c>
      <c r="J26" s="57" t="n">
        <f aca="false">H26/3600</f>
        <v>3.44018333333333</v>
      </c>
      <c r="L26" s="55" t="n">
        <v>721.5344</v>
      </c>
      <c r="M26" s="56" t="n">
        <v>32.5379</v>
      </c>
      <c r="N26" s="56" t="n">
        <v>38.2336</v>
      </c>
      <c r="O26" s="56" t="n">
        <v>39.1262</v>
      </c>
      <c r="P26" s="56" t="n">
        <v>12371.73</v>
      </c>
      <c r="Q26" s="56" t="n">
        <v>25.06</v>
      </c>
      <c r="R26" s="57" t="n">
        <f aca="false">P26/3600</f>
        <v>3.43659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72.75</v>
      </c>
      <c r="J27" s="41" t="n">
        <f aca="false">H27/3600</f>
        <v>10.0018305555556</v>
      </c>
      <c r="L27" s="39" t="n">
        <v>18126.6888</v>
      </c>
      <c r="M27" s="40" t="n">
        <v>38.6308</v>
      </c>
      <c r="N27" s="40" t="n">
        <v>40.2059</v>
      </c>
      <c r="O27" s="40" t="n">
        <v>43.7629</v>
      </c>
      <c r="P27" s="40" t="n">
        <v>36029.32</v>
      </c>
      <c r="Q27" s="40" t="n">
        <v>71.81</v>
      </c>
      <c r="R27" s="41" t="n">
        <f aca="false">P27/3600</f>
        <v>10.0081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60.53</v>
      </c>
      <c r="J28" s="48" t="n">
        <f aca="false">H28/3600</f>
        <v>8.22304444444444</v>
      </c>
      <c r="L28" s="46" t="n">
        <v>5791.412</v>
      </c>
      <c r="M28" s="47" t="n">
        <v>37.0047</v>
      </c>
      <c r="N28" s="47" t="n">
        <v>39.2351</v>
      </c>
      <c r="O28" s="47" t="n">
        <v>42.0785</v>
      </c>
      <c r="P28" s="47" t="n">
        <v>29561.74</v>
      </c>
      <c r="Q28" s="47" t="n">
        <v>59.9</v>
      </c>
      <c r="R28" s="48" t="n">
        <f aca="false">P28/3600</f>
        <v>8.2115944444444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52.96</v>
      </c>
      <c r="J29" s="48" t="n">
        <f aca="false">H29/3600</f>
        <v>7.495725</v>
      </c>
      <c r="L29" s="46" t="n">
        <v>2724.5272</v>
      </c>
      <c r="M29" s="47" t="n">
        <v>35.0897</v>
      </c>
      <c r="N29" s="47" t="n">
        <v>38.4165</v>
      </c>
      <c r="O29" s="47" t="n">
        <v>40.5655</v>
      </c>
      <c r="P29" s="47" t="n">
        <v>26986.35</v>
      </c>
      <c r="Q29" s="47" t="n">
        <v>52.51</v>
      </c>
      <c r="R29" s="48" t="n">
        <f aca="false">P29/3600</f>
        <v>7.49620833333333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46.88</v>
      </c>
      <c r="J30" s="57" t="n">
        <f aca="false">H30/3600</f>
        <v>7.04705555555556</v>
      </c>
      <c r="L30" s="55" t="n">
        <v>1395.4768</v>
      </c>
      <c r="M30" s="56" t="n">
        <v>32.9054</v>
      </c>
      <c r="N30" s="56" t="n">
        <v>37.7122</v>
      </c>
      <c r="O30" s="56" t="n">
        <v>39.4162</v>
      </c>
      <c r="P30" s="56" t="n">
        <v>25479.59</v>
      </c>
      <c r="Q30" s="56" t="n">
        <v>45.82</v>
      </c>
      <c r="R30" s="57" t="n">
        <f aca="false">P30/3600</f>
        <v>7.077663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82.39</v>
      </c>
      <c r="J31" s="41" t="n">
        <f aca="false">H31/3600</f>
        <v>11.6226333333333</v>
      </c>
      <c r="L31" s="39" t="n">
        <v>17378.7824</v>
      </c>
      <c r="M31" s="40" t="n">
        <v>39.3277</v>
      </c>
      <c r="N31" s="40" t="n">
        <v>44.0577</v>
      </c>
      <c r="O31" s="40" t="n">
        <v>45.4339</v>
      </c>
      <c r="P31" s="40" t="n">
        <v>41906.51</v>
      </c>
      <c r="Q31" s="40" t="n">
        <v>82.15</v>
      </c>
      <c r="R31" s="41" t="n">
        <f aca="false">P31/3600</f>
        <v>11.640697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70.04</v>
      </c>
      <c r="J32" s="48" t="n">
        <f aca="false">H32/3600</f>
        <v>9.90528333333333</v>
      </c>
      <c r="L32" s="46" t="n">
        <v>6081.532</v>
      </c>
      <c r="M32" s="47" t="n">
        <v>37.6459</v>
      </c>
      <c r="N32" s="47" t="n">
        <v>42.809</v>
      </c>
      <c r="O32" s="47" t="n">
        <v>43.4638</v>
      </c>
      <c r="P32" s="47" t="n">
        <v>35619.96</v>
      </c>
      <c r="Q32" s="47" t="n">
        <v>69.7</v>
      </c>
      <c r="R32" s="48" t="n">
        <f aca="false">P32/3600</f>
        <v>9.894433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64.93</v>
      </c>
      <c r="J33" s="48" t="n">
        <f aca="false">H33/3600</f>
        <v>9.00267222222222</v>
      </c>
      <c r="L33" s="46" t="n">
        <v>2848.8624</v>
      </c>
      <c r="M33" s="47" t="n">
        <v>35.8069</v>
      </c>
      <c r="N33" s="47" t="n">
        <v>41.5738</v>
      </c>
      <c r="O33" s="47" t="n">
        <v>41.6225</v>
      </c>
      <c r="P33" s="47" t="n">
        <v>32368.63</v>
      </c>
      <c r="Q33" s="47" t="n">
        <v>64.45</v>
      </c>
      <c r="R33" s="48" t="n">
        <f aca="false">P33/3600</f>
        <v>8.99128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61.58</v>
      </c>
      <c r="J34" s="57" t="n">
        <f aca="false">H34/3600</f>
        <v>8.41820277777778</v>
      </c>
      <c r="L34" s="55" t="n">
        <v>1492.2688</v>
      </c>
      <c r="M34" s="56" t="n">
        <v>33.8315</v>
      </c>
      <c r="N34" s="56" t="n">
        <v>40.5873</v>
      </c>
      <c r="O34" s="56" t="n">
        <v>40.2638</v>
      </c>
      <c r="P34" s="56" t="n">
        <v>30385.59</v>
      </c>
      <c r="Q34" s="56" t="n">
        <v>61.02</v>
      </c>
      <c r="R34" s="57" t="n">
        <f aca="false">P34/3600</f>
        <v>8.440441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11.61</v>
      </c>
      <c r="J35" s="41" t="n">
        <f aca="false">H35/3600</f>
        <v>13.8262722222222</v>
      </c>
      <c r="L35" s="39" t="n">
        <v>39751.0936</v>
      </c>
      <c r="M35" s="40" t="n">
        <v>37.5934</v>
      </c>
      <c r="N35" s="40" t="n">
        <v>42.3804</v>
      </c>
      <c r="O35" s="40" t="n">
        <v>44.4604</v>
      </c>
      <c r="P35" s="40" t="n">
        <v>49926.04</v>
      </c>
      <c r="Q35" s="40" t="n">
        <v>111.59</v>
      </c>
      <c r="R35" s="41" t="n">
        <f aca="false">P35/3600</f>
        <v>13.86834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76.99</v>
      </c>
      <c r="J36" s="48" t="n">
        <f aca="false">H36/3600</f>
        <v>10.3210638888889</v>
      </c>
      <c r="L36" s="46" t="n">
        <v>7299.2624</v>
      </c>
      <c r="M36" s="47" t="n">
        <v>35.4255</v>
      </c>
      <c r="N36" s="47" t="n">
        <v>41.099</v>
      </c>
      <c r="O36" s="47" t="n">
        <v>43.2679</v>
      </c>
      <c r="P36" s="47" t="n">
        <v>37201.63</v>
      </c>
      <c r="Q36" s="47" t="n">
        <v>76.57</v>
      </c>
      <c r="R36" s="48" t="n">
        <f aca="false">P36/3600</f>
        <v>10.333786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67.16</v>
      </c>
      <c r="J37" s="48" t="n">
        <f aca="false">H37/3600</f>
        <v>9.14616111111111</v>
      </c>
      <c r="L37" s="46" t="n">
        <v>2272.1064</v>
      </c>
      <c r="M37" s="47" t="n">
        <v>33.9896</v>
      </c>
      <c r="N37" s="47" t="n">
        <v>39.8348</v>
      </c>
      <c r="O37" s="47" t="n">
        <v>42.2369</v>
      </c>
      <c r="P37" s="47" t="n">
        <v>33069.13</v>
      </c>
      <c r="Q37" s="47" t="n">
        <v>66.68</v>
      </c>
      <c r="R37" s="48" t="n">
        <f aca="false">P37/3600</f>
        <v>9.185869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61.69</v>
      </c>
      <c r="J38" s="57" t="n">
        <f aca="false">H38/3600</f>
        <v>8.710975</v>
      </c>
      <c r="L38" s="55" t="n">
        <v>979.7544</v>
      </c>
      <c r="M38" s="56" t="n">
        <v>32.1937</v>
      </c>
      <c r="N38" s="56" t="n">
        <v>38.8413</v>
      </c>
      <c r="O38" s="56" t="n">
        <v>41.4261</v>
      </c>
      <c r="P38" s="56" t="n">
        <v>31382.91</v>
      </c>
      <c r="Q38" s="56" t="n">
        <v>62.12</v>
      </c>
      <c r="R38" s="57" t="n">
        <f aca="false">P38/3600</f>
        <v>8.71747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14.67</v>
      </c>
      <c r="J39" s="41" t="n">
        <f aca="false">H39/3600</f>
        <v>2.05763888888889</v>
      </c>
      <c r="L39" s="39" t="n">
        <v>3473.668</v>
      </c>
      <c r="M39" s="40" t="n">
        <v>40.6477</v>
      </c>
      <c r="N39" s="40" t="n">
        <v>43.364</v>
      </c>
      <c r="O39" s="40" t="n">
        <v>44.0282</v>
      </c>
      <c r="P39" s="40" t="n">
        <v>7417.95</v>
      </c>
      <c r="Q39" s="40" t="n">
        <v>14.76</v>
      </c>
      <c r="R39" s="41" t="n">
        <f aca="false">P39/3600</f>
        <v>2.06054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1.96</v>
      </c>
      <c r="J40" s="48" t="n">
        <f aca="false">H40/3600</f>
        <v>1.80704444444444</v>
      </c>
      <c r="L40" s="46" t="n">
        <v>1675.4856</v>
      </c>
      <c r="M40" s="47" t="n">
        <v>37.4906</v>
      </c>
      <c r="N40" s="47" t="n">
        <v>40.989</v>
      </c>
      <c r="O40" s="47" t="n">
        <v>41.3065</v>
      </c>
      <c r="P40" s="47" t="n">
        <v>6513.31</v>
      </c>
      <c r="Q40" s="47" t="n">
        <v>12.14</v>
      </c>
      <c r="R40" s="48" t="n">
        <f aca="false">P40/3600</f>
        <v>1.809252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0.03</v>
      </c>
      <c r="J41" s="48" t="n">
        <f aca="false">H41/3600</f>
        <v>1.62641666666667</v>
      </c>
      <c r="L41" s="46" t="n">
        <v>823.824</v>
      </c>
      <c r="M41" s="47" t="n">
        <v>34.5592</v>
      </c>
      <c r="N41" s="47" t="n">
        <v>39.0604</v>
      </c>
      <c r="O41" s="47" t="n">
        <v>39.1455</v>
      </c>
      <c r="P41" s="47" t="n">
        <v>5871.12</v>
      </c>
      <c r="Q41" s="47" t="n">
        <v>10.14</v>
      </c>
      <c r="R41" s="48" t="n">
        <f aca="false">P41/3600</f>
        <v>1.63086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8.47</v>
      </c>
      <c r="J42" s="57" t="n">
        <f aca="false">H42/3600</f>
        <v>1.50607777777778</v>
      </c>
      <c r="L42" s="55" t="n">
        <v>435.424</v>
      </c>
      <c r="M42" s="56" t="n">
        <v>32.0674</v>
      </c>
      <c r="N42" s="56" t="n">
        <v>37.6245</v>
      </c>
      <c r="O42" s="56" t="n">
        <v>37.5187</v>
      </c>
      <c r="P42" s="56" t="n">
        <v>5422.6</v>
      </c>
      <c r="Q42" s="56" t="n">
        <v>8.63</v>
      </c>
      <c r="R42" s="57" t="n">
        <f aca="false">P42/3600</f>
        <v>1.5062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16.24</v>
      </c>
      <c r="J43" s="41" t="n">
        <f aca="false">H43/3600</f>
        <v>2.37063333333333</v>
      </c>
      <c r="L43" s="39" t="n">
        <v>3650.8816</v>
      </c>
      <c r="M43" s="40" t="n">
        <v>40.4296</v>
      </c>
      <c r="N43" s="40" t="n">
        <v>43.838</v>
      </c>
      <c r="O43" s="40" t="n">
        <v>45.4074</v>
      </c>
      <c r="P43" s="40" t="n">
        <v>8512.73</v>
      </c>
      <c r="Q43" s="40" t="n">
        <v>16.42</v>
      </c>
      <c r="R43" s="41" t="n">
        <f aca="false">P43/3600</f>
        <v>2.364647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13.84</v>
      </c>
      <c r="J44" s="48" t="n">
        <f aca="false">H44/3600</f>
        <v>2.09818333333333</v>
      </c>
      <c r="L44" s="46" t="n">
        <v>1719.2712</v>
      </c>
      <c r="M44" s="47" t="n">
        <v>37.8974</v>
      </c>
      <c r="N44" s="47" t="n">
        <v>41.873</v>
      </c>
      <c r="O44" s="47" t="n">
        <v>43.0585</v>
      </c>
      <c r="P44" s="47" t="n">
        <v>7567.58</v>
      </c>
      <c r="Q44" s="47" t="n">
        <v>13.98</v>
      </c>
      <c r="R44" s="48" t="n">
        <f aca="false">P44/3600</f>
        <v>2.10210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1.75</v>
      </c>
      <c r="J45" s="48" t="n">
        <f aca="false">H45/3600</f>
        <v>1.92328611111111</v>
      </c>
      <c r="L45" s="46" t="n">
        <v>865.7512</v>
      </c>
      <c r="M45" s="47" t="n">
        <v>35.1081</v>
      </c>
      <c r="N45" s="47" t="n">
        <v>40.1769</v>
      </c>
      <c r="O45" s="47" t="n">
        <v>41.1427</v>
      </c>
      <c r="P45" s="47" t="n">
        <v>6925.74</v>
      </c>
      <c r="Q45" s="47" t="n">
        <v>12.01</v>
      </c>
      <c r="R45" s="48" t="n">
        <f aca="false">P45/3600</f>
        <v>1.923816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0.23</v>
      </c>
      <c r="J46" s="57" t="n">
        <f aca="false">H46/3600</f>
        <v>1.80412777777778</v>
      </c>
      <c r="L46" s="55" t="n">
        <v>456.796</v>
      </c>
      <c r="M46" s="56" t="n">
        <v>32.329</v>
      </c>
      <c r="N46" s="56" t="n">
        <v>38.8383</v>
      </c>
      <c r="O46" s="56" t="n">
        <v>39.7054</v>
      </c>
      <c r="P46" s="56" t="n">
        <v>6523</v>
      </c>
      <c r="Q46" s="56" t="n">
        <v>10.38</v>
      </c>
      <c r="R46" s="57" t="n">
        <f aca="false">P46/3600</f>
        <v>1.81194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16.93</v>
      </c>
      <c r="J47" s="41" t="n">
        <f aca="false">H47/3600</f>
        <v>2.25627222222222</v>
      </c>
      <c r="L47" s="39" t="n">
        <v>6870.5416</v>
      </c>
      <c r="M47" s="40" t="n">
        <v>38.5269</v>
      </c>
      <c r="N47" s="40" t="n">
        <v>41.693</v>
      </c>
      <c r="O47" s="40" t="n">
        <v>42.7539</v>
      </c>
      <c r="P47" s="40" t="n">
        <v>8174.15</v>
      </c>
      <c r="Q47" s="40" t="n">
        <v>17.04</v>
      </c>
      <c r="R47" s="41" t="n">
        <f aca="false">P47/3600</f>
        <v>2.27059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14.09</v>
      </c>
      <c r="J48" s="48" t="n">
        <f aca="false">H48/3600</f>
        <v>1.92571111111111</v>
      </c>
      <c r="L48" s="46" t="n">
        <v>3125.84</v>
      </c>
      <c r="M48" s="47" t="n">
        <v>34.9791</v>
      </c>
      <c r="N48" s="47" t="n">
        <v>39.0755</v>
      </c>
      <c r="O48" s="47" t="n">
        <v>40.0029</v>
      </c>
      <c r="P48" s="47" t="n">
        <v>6928.06</v>
      </c>
      <c r="Q48" s="47" t="n">
        <v>14.09</v>
      </c>
      <c r="R48" s="48" t="n">
        <f aca="false">P48/3600</f>
        <v>1.9244611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2.47</v>
      </c>
      <c r="J49" s="48" t="n">
        <f aca="false">H49/3600</f>
        <v>1.70605555555556</v>
      </c>
      <c r="L49" s="46" t="n">
        <v>1477.9632</v>
      </c>
      <c r="M49" s="47" t="n">
        <v>31.7647</v>
      </c>
      <c r="N49" s="47" t="n">
        <v>37.1922</v>
      </c>
      <c r="O49" s="47" t="n">
        <v>38.026</v>
      </c>
      <c r="P49" s="47" t="n">
        <v>6169.04</v>
      </c>
      <c r="Q49" s="47" t="n">
        <v>12.52</v>
      </c>
      <c r="R49" s="48" t="n">
        <f aca="false">P49/3600</f>
        <v>1.71362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0.34</v>
      </c>
      <c r="J50" s="57" t="n">
        <f aca="false">H50/3600</f>
        <v>1.56733888888889</v>
      </c>
      <c r="L50" s="55" t="n">
        <v>699.6656</v>
      </c>
      <c r="M50" s="56" t="n">
        <v>28.7833</v>
      </c>
      <c r="N50" s="56" t="n">
        <v>35.8864</v>
      </c>
      <c r="O50" s="56" t="n">
        <v>36.6268</v>
      </c>
      <c r="P50" s="56" t="n">
        <v>5641.8</v>
      </c>
      <c r="Q50" s="56" t="n">
        <v>10.49</v>
      </c>
      <c r="R50" s="57" t="n">
        <f aca="false">P50/3600</f>
        <v>1.567166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1.77</v>
      </c>
      <c r="J51" s="41" t="n">
        <f aca="false">H51/3600</f>
        <v>1.62188055555556</v>
      </c>
      <c r="L51" s="39" t="n">
        <v>4849.196</v>
      </c>
      <c r="M51" s="40" t="n">
        <v>39.2329</v>
      </c>
      <c r="N51" s="40" t="n">
        <v>41.6712</v>
      </c>
      <c r="O51" s="40" t="n">
        <v>43.1296</v>
      </c>
      <c r="P51" s="40" t="n">
        <v>5835.57</v>
      </c>
      <c r="Q51" s="40" t="n">
        <v>11.89</v>
      </c>
      <c r="R51" s="41" t="n">
        <f aca="false">P51/3600</f>
        <v>1.620991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9.64</v>
      </c>
      <c r="J52" s="48" t="n">
        <f aca="false">H52/3600</f>
        <v>1.380675</v>
      </c>
      <c r="L52" s="46" t="n">
        <v>2051.9208</v>
      </c>
      <c r="M52" s="47" t="n">
        <v>35.9853</v>
      </c>
      <c r="N52" s="47" t="n">
        <v>39.3798</v>
      </c>
      <c r="O52" s="47" t="n">
        <v>40.9514</v>
      </c>
      <c r="P52" s="47" t="n">
        <v>4962.57</v>
      </c>
      <c r="Q52" s="47" t="n">
        <v>9.74</v>
      </c>
      <c r="R52" s="48" t="n">
        <f aca="false">P52/3600</f>
        <v>1.378491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7.9</v>
      </c>
      <c r="J53" s="48" t="n">
        <f aca="false">H53/3600</f>
        <v>1.21295</v>
      </c>
      <c r="L53" s="46" t="n">
        <v>961.7832</v>
      </c>
      <c r="M53" s="47" t="n">
        <v>33.1016</v>
      </c>
      <c r="N53" s="47" t="n">
        <v>37.5287</v>
      </c>
      <c r="O53" s="47" t="n">
        <v>39.2295</v>
      </c>
      <c r="P53" s="47" t="n">
        <v>4355.33</v>
      </c>
      <c r="Q53" s="47" t="n">
        <v>8.08</v>
      </c>
      <c r="R53" s="48" t="n">
        <f aca="false">P53/3600</f>
        <v>1.209813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6.67</v>
      </c>
      <c r="J54" s="57" t="n">
        <f aca="false">H54/3600</f>
        <v>1.08971666666667</v>
      </c>
      <c r="L54" s="55" t="n">
        <v>469.3752</v>
      </c>
      <c r="M54" s="56" t="n">
        <v>30.4373</v>
      </c>
      <c r="N54" s="56" t="n">
        <v>36.1953</v>
      </c>
      <c r="O54" s="56" t="n">
        <v>37.9221</v>
      </c>
      <c r="P54" s="56" t="n">
        <v>3910.99</v>
      </c>
      <c r="Q54" s="56" t="n">
        <v>6.85</v>
      </c>
      <c r="R54" s="57" t="n">
        <f aca="false">P54/3600</f>
        <v>1.086386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4.05</v>
      </c>
      <c r="J55" s="41" t="n">
        <f aca="false">H55/3600</f>
        <v>0.555019444444444</v>
      </c>
      <c r="L55" s="39" t="n">
        <v>1522.5704</v>
      </c>
      <c r="M55" s="40" t="n">
        <v>40.9121</v>
      </c>
      <c r="N55" s="40" t="n">
        <v>44.305</v>
      </c>
      <c r="O55" s="40" t="n">
        <v>43.4533</v>
      </c>
      <c r="P55" s="40" t="n">
        <v>2008.53</v>
      </c>
      <c r="Q55" s="40" t="n">
        <v>4.03</v>
      </c>
      <c r="R55" s="41" t="n">
        <f aca="false">P55/3600</f>
        <v>0.55792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3.33</v>
      </c>
      <c r="J56" s="48" t="n">
        <f aca="false">H56/3600</f>
        <v>0.493197222222222</v>
      </c>
      <c r="L56" s="46" t="n">
        <v>762.6384</v>
      </c>
      <c r="M56" s="47" t="n">
        <v>37.0809</v>
      </c>
      <c r="N56" s="47" t="n">
        <v>41.6155</v>
      </c>
      <c r="O56" s="47" t="n">
        <v>40.3872</v>
      </c>
      <c r="P56" s="47" t="n">
        <v>1796.88</v>
      </c>
      <c r="Q56" s="47" t="n">
        <v>3.33</v>
      </c>
      <c r="R56" s="48" t="n">
        <f aca="false">P56/3600</f>
        <v>0.499133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2.73</v>
      </c>
      <c r="J57" s="48" t="n">
        <f aca="false">H57/3600</f>
        <v>0.444263888888889</v>
      </c>
      <c r="L57" s="46" t="n">
        <v>377.572</v>
      </c>
      <c r="M57" s="47" t="n">
        <v>33.6698</v>
      </c>
      <c r="N57" s="47" t="n">
        <v>39.5229</v>
      </c>
      <c r="O57" s="47" t="n">
        <v>38.0592</v>
      </c>
      <c r="P57" s="47" t="n">
        <v>1598.03</v>
      </c>
      <c r="Q57" s="47" t="n">
        <v>2.71</v>
      </c>
      <c r="R57" s="48" t="n">
        <f aca="false">P57/3600</f>
        <v>0.443897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2.36</v>
      </c>
      <c r="J58" s="57" t="n">
        <f aca="false">H58/3600</f>
        <v>0.405422222222222</v>
      </c>
      <c r="L58" s="55" t="n">
        <v>196.3744</v>
      </c>
      <c r="M58" s="56" t="n">
        <v>30.8446</v>
      </c>
      <c r="N58" s="56" t="n">
        <v>38.0546</v>
      </c>
      <c r="O58" s="56" t="n">
        <v>36.4083</v>
      </c>
      <c r="P58" s="56" t="n">
        <v>1468.74</v>
      </c>
      <c r="Q58" s="56" t="n">
        <v>2.35</v>
      </c>
      <c r="R58" s="57" t="n">
        <f aca="false">P58/3600</f>
        <v>0.40798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4.82</v>
      </c>
      <c r="J59" s="41" t="n">
        <f aca="false">H59/3600</f>
        <v>0.61595</v>
      </c>
      <c r="L59" s="39" t="n">
        <v>1616.5272</v>
      </c>
      <c r="M59" s="40" t="n">
        <v>38.3064</v>
      </c>
      <c r="N59" s="40" t="n">
        <v>43.3872</v>
      </c>
      <c r="O59" s="40" t="n">
        <v>44.5331</v>
      </c>
      <c r="P59" s="40" t="n">
        <v>2222.96</v>
      </c>
      <c r="Q59" s="40" t="n">
        <v>4.83</v>
      </c>
      <c r="R59" s="41" t="n">
        <f aca="false">P59/3600</f>
        <v>0.617488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3.91</v>
      </c>
      <c r="J60" s="48" t="n">
        <f aca="false">H60/3600</f>
        <v>0.515252777777778</v>
      </c>
      <c r="L60" s="46" t="n">
        <v>633.0072</v>
      </c>
      <c r="M60" s="47" t="n">
        <v>35.018</v>
      </c>
      <c r="N60" s="47" t="n">
        <v>41.1163</v>
      </c>
      <c r="O60" s="47" t="n">
        <v>42.1541</v>
      </c>
      <c r="P60" s="47" t="n">
        <v>1859.72</v>
      </c>
      <c r="Q60" s="47" t="n">
        <v>3.89</v>
      </c>
      <c r="R60" s="48" t="n">
        <f aca="false">P60/3600</f>
        <v>0.516588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3.45</v>
      </c>
      <c r="J61" s="48" t="n">
        <f aca="false">H61/3600</f>
        <v>0.462897222222222</v>
      </c>
      <c r="L61" s="46" t="n">
        <v>286.0944</v>
      </c>
      <c r="M61" s="47" t="n">
        <v>32.1399</v>
      </c>
      <c r="N61" s="47" t="n">
        <v>39.5484</v>
      </c>
      <c r="O61" s="47" t="n">
        <v>40.4948</v>
      </c>
      <c r="P61" s="47" t="n">
        <v>1660.4</v>
      </c>
      <c r="Q61" s="47" t="n">
        <v>3.44</v>
      </c>
      <c r="R61" s="48" t="n">
        <f aca="false">P61/3600</f>
        <v>0.461222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2.97</v>
      </c>
      <c r="J62" s="57" t="n">
        <f aca="false">H62/3600</f>
        <v>0.432769444444444</v>
      </c>
      <c r="L62" s="55" t="n">
        <v>142.1936</v>
      </c>
      <c r="M62" s="56" t="n">
        <v>29.3925</v>
      </c>
      <c r="N62" s="56" t="n">
        <v>38.472</v>
      </c>
      <c r="O62" s="56" t="n">
        <v>39.3156</v>
      </c>
      <c r="P62" s="56" t="n">
        <v>1545.6</v>
      </c>
      <c r="Q62" s="56" t="n">
        <v>2.9</v>
      </c>
      <c r="R62" s="57" t="n">
        <f aca="false">P62/3600</f>
        <v>0.42933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3.97</v>
      </c>
      <c r="J63" s="41" t="n">
        <f aca="false">H63/3600</f>
        <v>0.512797222222222</v>
      </c>
      <c r="L63" s="39" t="n">
        <v>1658.4504</v>
      </c>
      <c r="M63" s="40" t="n">
        <v>38.439</v>
      </c>
      <c r="N63" s="40" t="n">
        <v>41.5153</v>
      </c>
      <c r="O63" s="40" t="n">
        <v>42.4835</v>
      </c>
      <c r="P63" s="40" t="n">
        <v>1839.48</v>
      </c>
      <c r="Q63" s="40" t="n">
        <v>3.97</v>
      </c>
      <c r="R63" s="41" t="n">
        <f aca="false">P63/3600</f>
        <v>0.51096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3.21</v>
      </c>
      <c r="J64" s="48" t="n">
        <f aca="false">H64/3600</f>
        <v>0.43865</v>
      </c>
      <c r="L64" s="46" t="n">
        <v>762.1048</v>
      </c>
      <c r="M64" s="47" t="n">
        <v>35.0319</v>
      </c>
      <c r="N64" s="47" t="n">
        <v>38.8736</v>
      </c>
      <c r="O64" s="47" t="n">
        <v>39.6035</v>
      </c>
      <c r="P64" s="47" t="n">
        <v>1587.22</v>
      </c>
      <c r="Q64" s="47" t="n">
        <v>3.2</v>
      </c>
      <c r="R64" s="48" t="n">
        <f aca="false">P64/3600</f>
        <v>0.440894444444445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2.56</v>
      </c>
      <c r="J65" s="48" t="n">
        <f aca="false">H65/3600</f>
        <v>0.387277777777778</v>
      </c>
      <c r="L65" s="46" t="n">
        <v>355.7776</v>
      </c>
      <c r="M65" s="47" t="n">
        <v>31.7591</v>
      </c>
      <c r="N65" s="47" t="n">
        <v>36.8746</v>
      </c>
      <c r="O65" s="47" t="n">
        <v>37.5195</v>
      </c>
      <c r="P65" s="47" t="n">
        <v>1401.97</v>
      </c>
      <c r="Q65" s="47" t="n">
        <v>2.53</v>
      </c>
      <c r="R65" s="48" t="n">
        <f aca="false">P65/3600</f>
        <v>0.389436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2.12</v>
      </c>
      <c r="J66" s="57" t="n">
        <f aca="false">H66/3600</f>
        <v>0.362044444444444</v>
      </c>
      <c r="L66" s="55" t="n">
        <v>166.2056</v>
      </c>
      <c r="M66" s="56" t="n">
        <v>28.8004</v>
      </c>
      <c r="N66" s="56" t="n">
        <v>35.4778</v>
      </c>
      <c r="O66" s="56" t="n">
        <v>36.0528</v>
      </c>
      <c r="P66" s="56" t="n">
        <v>1289.72</v>
      </c>
      <c r="Q66" s="56" t="n">
        <v>2.09</v>
      </c>
      <c r="R66" s="57" t="n">
        <f aca="false">P66/3600</f>
        <v>0.358255555555556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2.88</v>
      </c>
      <c r="J67" s="41" t="n">
        <f aca="false">H67/3600</f>
        <v>0.378777777777778</v>
      </c>
      <c r="L67" s="39" t="n">
        <v>1215.2056</v>
      </c>
      <c r="M67" s="40" t="n">
        <v>39.6844</v>
      </c>
      <c r="N67" s="40" t="n">
        <v>41.802</v>
      </c>
      <c r="O67" s="40" t="n">
        <v>42.8655</v>
      </c>
      <c r="P67" s="40" t="n">
        <v>1363.52</v>
      </c>
      <c r="Q67" s="40" t="n">
        <v>2.86</v>
      </c>
      <c r="R67" s="41" t="n">
        <f aca="false">P67/3600</f>
        <v>0.37875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2.36</v>
      </c>
      <c r="J68" s="48" t="n">
        <f aca="false">H68/3600</f>
        <v>0.327183333333333</v>
      </c>
      <c r="L68" s="46" t="n">
        <v>596.9784</v>
      </c>
      <c r="M68" s="47" t="n">
        <v>35.8777</v>
      </c>
      <c r="N68" s="47" t="n">
        <v>39.1038</v>
      </c>
      <c r="O68" s="47" t="n">
        <v>40.301</v>
      </c>
      <c r="P68" s="47" t="n">
        <v>1179.64</v>
      </c>
      <c r="Q68" s="47" t="n">
        <v>2.32</v>
      </c>
      <c r="R68" s="48" t="n">
        <f aca="false">P68/3600</f>
        <v>0.32767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1.89</v>
      </c>
      <c r="J69" s="48" t="n">
        <f aca="false">H69/3600</f>
        <v>0.288247222222222</v>
      </c>
      <c r="L69" s="46" t="n">
        <v>290.4432</v>
      </c>
      <c r="M69" s="47" t="n">
        <v>32.4238</v>
      </c>
      <c r="N69" s="47" t="n">
        <v>37.1038</v>
      </c>
      <c r="O69" s="47" t="n">
        <v>38.3073</v>
      </c>
      <c r="P69" s="47" t="n">
        <v>1036.74</v>
      </c>
      <c r="Q69" s="47" t="n">
        <v>1.86</v>
      </c>
      <c r="R69" s="48" t="n">
        <f aca="false">P69/3600</f>
        <v>0.28798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1.6</v>
      </c>
      <c r="J70" s="57" t="n">
        <f aca="false">H70/3600</f>
        <v>0.262430555555556</v>
      </c>
      <c r="L70" s="55" t="n">
        <v>143.3008</v>
      </c>
      <c r="M70" s="56" t="n">
        <v>29.6105</v>
      </c>
      <c r="N70" s="56" t="n">
        <v>35.6774</v>
      </c>
      <c r="O70" s="56" t="n">
        <v>36.7662</v>
      </c>
      <c r="P70" s="56" t="n">
        <v>932.33</v>
      </c>
      <c r="Q70" s="56" t="n">
        <v>1.59</v>
      </c>
      <c r="R70" s="57" t="n">
        <f aca="false">P70/3600</f>
        <v>0.258980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9629972934</v>
      </c>
      <c r="J106" s="90" t="n">
        <f aca="false">GEOMEAN(J3:J98)</f>
        <v>2.63928780297875</v>
      </c>
      <c r="Q106" s="90" t="n">
        <f aca="false">GEOMEAN(Q3:Q98)</f>
        <v>18.7888031176343</v>
      </c>
      <c r="R106" s="90" t="n">
        <f aca="false">GEOMEAN(R3:R98)</f>
        <v>2.6419287392032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0813995642648</v>
      </c>
      <c r="R107" s="91" t="n">
        <f aca="false">R106/J106</f>
        <v>1.00100062457058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69094444444445</v>
      </c>
      <c r="J108" s="90" t="n">
        <f aca="false">SUM(J3:J98)</f>
        <v>325.560677777778</v>
      </c>
      <c r="Q108" s="90" t="n">
        <f aca="false">SUM(Q3:Q98)/3600</f>
        <v>0.659316666666667</v>
      </c>
      <c r="R108" s="90" t="n">
        <f aca="false">SUM(R3:R98)</f>
        <v>326.0740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30.9</v>
      </c>
      <c r="J3" s="41" t="n">
        <f aca="false">H3/3600</f>
        <v>4.51635833333333</v>
      </c>
      <c r="L3" s="42" t="n">
        <v>13688.5184</v>
      </c>
      <c r="M3" s="43" t="n">
        <v>41.6214</v>
      </c>
      <c r="N3" s="43" t="n">
        <v>41.5948</v>
      </c>
      <c r="O3" s="43" t="n">
        <v>44.2748</v>
      </c>
      <c r="P3" s="43" t="n">
        <v>16266.69</v>
      </c>
      <c r="Q3" s="43" t="n">
        <v>31.08</v>
      </c>
      <c r="R3" s="44" t="n">
        <f aca="false">P3/3600</f>
        <v>4.51852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25.63</v>
      </c>
      <c r="J4" s="48" t="n">
        <f aca="false">H4/3600</f>
        <v>3.97891111111111</v>
      </c>
      <c r="L4" s="49" t="n">
        <v>5587.6976</v>
      </c>
      <c r="M4" s="50" t="n">
        <v>39.1499</v>
      </c>
      <c r="N4" s="50" t="n">
        <v>39.9634</v>
      </c>
      <c r="O4" s="50" t="n">
        <v>42.4233</v>
      </c>
      <c r="P4" s="50" t="n">
        <v>14257.06</v>
      </c>
      <c r="Q4" s="50" t="n">
        <v>25.89</v>
      </c>
      <c r="R4" s="51" t="n">
        <f aca="false">P4/3600</f>
        <v>3.96029444444444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23.08</v>
      </c>
      <c r="J5" s="48" t="n">
        <f aca="false">H5/3600</f>
        <v>3.65946388888889</v>
      </c>
      <c r="L5" s="49" t="n">
        <v>2708.5312</v>
      </c>
      <c r="M5" s="50" t="n">
        <v>36.612</v>
      </c>
      <c r="N5" s="50" t="n">
        <v>38.7502</v>
      </c>
      <c r="O5" s="50" t="n">
        <v>41.0058</v>
      </c>
      <c r="P5" s="50" t="n">
        <v>13176.14</v>
      </c>
      <c r="Q5" s="50" t="n">
        <v>23.78</v>
      </c>
      <c r="R5" s="51" t="n">
        <f aca="false">P5/3600</f>
        <v>3.66003888888889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21.48</v>
      </c>
      <c r="J6" s="57" t="n">
        <f aca="false">H6/3600</f>
        <v>3.4682</v>
      </c>
      <c r="L6" s="58" t="n">
        <v>1421.8944</v>
      </c>
      <c r="M6" s="59" t="n">
        <v>33.9501</v>
      </c>
      <c r="N6" s="59" t="n">
        <v>37.8322</v>
      </c>
      <c r="O6" s="59" t="n">
        <v>39.9857</v>
      </c>
      <c r="P6" s="59" t="n">
        <v>12443.9</v>
      </c>
      <c r="Q6" s="59" t="n">
        <v>21.77</v>
      </c>
      <c r="R6" s="60" t="n">
        <f aca="false">P6/3600</f>
        <v>3.456638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43.54</v>
      </c>
      <c r="J7" s="41" t="n">
        <f aca="false">H7/3600</f>
        <v>6.42775555555556</v>
      </c>
      <c r="L7" s="42" t="n">
        <v>34390.0768</v>
      </c>
      <c r="M7" s="43" t="n">
        <v>40.1486</v>
      </c>
      <c r="N7" s="43" t="n">
        <v>45.1995</v>
      </c>
      <c r="O7" s="43" t="n">
        <v>44.7994</v>
      </c>
      <c r="P7" s="43" t="n">
        <v>23090.14</v>
      </c>
      <c r="Q7" s="43" t="n">
        <v>43.79</v>
      </c>
      <c r="R7" s="44" t="n">
        <f aca="false">P7/3600</f>
        <v>6.41392777777778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37.04</v>
      </c>
      <c r="J8" s="48" t="n">
        <f aca="false">H8/3600</f>
        <v>5.63915833333333</v>
      </c>
      <c r="L8" s="49" t="n">
        <v>16717.3664</v>
      </c>
      <c r="M8" s="50" t="n">
        <v>37.1957</v>
      </c>
      <c r="N8" s="50" t="n">
        <v>43.4355</v>
      </c>
      <c r="O8" s="50" t="n">
        <v>43.5424</v>
      </c>
      <c r="P8" s="50" t="n">
        <v>20271.1</v>
      </c>
      <c r="Q8" s="50" t="n">
        <v>37.27</v>
      </c>
      <c r="R8" s="51" t="n">
        <f aca="false">P8/3600</f>
        <v>5.630861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32.69</v>
      </c>
      <c r="J9" s="48" t="n">
        <f aca="false">H9/3600</f>
        <v>5.09831666666667</v>
      </c>
      <c r="L9" s="49" t="n">
        <v>8828.488</v>
      </c>
      <c r="M9" s="50" t="n">
        <v>34.2409</v>
      </c>
      <c r="N9" s="50" t="n">
        <v>41.9908</v>
      </c>
      <c r="O9" s="50" t="n">
        <v>42.4005</v>
      </c>
      <c r="P9" s="50" t="n">
        <v>18335.46</v>
      </c>
      <c r="Q9" s="50" t="n">
        <v>32.9</v>
      </c>
      <c r="R9" s="51" t="n">
        <f aca="false">P9/3600</f>
        <v>5.093183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29.83</v>
      </c>
      <c r="J10" s="57" t="n">
        <f aca="false">H10/3600</f>
        <v>4.71451111111111</v>
      </c>
      <c r="L10" s="58" t="n">
        <v>4981.7584</v>
      </c>
      <c r="M10" s="59" t="n">
        <v>31.4995</v>
      </c>
      <c r="N10" s="59" t="n">
        <v>40.8587</v>
      </c>
      <c r="O10" s="59" t="n">
        <v>41.51</v>
      </c>
      <c r="P10" s="59" t="n">
        <v>16922.96</v>
      </c>
      <c r="Q10" s="59" t="n">
        <v>30.03</v>
      </c>
      <c r="R10" s="60" t="n">
        <f aca="false">P10/3600</f>
        <v>4.70082222222222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95.31</v>
      </c>
      <c r="J11" s="41" t="n">
        <f aca="false">H11/3600</f>
        <v>17.2813138888889</v>
      </c>
      <c r="L11" s="42" t="n">
        <v>235466.2</v>
      </c>
      <c r="M11" s="43" t="n">
        <v>38.9126</v>
      </c>
      <c r="N11" s="43" t="n">
        <v>39.6669</v>
      </c>
      <c r="O11" s="43" t="n">
        <v>37.9633</v>
      </c>
      <c r="P11" s="43" t="n">
        <v>62355.17</v>
      </c>
      <c r="Q11" s="43" t="n">
        <v>96.15</v>
      </c>
      <c r="R11" s="44" t="n">
        <f aca="false">P11/3600</f>
        <v>17.320880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94.37</v>
      </c>
      <c r="J12" s="48" t="n">
        <f aca="false">H12/3600</f>
        <v>14.8836222222222</v>
      </c>
      <c r="L12" s="49" t="n">
        <v>110114.1696</v>
      </c>
      <c r="M12" s="50" t="n">
        <v>33.2616</v>
      </c>
      <c r="N12" s="50" t="n">
        <v>38.2667</v>
      </c>
      <c r="O12" s="50" t="n">
        <v>36.5959</v>
      </c>
      <c r="P12" s="50" t="n">
        <v>53517.65</v>
      </c>
      <c r="Q12" s="50" t="n">
        <v>95.04</v>
      </c>
      <c r="R12" s="51" t="n">
        <f aca="false">P12/3600</f>
        <v>14.866013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69</v>
      </c>
      <c r="J13" s="48" t="n">
        <f aca="false">H13/3600</f>
        <v>10.6601833333333</v>
      </c>
      <c r="L13" s="49" t="n">
        <v>28226.6608</v>
      </c>
      <c r="M13" s="50" t="n">
        <v>29.3323</v>
      </c>
      <c r="N13" s="50" t="n">
        <v>37.2316</v>
      </c>
      <c r="O13" s="50" t="n">
        <v>35.5544</v>
      </c>
      <c r="P13" s="50" t="n">
        <v>38365.33</v>
      </c>
      <c r="Q13" s="50" t="n">
        <v>69.88</v>
      </c>
      <c r="R13" s="51" t="n">
        <f aca="false">P13/3600</f>
        <v>10.657036111111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50.85</v>
      </c>
      <c r="J14" s="57" t="n">
        <f aca="false">H14/3600</f>
        <v>8.67697777777778</v>
      </c>
      <c r="L14" s="58" t="n">
        <v>7239.3552</v>
      </c>
      <c r="M14" s="59" t="n">
        <v>27.9388</v>
      </c>
      <c r="N14" s="59" t="n">
        <v>36.5053</v>
      </c>
      <c r="O14" s="59" t="n">
        <v>34.7957</v>
      </c>
      <c r="P14" s="59" t="n">
        <v>31181.51</v>
      </c>
      <c r="Q14" s="59" t="n">
        <v>51.51</v>
      </c>
      <c r="R14" s="60" t="n">
        <f aca="false">P14/3600</f>
        <v>8.66153055555555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63.7</v>
      </c>
      <c r="J15" s="41" t="n">
        <f aca="false">H15/3600</f>
        <v>11.3151833333333</v>
      </c>
      <c r="L15" s="42" t="n">
        <v>23699.2464</v>
      </c>
      <c r="M15" s="43" t="n">
        <v>41.2853</v>
      </c>
      <c r="N15" s="43" t="n">
        <v>46.4009</v>
      </c>
      <c r="O15" s="43" t="n">
        <v>45.9916</v>
      </c>
      <c r="P15" s="43" t="n">
        <v>40796.64</v>
      </c>
      <c r="Q15" s="43" t="n">
        <v>64.28</v>
      </c>
      <c r="R15" s="44" t="n">
        <f aca="false">P15/3600</f>
        <v>11.332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52.69</v>
      </c>
      <c r="J16" s="48" t="n">
        <f aca="false">H16/3600</f>
        <v>9.31848333333333</v>
      </c>
      <c r="L16" s="49" t="n">
        <v>6360.1152</v>
      </c>
      <c r="M16" s="50" t="n">
        <v>39.9888</v>
      </c>
      <c r="N16" s="50" t="n">
        <v>45.7979</v>
      </c>
      <c r="O16" s="50" t="n">
        <v>45.5176</v>
      </c>
      <c r="P16" s="50" t="n">
        <v>33644.18</v>
      </c>
      <c r="Q16" s="50" t="n">
        <v>53.24</v>
      </c>
      <c r="R16" s="51" t="n">
        <f aca="false">P16/3600</f>
        <v>9.345605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47.48</v>
      </c>
      <c r="J17" s="48" t="n">
        <f aca="false">H17/3600</f>
        <v>8.42711944444445</v>
      </c>
      <c r="L17" s="49" t="n">
        <v>2711.2624</v>
      </c>
      <c r="M17" s="50" t="n">
        <v>38.7116</v>
      </c>
      <c r="N17" s="50" t="n">
        <v>45.2711</v>
      </c>
      <c r="O17" s="50" t="n">
        <v>45.1222</v>
      </c>
      <c r="P17" s="50" t="n">
        <v>30357.42</v>
      </c>
      <c r="Q17" s="50" t="n">
        <v>48.03</v>
      </c>
      <c r="R17" s="51" t="n">
        <f aca="false">P17/3600</f>
        <v>8.43261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44.77</v>
      </c>
      <c r="J18" s="57" t="n">
        <f aca="false">H18/3600</f>
        <v>7.91986666666667</v>
      </c>
      <c r="L18" s="58" t="n">
        <v>1341.9824</v>
      </c>
      <c r="M18" s="59" t="n">
        <v>37.0411</v>
      </c>
      <c r="N18" s="59" t="n">
        <v>44.8813</v>
      </c>
      <c r="O18" s="59" t="n">
        <v>44.8264</v>
      </c>
      <c r="P18" s="59" t="n">
        <v>28419.29</v>
      </c>
      <c r="Q18" s="59" t="n">
        <v>45.08</v>
      </c>
      <c r="R18" s="60" t="n">
        <f aca="false">P18/3600</f>
        <v>7.8942472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27.6</v>
      </c>
      <c r="J19" s="41" t="n">
        <f aca="false">H19/3600</f>
        <v>4.10982777777778</v>
      </c>
      <c r="L19" s="39" t="n">
        <v>5068.664</v>
      </c>
      <c r="M19" s="40" t="n">
        <v>41.5695</v>
      </c>
      <c r="N19" s="40" t="n">
        <v>43.5759</v>
      </c>
      <c r="O19" s="40" t="n">
        <v>45.3111</v>
      </c>
      <c r="P19" s="40" t="n">
        <v>14764.99</v>
      </c>
      <c r="Q19" s="40" t="n">
        <v>27.75</v>
      </c>
      <c r="R19" s="41" t="n">
        <f aca="false">P19/3600</f>
        <v>4.10138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24.06</v>
      </c>
      <c r="J20" s="48" t="n">
        <f aca="false">H20/3600</f>
        <v>3.65085833333333</v>
      </c>
      <c r="L20" s="46" t="n">
        <v>2339.648</v>
      </c>
      <c r="M20" s="47" t="n">
        <v>39.704</v>
      </c>
      <c r="N20" s="47" t="n">
        <v>42.3389</v>
      </c>
      <c r="O20" s="47" t="n">
        <v>43.5383</v>
      </c>
      <c r="P20" s="47" t="n">
        <v>13137.84</v>
      </c>
      <c r="Q20" s="47" t="n">
        <v>24.27</v>
      </c>
      <c r="R20" s="48" t="n">
        <f aca="false">P20/3600</f>
        <v>3.649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21.88</v>
      </c>
      <c r="J21" s="48" t="n">
        <f aca="false">H21/3600</f>
        <v>3.329625</v>
      </c>
      <c r="L21" s="46" t="n">
        <v>1157.8848</v>
      </c>
      <c r="M21" s="47" t="n">
        <v>37.4111</v>
      </c>
      <c r="N21" s="47" t="n">
        <v>41.2802</v>
      </c>
      <c r="O21" s="47" t="n">
        <v>42.2646</v>
      </c>
      <c r="P21" s="47" t="n">
        <v>11963.5</v>
      </c>
      <c r="Q21" s="47" t="n">
        <v>22.09</v>
      </c>
      <c r="R21" s="48" t="n">
        <f aca="false">P21/3600</f>
        <v>3.32319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20.4</v>
      </c>
      <c r="J22" s="57" t="n">
        <f aca="false">H22/3600</f>
        <v>3.11183055555556</v>
      </c>
      <c r="L22" s="55" t="n">
        <v>597.5056</v>
      </c>
      <c r="M22" s="56" t="n">
        <v>35.0502</v>
      </c>
      <c r="N22" s="56" t="n">
        <v>40.5002</v>
      </c>
      <c r="O22" s="56" t="n">
        <v>41.4774</v>
      </c>
      <c r="P22" s="56" t="n">
        <v>11128.42</v>
      </c>
      <c r="Q22" s="56" t="n">
        <v>20.58</v>
      </c>
      <c r="R22" s="57" t="n">
        <f aca="false">P22/3600</f>
        <v>3.091227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27.82</v>
      </c>
      <c r="J23" s="41" t="n">
        <f aca="false">H23/3600</f>
        <v>3.86264722222222</v>
      </c>
      <c r="L23" s="39" t="n">
        <v>8054.9408</v>
      </c>
      <c r="M23" s="40" t="n">
        <v>40.0664</v>
      </c>
      <c r="N23" s="40" t="n">
        <v>42.5491</v>
      </c>
      <c r="O23" s="40" t="n">
        <v>43.8919</v>
      </c>
      <c r="P23" s="40" t="n">
        <v>13935.88</v>
      </c>
      <c r="Q23" s="40" t="n">
        <v>27.98</v>
      </c>
      <c r="R23" s="41" t="n">
        <f aca="false">P23/3600</f>
        <v>3.87107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23.5</v>
      </c>
      <c r="J24" s="48" t="n">
        <f aca="false">H24/3600</f>
        <v>3.38448888888889</v>
      </c>
      <c r="L24" s="46" t="n">
        <v>3529.772</v>
      </c>
      <c r="M24" s="47" t="n">
        <v>37.5731</v>
      </c>
      <c r="N24" s="47" t="n">
        <v>40.8255</v>
      </c>
      <c r="O24" s="47" t="n">
        <v>41.6698</v>
      </c>
      <c r="P24" s="47" t="n">
        <v>12142.53</v>
      </c>
      <c r="Q24" s="47" t="n">
        <v>23.7</v>
      </c>
      <c r="R24" s="48" t="n">
        <f aca="false">P24/3600</f>
        <v>3.3729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20.94</v>
      </c>
      <c r="J25" s="48" t="n">
        <f aca="false">H25/3600</f>
        <v>3.09601388888889</v>
      </c>
      <c r="L25" s="46" t="n">
        <v>1649.1024</v>
      </c>
      <c r="M25" s="47" t="n">
        <v>34.9771</v>
      </c>
      <c r="N25" s="47" t="n">
        <v>39.3811</v>
      </c>
      <c r="O25" s="47" t="n">
        <v>40.1576</v>
      </c>
      <c r="P25" s="47" t="n">
        <v>11101.98</v>
      </c>
      <c r="Q25" s="47" t="n">
        <v>21.12</v>
      </c>
      <c r="R25" s="48" t="n">
        <f aca="false">P25/3600</f>
        <v>3.083883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19.23</v>
      </c>
      <c r="J26" s="57" t="n">
        <f aca="false">H26/3600</f>
        <v>2.90961666666667</v>
      </c>
      <c r="L26" s="55" t="n">
        <v>783.0112</v>
      </c>
      <c r="M26" s="56" t="n">
        <v>32.4461</v>
      </c>
      <c r="N26" s="56" t="n">
        <v>38.29</v>
      </c>
      <c r="O26" s="56" t="n">
        <v>39.3132</v>
      </c>
      <c r="P26" s="56" t="n">
        <v>10474.29</v>
      </c>
      <c r="Q26" s="56" t="n">
        <v>19.5</v>
      </c>
      <c r="R26" s="57" t="n">
        <f aca="false">P26/3600</f>
        <v>2.909525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54.19</v>
      </c>
      <c r="J27" s="41" t="n">
        <f aca="false">H27/3600</f>
        <v>8.60950555555556</v>
      </c>
      <c r="L27" s="39" t="n">
        <v>18454.688</v>
      </c>
      <c r="M27" s="40" t="n">
        <v>38.4472</v>
      </c>
      <c r="N27" s="40" t="n">
        <v>40.1566</v>
      </c>
      <c r="O27" s="40" t="n">
        <v>43.6872</v>
      </c>
      <c r="P27" s="40" t="n">
        <v>30882.79</v>
      </c>
      <c r="Q27" s="40" t="n">
        <v>54.75</v>
      </c>
      <c r="R27" s="41" t="n">
        <f aca="false">P27/3600</f>
        <v>8.57855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42.35</v>
      </c>
      <c r="J28" s="48" t="n">
        <f aca="false">H28/3600</f>
        <v>7.12426111111111</v>
      </c>
      <c r="L28" s="46" t="n">
        <v>6163.2944</v>
      </c>
      <c r="M28" s="47" t="n">
        <v>36.8565</v>
      </c>
      <c r="N28" s="47" t="n">
        <v>39.2373</v>
      </c>
      <c r="O28" s="47" t="n">
        <v>42.0924</v>
      </c>
      <c r="P28" s="47" t="n">
        <v>25610.78</v>
      </c>
      <c r="Q28" s="47" t="n">
        <v>42.71</v>
      </c>
      <c r="R28" s="48" t="n">
        <f aca="false">P28/3600</f>
        <v>7.1141055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37.97</v>
      </c>
      <c r="J29" s="48" t="n">
        <f aca="false">H29/3600</f>
        <v>6.50188888888889</v>
      </c>
      <c r="L29" s="46" t="n">
        <v>2936.2944</v>
      </c>
      <c r="M29" s="47" t="n">
        <v>34.9575</v>
      </c>
      <c r="N29" s="47" t="n">
        <v>38.484</v>
      </c>
      <c r="O29" s="47" t="n">
        <v>40.6637</v>
      </c>
      <c r="P29" s="47" t="n">
        <v>23309.1</v>
      </c>
      <c r="Q29" s="47" t="n">
        <v>38.29</v>
      </c>
      <c r="R29" s="48" t="n">
        <f aca="false">P29/3600</f>
        <v>6.4747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35.34</v>
      </c>
      <c r="J30" s="57" t="n">
        <f aca="false">H30/3600</f>
        <v>6.08123888888889</v>
      </c>
      <c r="L30" s="55" t="n">
        <v>1531.5008</v>
      </c>
      <c r="M30" s="56" t="n">
        <v>32.7917</v>
      </c>
      <c r="N30" s="56" t="n">
        <v>37.8326</v>
      </c>
      <c r="O30" s="56" t="n">
        <v>39.5623</v>
      </c>
      <c r="P30" s="56" t="n">
        <v>21929.51</v>
      </c>
      <c r="Q30" s="56" t="n">
        <v>35.77</v>
      </c>
      <c r="R30" s="57" t="n">
        <f aca="false">P30/3600</f>
        <v>6.09153055555556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60.9</v>
      </c>
      <c r="J31" s="41" t="n">
        <f aca="false">H31/3600</f>
        <v>9.98620833333333</v>
      </c>
      <c r="L31" s="39" t="n">
        <v>18023.4224</v>
      </c>
      <c r="M31" s="40" t="n">
        <v>39.1361</v>
      </c>
      <c r="N31" s="40" t="n">
        <v>43.9196</v>
      </c>
      <c r="O31" s="40" t="n">
        <v>45.241</v>
      </c>
      <c r="P31" s="40" t="n">
        <v>35858.88</v>
      </c>
      <c r="Q31" s="40" t="n">
        <v>60.99</v>
      </c>
      <c r="R31" s="41" t="n">
        <f aca="false">P31/3600</f>
        <v>9.960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51.52</v>
      </c>
      <c r="J32" s="48" t="n">
        <f aca="false">H32/3600</f>
        <v>8.62954722222222</v>
      </c>
      <c r="L32" s="46" t="n">
        <v>6510.7672</v>
      </c>
      <c r="M32" s="47" t="n">
        <v>37.4813</v>
      </c>
      <c r="N32" s="47" t="n">
        <v>42.7482</v>
      </c>
      <c r="O32" s="47" t="n">
        <v>43.3989</v>
      </c>
      <c r="P32" s="47" t="n">
        <v>30949.53</v>
      </c>
      <c r="Q32" s="47" t="n">
        <v>51.64</v>
      </c>
      <c r="R32" s="48" t="n">
        <f aca="false">P32/3600</f>
        <v>8.597091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46.22</v>
      </c>
      <c r="J33" s="48" t="n">
        <f aca="false">H33/3600</f>
        <v>7.80975555555556</v>
      </c>
      <c r="L33" s="46" t="n">
        <v>3072.5632</v>
      </c>
      <c r="M33" s="47" t="n">
        <v>35.6329</v>
      </c>
      <c r="N33" s="47" t="n">
        <v>41.629</v>
      </c>
      <c r="O33" s="47" t="n">
        <v>41.6794</v>
      </c>
      <c r="P33" s="47" t="n">
        <v>28061.72</v>
      </c>
      <c r="Q33" s="47" t="n">
        <v>46.75</v>
      </c>
      <c r="R33" s="48" t="n">
        <f aca="false">P33/3600</f>
        <v>7.794922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43.72</v>
      </c>
      <c r="J34" s="57" t="n">
        <f aca="false">H34/3600</f>
        <v>7.28224444444445</v>
      </c>
      <c r="L34" s="55" t="n">
        <v>1633.4352</v>
      </c>
      <c r="M34" s="56" t="n">
        <v>33.6701</v>
      </c>
      <c r="N34" s="56" t="n">
        <v>40.7385</v>
      </c>
      <c r="O34" s="56" t="n">
        <v>40.396</v>
      </c>
      <c r="P34" s="56" t="n">
        <v>26101.83</v>
      </c>
      <c r="Q34" s="56" t="n">
        <v>43.97</v>
      </c>
      <c r="R34" s="57" t="n">
        <f aca="false">P34/3600</f>
        <v>7.250508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81.62</v>
      </c>
      <c r="J35" s="41" t="n">
        <f aca="false">H35/3600</f>
        <v>11.6188333333333</v>
      </c>
      <c r="L35" s="39" t="n">
        <v>39866.1152</v>
      </c>
      <c r="M35" s="40" t="n">
        <v>37.292</v>
      </c>
      <c r="N35" s="40" t="n">
        <v>42.243</v>
      </c>
      <c r="O35" s="40" t="n">
        <v>44.3689</v>
      </c>
      <c r="P35" s="40" t="n">
        <v>41749.84</v>
      </c>
      <c r="Q35" s="40" t="n">
        <v>81.88</v>
      </c>
      <c r="R35" s="41" t="n">
        <f aca="false">P35/3600</f>
        <v>11.5971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53.51</v>
      </c>
      <c r="J36" s="48" t="n">
        <f aca="false">H36/3600</f>
        <v>8.6557</v>
      </c>
      <c r="L36" s="46" t="n">
        <v>7520.5608</v>
      </c>
      <c r="M36" s="47" t="n">
        <v>35.2777</v>
      </c>
      <c r="N36" s="47" t="n">
        <v>40.9995</v>
      </c>
      <c r="O36" s="47" t="n">
        <v>43.2649</v>
      </c>
      <c r="P36" s="47" t="n">
        <v>31072.29</v>
      </c>
      <c r="Q36" s="47" t="n">
        <v>54.12</v>
      </c>
      <c r="R36" s="48" t="n">
        <f aca="false">P36/3600</f>
        <v>8.631191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47</v>
      </c>
      <c r="J37" s="48" t="n">
        <f aca="false">H37/3600</f>
        <v>7.76461944444444</v>
      </c>
      <c r="L37" s="46" t="n">
        <v>2447.632</v>
      </c>
      <c r="M37" s="47" t="n">
        <v>33.8521</v>
      </c>
      <c r="N37" s="47" t="n">
        <v>39.8824</v>
      </c>
      <c r="O37" s="47" t="n">
        <v>42.3233</v>
      </c>
      <c r="P37" s="47" t="n">
        <v>27825.77</v>
      </c>
      <c r="Q37" s="47" t="n">
        <v>48.2</v>
      </c>
      <c r="R37" s="48" t="n">
        <f aca="false">P37/3600</f>
        <v>7.72938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44.69</v>
      </c>
      <c r="J38" s="57" t="n">
        <f aca="false">H38/3600</f>
        <v>7.36336666666667</v>
      </c>
      <c r="L38" s="55" t="n">
        <v>1118.3592</v>
      </c>
      <c r="M38" s="56" t="n">
        <v>32.0273</v>
      </c>
      <c r="N38" s="56" t="n">
        <v>39.0164</v>
      </c>
      <c r="O38" s="56" t="n">
        <v>41.5958</v>
      </c>
      <c r="P38" s="56" t="n">
        <v>26377.45</v>
      </c>
      <c r="Q38" s="56" t="n">
        <v>45.25</v>
      </c>
      <c r="R38" s="57" t="n">
        <f aca="false">P38/3600</f>
        <v>7.3270694444444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1.28</v>
      </c>
      <c r="J39" s="41" t="n">
        <f aca="false">H39/3600</f>
        <v>1.79234166666667</v>
      </c>
      <c r="L39" s="39" t="n">
        <v>3642.2728</v>
      </c>
      <c r="M39" s="40" t="n">
        <v>40.3279</v>
      </c>
      <c r="N39" s="40" t="n">
        <v>43.2686</v>
      </c>
      <c r="O39" s="40" t="n">
        <v>43.8789</v>
      </c>
      <c r="P39" s="40" t="n">
        <v>6444.67</v>
      </c>
      <c r="Q39" s="40" t="n">
        <v>11.35</v>
      </c>
      <c r="R39" s="41" t="n">
        <f aca="false">P39/3600</f>
        <v>1.7901861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9.82</v>
      </c>
      <c r="J40" s="48" t="n">
        <f aca="false">H40/3600</f>
        <v>1.57964444444444</v>
      </c>
      <c r="L40" s="46" t="n">
        <v>1757.5416</v>
      </c>
      <c r="M40" s="47" t="n">
        <v>37.2335</v>
      </c>
      <c r="N40" s="47" t="n">
        <v>41.0698</v>
      </c>
      <c r="O40" s="47" t="n">
        <v>41.3561</v>
      </c>
      <c r="P40" s="47" t="n">
        <v>5677.91</v>
      </c>
      <c r="Q40" s="47" t="n">
        <v>9.88</v>
      </c>
      <c r="R40" s="48" t="n">
        <f aca="false">P40/3600</f>
        <v>1.577197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8.43</v>
      </c>
      <c r="J41" s="48" t="n">
        <f aca="false">H41/3600</f>
        <v>1.41772222222222</v>
      </c>
      <c r="L41" s="46" t="n">
        <v>866.6776</v>
      </c>
      <c r="M41" s="47" t="n">
        <v>34.3614</v>
      </c>
      <c r="N41" s="47" t="n">
        <v>39.2182</v>
      </c>
      <c r="O41" s="47" t="n">
        <v>39.2838</v>
      </c>
      <c r="P41" s="47" t="n">
        <v>5099.46</v>
      </c>
      <c r="Q41" s="47" t="n">
        <v>8.48</v>
      </c>
      <c r="R41" s="48" t="n">
        <f aca="false">P41/3600</f>
        <v>1.41651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7.46</v>
      </c>
      <c r="J42" s="57" t="n">
        <f aca="false">H42/3600</f>
        <v>1.3032</v>
      </c>
      <c r="L42" s="55" t="n">
        <v>460.3176</v>
      </c>
      <c r="M42" s="56" t="n">
        <v>31.9203</v>
      </c>
      <c r="N42" s="56" t="n">
        <v>37.7962</v>
      </c>
      <c r="O42" s="56" t="n">
        <v>37.6762</v>
      </c>
      <c r="P42" s="56" t="n">
        <v>4704.04</v>
      </c>
      <c r="Q42" s="56" t="n">
        <v>7.56</v>
      </c>
      <c r="R42" s="57" t="n">
        <f aca="false">P42/3600</f>
        <v>1.3066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2.23</v>
      </c>
      <c r="J43" s="41" t="n">
        <f aca="false">H43/3600</f>
        <v>2.03043055555556</v>
      </c>
      <c r="L43" s="39" t="n">
        <v>3827.6992</v>
      </c>
      <c r="M43" s="40" t="n">
        <v>40.2081</v>
      </c>
      <c r="N43" s="40" t="n">
        <v>43.7185</v>
      </c>
      <c r="O43" s="40" t="n">
        <v>45.2603</v>
      </c>
      <c r="P43" s="40" t="n">
        <v>7307.11</v>
      </c>
      <c r="Q43" s="40" t="n">
        <v>12.33</v>
      </c>
      <c r="R43" s="41" t="n">
        <f aca="false">P43/3600</f>
        <v>2.02975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0.44</v>
      </c>
      <c r="J44" s="48" t="n">
        <f aca="false">H44/3600</f>
        <v>1.80369166666667</v>
      </c>
      <c r="L44" s="46" t="n">
        <v>1802.476</v>
      </c>
      <c r="M44" s="47" t="n">
        <v>37.7218</v>
      </c>
      <c r="N44" s="47" t="n">
        <v>41.9015</v>
      </c>
      <c r="O44" s="47" t="n">
        <v>43.102</v>
      </c>
      <c r="P44" s="47" t="n">
        <v>6488.95</v>
      </c>
      <c r="Q44" s="47" t="n">
        <v>10.54</v>
      </c>
      <c r="R44" s="48" t="n">
        <f aca="false">P44/3600</f>
        <v>1.802486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9.31</v>
      </c>
      <c r="J45" s="48" t="n">
        <f aca="false">H45/3600</f>
        <v>1.64628888888889</v>
      </c>
      <c r="L45" s="46" t="n">
        <v>910.828</v>
      </c>
      <c r="M45" s="47" t="n">
        <v>34.9837</v>
      </c>
      <c r="N45" s="47" t="n">
        <v>40.3304</v>
      </c>
      <c r="O45" s="47" t="n">
        <v>41.2971</v>
      </c>
      <c r="P45" s="47" t="n">
        <v>5922.96</v>
      </c>
      <c r="Q45" s="47" t="n">
        <v>9.42</v>
      </c>
      <c r="R45" s="48" t="n">
        <f aca="false">P45/3600</f>
        <v>1.645266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8.56</v>
      </c>
      <c r="J46" s="57" t="n">
        <f aca="false">H46/3600</f>
        <v>1.55244722222222</v>
      </c>
      <c r="L46" s="55" t="n">
        <v>486.0576</v>
      </c>
      <c r="M46" s="56" t="n">
        <v>32.2355</v>
      </c>
      <c r="N46" s="56" t="n">
        <v>39.1211</v>
      </c>
      <c r="O46" s="56" t="n">
        <v>39.9838</v>
      </c>
      <c r="P46" s="56" t="n">
        <v>5545.09</v>
      </c>
      <c r="Q46" s="56" t="n">
        <v>8.66</v>
      </c>
      <c r="R46" s="57" t="n">
        <f aca="false">P46/3600</f>
        <v>1.540302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12.99</v>
      </c>
      <c r="J47" s="41" t="n">
        <f aca="false">H47/3600</f>
        <v>1.94581944444444</v>
      </c>
      <c r="L47" s="39" t="n">
        <v>7184.1056</v>
      </c>
      <c r="M47" s="40" t="n">
        <v>38.2158</v>
      </c>
      <c r="N47" s="40" t="n">
        <v>41.5577</v>
      </c>
      <c r="O47" s="40" t="n">
        <v>42.5904</v>
      </c>
      <c r="P47" s="40" t="n">
        <v>6951.05</v>
      </c>
      <c r="Q47" s="40" t="n">
        <v>13.05</v>
      </c>
      <c r="R47" s="41" t="n">
        <f aca="false">P47/3600</f>
        <v>1.93084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0.71</v>
      </c>
      <c r="J48" s="48" t="n">
        <f aca="false">H48/3600</f>
        <v>1.64744722222222</v>
      </c>
      <c r="L48" s="46" t="n">
        <v>3273.8208</v>
      </c>
      <c r="M48" s="47" t="n">
        <v>34.7308</v>
      </c>
      <c r="N48" s="47" t="n">
        <v>39.1102</v>
      </c>
      <c r="O48" s="47" t="n">
        <v>40.0528</v>
      </c>
      <c r="P48" s="47" t="n">
        <v>5924.1</v>
      </c>
      <c r="Q48" s="47" t="n">
        <v>10.8</v>
      </c>
      <c r="R48" s="48" t="n">
        <f aca="false">P48/3600</f>
        <v>1.64558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9.17</v>
      </c>
      <c r="J49" s="48" t="n">
        <f aca="false">H49/3600</f>
        <v>1.45713333333333</v>
      </c>
      <c r="L49" s="46" t="n">
        <v>1540.4984</v>
      </c>
      <c r="M49" s="47" t="n">
        <v>31.5927</v>
      </c>
      <c r="N49" s="47" t="n">
        <v>37.3119</v>
      </c>
      <c r="O49" s="47" t="n">
        <v>38.1671</v>
      </c>
      <c r="P49" s="47" t="n">
        <v>5217.35</v>
      </c>
      <c r="Q49" s="47" t="n">
        <v>9.24</v>
      </c>
      <c r="R49" s="48" t="n">
        <f aca="false">P49/3600</f>
        <v>1.449263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8.12</v>
      </c>
      <c r="J50" s="57" t="n">
        <f aca="false">H50/3600</f>
        <v>1.32959444444444</v>
      </c>
      <c r="L50" s="55" t="n">
        <v>729.4792</v>
      </c>
      <c r="M50" s="56" t="n">
        <v>28.6576</v>
      </c>
      <c r="N50" s="56" t="n">
        <v>36.0437</v>
      </c>
      <c r="O50" s="56" t="n">
        <v>36.8266</v>
      </c>
      <c r="P50" s="56" t="n">
        <v>4775.6</v>
      </c>
      <c r="Q50" s="56" t="n">
        <v>8.19</v>
      </c>
      <c r="R50" s="57" t="n">
        <f aca="false">P50/3600</f>
        <v>1.326555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9.07</v>
      </c>
      <c r="J51" s="41" t="n">
        <f aca="false">H51/3600</f>
        <v>1.42992222222222</v>
      </c>
      <c r="L51" s="39" t="n">
        <v>5015.8376</v>
      </c>
      <c r="M51" s="40" t="n">
        <v>38.9678</v>
      </c>
      <c r="N51" s="40" t="n">
        <v>41.5274</v>
      </c>
      <c r="O51" s="40" t="n">
        <v>42.9545</v>
      </c>
      <c r="P51" s="40" t="n">
        <v>5168.52</v>
      </c>
      <c r="Q51" s="40" t="n">
        <v>9.1</v>
      </c>
      <c r="R51" s="41" t="n">
        <f aca="false">P51/3600</f>
        <v>1.435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7.38</v>
      </c>
      <c r="J52" s="48" t="n">
        <f aca="false">H52/3600</f>
        <v>1.22798055555556</v>
      </c>
      <c r="L52" s="46" t="n">
        <v>2141.184</v>
      </c>
      <c r="M52" s="47" t="n">
        <v>35.8447</v>
      </c>
      <c r="N52" s="47" t="n">
        <v>39.2874</v>
      </c>
      <c r="O52" s="47" t="n">
        <v>40.8711</v>
      </c>
      <c r="P52" s="47" t="n">
        <v>4413.39</v>
      </c>
      <c r="Q52" s="47" t="n">
        <v>7.44</v>
      </c>
      <c r="R52" s="48" t="n">
        <f aca="false">P52/3600</f>
        <v>1.225941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6.38</v>
      </c>
      <c r="J53" s="48" t="n">
        <f aca="false">H53/3600</f>
        <v>1.07996111111111</v>
      </c>
      <c r="L53" s="46" t="n">
        <v>1007.9032</v>
      </c>
      <c r="M53" s="47" t="n">
        <v>33.003</v>
      </c>
      <c r="N53" s="47" t="n">
        <v>37.5144</v>
      </c>
      <c r="O53" s="47" t="n">
        <v>39.2548</v>
      </c>
      <c r="P53" s="47" t="n">
        <v>3863.29</v>
      </c>
      <c r="Q53" s="47" t="n">
        <v>6.41</v>
      </c>
      <c r="R53" s="48" t="n">
        <f aca="false">P53/3600</f>
        <v>1.0731361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5.69</v>
      </c>
      <c r="J54" s="57" t="n">
        <f aca="false">H54/3600</f>
        <v>0.966969444444444</v>
      </c>
      <c r="L54" s="55" t="n">
        <v>491.1096</v>
      </c>
      <c r="M54" s="56" t="n">
        <v>30.3457</v>
      </c>
      <c r="N54" s="56" t="n">
        <v>36.2539</v>
      </c>
      <c r="O54" s="56" t="n">
        <v>38.0294</v>
      </c>
      <c r="P54" s="56" t="n">
        <v>3458.64</v>
      </c>
      <c r="Q54" s="56" t="n">
        <v>5.7</v>
      </c>
      <c r="R54" s="57" t="n">
        <f aca="false">P54/3600</f>
        <v>0.960733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3.16</v>
      </c>
      <c r="J55" s="41" t="n">
        <f aca="false">H55/3600</f>
        <v>0.480863888888889</v>
      </c>
      <c r="L55" s="39" t="n">
        <v>1578.1696</v>
      </c>
      <c r="M55" s="40" t="n">
        <v>40.6714</v>
      </c>
      <c r="N55" s="40" t="n">
        <v>44.1648</v>
      </c>
      <c r="O55" s="40" t="n">
        <v>43.3177</v>
      </c>
      <c r="P55" s="40" t="n">
        <v>1735.51</v>
      </c>
      <c r="Q55" s="40" t="n">
        <v>3.19</v>
      </c>
      <c r="R55" s="41" t="n">
        <f aca="false">P55/3600</f>
        <v>0.482086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2.73</v>
      </c>
      <c r="J56" s="48" t="n">
        <f aca="false">H56/3600</f>
        <v>0.428002777777778</v>
      </c>
      <c r="L56" s="46" t="n">
        <v>792.156</v>
      </c>
      <c r="M56" s="47" t="n">
        <v>36.9417</v>
      </c>
      <c r="N56" s="47" t="n">
        <v>41.6933</v>
      </c>
      <c r="O56" s="47" t="n">
        <v>40.4527</v>
      </c>
      <c r="P56" s="47" t="n">
        <v>1541.92</v>
      </c>
      <c r="Q56" s="47" t="n">
        <v>2.75</v>
      </c>
      <c r="R56" s="48" t="n">
        <f aca="false">P56/3600</f>
        <v>0.428311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2.36</v>
      </c>
      <c r="J57" s="48" t="n">
        <f aca="false">H57/3600</f>
        <v>0.385116666666667</v>
      </c>
      <c r="L57" s="46" t="n">
        <v>394.3008</v>
      </c>
      <c r="M57" s="47" t="n">
        <v>33.5828</v>
      </c>
      <c r="N57" s="47" t="n">
        <v>39.7045</v>
      </c>
      <c r="O57" s="47" t="n">
        <v>38.1876</v>
      </c>
      <c r="P57" s="47" t="n">
        <v>1379.83</v>
      </c>
      <c r="Q57" s="47" t="n">
        <v>2.38</v>
      </c>
      <c r="R57" s="48" t="n">
        <f aca="false">P57/3600</f>
        <v>0.383286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2.1</v>
      </c>
      <c r="J58" s="57" t="n">
        <f aca="false">H58/3600</f>
        <v>0.350405555555556</v>
      </c>
      <c r="L58" s="55" t="n">
        <v>206.8816</v>
      </c>
      <c r="M58" s="56" t="n">
        <v>30.8093</v>
      </c>
      <c r="N58" s="56" t="n">
        <v>38.3023</v>
      </c>
      <c r="O58" s="56" t="n">
        <v>36.5885</v>
      </c>
      <c r="P58" s="56" t="n">
        <v>1259.44</v>
      </c>
      <c r="Q58" s="56" t="n">
        <v>2.12</v>
      </c>
      <c r="R58" s="57" t="n">
        <f aca="false">P58/3600</f>
        <v>0.349844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3.72</v>
      </c>
      <c r="J59" s="41" t="n">
        <f aca="false">H59/3600</f>
        <v>0.514469444444444</v>
      </c>
      <c r="L59" s="39" t="n">
        <v>1699.4136</v>
      </c>
      <c r="M59" s="40" t="n">
        <v>37.9523</v>
      </c>
      <c r="N59" s="40" t="n">
        <v>43.2404</v>
      </c>
      <c r="O59" s="40" t="n">
        <v>44.2624</v>
      </c>
      <c r="P59" s="40" t="n">
        <v>1848.53</v>
      </c>
      <c r="Q59" s="40" t="n">
        <v>3.75</v>
      </c>
      <c r="R59" s="41" t="n">
        <f aca="false">P59/3600</f>
        <v>0.513480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2.94</v>
      </c>
      <c r="J60" s="48" t="n">
        <f aca="false">H60/3600</f>
        <v>0.424983333333333</v>
      </c>
      <c r="L60" s="46" t="n">
        <v>657.0008</v>
      </c>
      <c r="M60" s="47" t="n">
        <v>34.6484</v>
      </c>
      <c r="N60" s="47" t="n">
        <v>41.2258</v>
      </c>
      <c r="O60" s="47" t="n">
        <v>42.1924</v>
      </c>
      <c r="P60" s="47" t="n">
        <v>1525.42</v>
      </c>
      <c r="Q60" s="47" t="n">
        <v>2.96</v>
      </c>
      <c r="R60" s="48" t="n">
        <f aca="false">P60/3600</f>
        <v>0.423727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2.59</v>
      </c>
      <c r="J61" s="48" t="n">
        <f aca="false">H61/3600</f>
        <v>0.376563888888889</v>
      </c>
      <c r="L61" s="46" t="n">
        <v>297.0592</v>
      </c>
      <c r="M61" s="47" t="n">
        <v>31.8741</v>
      </c>
      <c r="N61" s="47" t="n">
        <v>39.7194</v>
      </c>
      <c r="O61" s="47" t="n">
        <v>40.6843</v>
      </c>
      <c r="P61" s="47" t="n">
        <v>1362.55</v>
      </c>
      <c r="Q61" s="47" t="n">
        <v>2.6</v>
      </c>
      <c r="R61" s="48" t="n">
        <f aca="false">P61/3600</f>
        <v>0.37848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2.38</v>
      </c>
      <c r="J62" s="57" t="n">
        <f aca="false">H62/3600</f>
        <v>0.353922222222222</v>
      </c>
      <c r="L62" s="55" t="n">
        <v>148.3208</v>
      </c>
      <c r="M62" s="56" t="n">
        <v>29.1974</v>
      </c>
      <c r="N62" s="56" t="n">
        <v>38.7478</v>
      </c>
      <c r="O62" s="56" t="n">
        <v>39.7072</v>
      </c>
      <c r="P62" s="56" t="n">
        <v>1277</v>
      </c>
      <c r="Q62" s="56" t="n">
        <v>2.41</v>
      </c>
      <c r="R62" s="57" t="n">
        <f aca="false">P62/3600</f>
        <v>0.35472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3.11</v>
      </c>
      <c r="J63" s="41" t="n">
        <f aca="false">H63/3600</f>
        <v>0.431336111111111</v>
      </c>
      <c r="L63" s="39" t="n">
        <v>1709.7384</v>
      </c>
      <c r="M63" s="40" t="n">
        <v>38.1794</v>
      </c>
      <c r="N63" s="40" t="n">
        <v>41.4095</v>
      </c>
      <c r="O63" s="40" t="n">
        <v>42.3603</v>
      </c>
      <c r="P63" s="40" t="n">
        <v>1550.54</v>
      </c>
      <c r="Q63" s="40" t="n">
        <v>3.12</v>
      </c>
      <c r="R63" s="41" t="n">
        <f aca="false">P63/3600</f>
        <v>0.43070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2.56</v>
      </c>
      <c r="J64" s="48" t="n">
        <f aca="false">H64/3600</f>
        <v>0.366063888888889</v>
      </c>
      <c r="L64" s="46" t="n">
        <v>785.2072</v>
      </c>
      <c r="M64" s="47" t="n">
        <v>34.8413</v>
      </c>
      <c r="N64" s="47" t="n">
        <v>38.9178</v>
      </c>
      <c r="O64" s="47" t="n">
        <v>39.6886</v>
      </c>
      <c r="P64" s="47" t="n">
        <v>1320.56</v>
      </c>
      <c r="Q64" s="47" t="n">
        <v>2.57</v>
      </c>
      <c r="R64" s="48" t="n">
        <f aca="false">P64/3600</f>
        <v>0.36682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2.16</v>
      </c>
      <c r="J65" s="48" t="n">
        <f aca="false">H65/3600</f>
        <v>0.323541666666667</v>
      </c>
      <c r="L65" s="46" t="n">
        <v>368.5344</v>
      </c>
      <c r="M65" s="47" t="n">
        <v>31.6594</v>
      </c>
      <c r="N65" s="47" t="n">
        <v>37.0059</v>
      </c>
      <c r="O65" s="47" t="n">
        <v>37.68</v>
      </c>
      <c r="P65" s="47" t="n">
        <v>1165.17</v>
      </c>
      <c r="Q65" s="47" t="n">
        <v>2.17</v>
      </c>
      <c r="R65" s="48" t="n">
        <f aca="false">P65/3600</f>
        <v>0.323658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1.91</v>
      </c>
      <c r="J66" s="57" t="n">
        <f aca="false">H66/3600</f>
        <v>0.2962</v>
      </c>
      <c r="L66" s="55" t="n">
        <v>173.184</v>
      </c>
      <c r="M66" s="56" t="n">
        <v>28.7354</v>
      </c>
      <c r="N66" s="56" t="n">
        <v>35.6537</v>
      </c>
      <c r="O66" s="56" t="n">
        <v>36.2722</v>
      </c>
      <c r="P66" s="56" t="n">
        <v>1064.39</v>
      </c>
      <c r="Q66" s="56" t="n">
        <v>1.9</v>
      </c>
      <c r="R66" s="57" t="n">
        <f aca="false">P66/3600</f>
        <v>0.29566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2.33</v>
      </c>
      <c r="J67" s="41" t="n">
        <f aca="false">H67/3600</f>
        <v>0.332777777777778</v>
      </c>
      <c r="L67" s="39" t="n">
        <v>1262.2072</v>
      </c>
      <c r="M67" s="40" t="n">
        <v>39.4953</v>
      </c>
      <c r="N67" s="40" t="n">
        <v>41.6913</v>
      </c>
      <c r="O67" s="40" t="n">
        <v>42.7601</v>
      </c>
      <c r="P67" s="40" t="n">
        <v>1191.91</v>
      </c>
      <c r="Q67" s="40" t="n">
        <v>2.34</v>
      </c>
      <c r="R67" s="41" t="n">
        <f aca="false">P67/3600</f>
        <v>0.33108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1.94</v>
      </c>
      <c r="J68" s="48" t="n">
        <f aca="false">H68/3600</f>
        <v>0.287969444444444</v>
      </c>
      <c r="L68" s="46" t="n">
        <v>621.012</v>
      </c>
      <c r="M68" s="47" t="n">
        <v>35.7795</v>
      </c>
      <c r="N68" s="47" t="n">
        <v>39.0813</v>
      </c>
      <c r="O68" s="47" t="n">
        <v>40.3104</v>
      </c>
      <c r="P68" s="47" t="n">
        <v>1034.93</v>
      </c>
      <c r="Q68" s="47" t="n">
        <v>1.94</v>
      </c>
      <c r="R68" s="48" t="n">
        <f aca="false">P68/3600</f>
        <v>0.287480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1.65</v>
      </c>
      <c r="J69" s="48" t="n">
        <f aca="false">H69/3600</f>
        <v>0.252541666666667</v>
      </c>
      <c r="L69" s="46" t="n">
        <v>302.9232</v>
      </c>
      <c r="M69" s="47" t="n">
        <v>32.3605</v>
      </c>
      <c r="N69" s="47" t="n">
        <v>37.1562</v>
      </c>
      <c r="O69" s="47" t="n">
        <v>38.4019</v>
      </c>
      <c r="P69" s="47" t="n">
        <v>906.96</v>
      </c>
      <c r="Q69" s="47" t="n">
        <v>1.66</v>
      </c>
      <c r="R69" s="48" t="n">
        <f aca="false">P69/3600</f>
        <v>0.25193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1.44</v>
      </c>
      <c r="J70" s="57" t="n">
        <f aca="false">H70/3600</f>
        <v>0.226236111111111</v>
      </c>
      <c r="L70" s="55" t="n">
        <v>150.02</v>
      </c>
      <c r="M70" s="56" t="n">
        <v>29.574</v>
      </c>
      <c r="N70" s="56" t="n">
        <v>35.7677</v>
      </c>
      <c r="O70" s="56" t="n">
        <v>36.9157</v>
      </c>
      <c r="P70" s="56" t="n">
        <v>811.78</v>
      </c>
      <c r="Q70" s="56" t="n">
        <v>1.44</v>
      </c>
      <c r="R70" s="57" t="n">
        <f aca="false">P70/3600</f>
        <v>0.225494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2924072652492</v>
      </c>
      <c r="J106" s="90" t="n">
        <f aca="false">GEOMEAN(J3:J98)</f>
        <v>2.26864227702671</v>
      </c>
      <c r="Q106" s="90" t="n">
        <f aca="false">GEOMEAN(Q3:Q98)</f>
        <v>14.4078768553052</v>
      </c>
      <c r="R106" s="90" t="n">
        <f aca="false">GEOMEAN(R3:R98)</f>
        <v>2.2647759323045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807908618283</v>
      </c>
      <c r="R107" s="91" t="n">
        <f aca="false">R106/J106</f>
        <v>0.99829574509769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81372222222222</v>
      </c>
      <c r="J108" s="90" t="n">
        <f aca="false">SUM(J3:J98)</f>
        <v>280.909091666667</v>
      </c>
      <c r="Q108" s="90" t="n">
        <f aca="false">SUM(Q3:Q98)/3600</f>
        <v>0.485688888888889</v>
      </c>
      <c r="R108" s="90" t="n">
        <f aca="false">SUM(R3:R98)</f>
        <v>280.4772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37.63</v>
      </c>
      <c r="J19" s="41" t="n">
        <f aca="false">H19/3600</f>
        <v>6.97495</v>
      </c>
      <c r="L19" s="39" t="n">
        <v>5205.3768</v>
      </c>
      <c r="M19" s="40" t="n">
        <v>41.9309</v>
      </c>
      <c r="N19" s="40" t="n">
        <v>43.5597</v>
      </c>
      <c r="O19" s="40" t="n">
        <v>45.0085</v>
      </c>
      <c r="P19" s="40" t="n">
        <v>25012.52</v>
      </c>
      <c r="Q19" s="40" t="n">
        <v>37.53</v>
      </c>
      <c r="R19" s="41" t="n">
        <f aca="false">P19/3600</f>
        <v>6.94792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33.64</v>
      </c>
      <c r="J20" s="48" t="n">
        <f aca="false">H20/3600</f>
        <v>6.20988888888889</v>
      </c>
      <c r="L20" s="46" t="n">
        <v>2427.7768</v>
      </c>
      <c r="M20" s="47" t="n">
        <v>39.8973</v>
      </c>
      <c r="N20" s="47" t="n">
        <v>41.8963</v>
      </c>
      <c r="O20" s="47" t="n">
        <v>42.9612</v>
      </c>
      <c r="P20" s="47" t="n">
        <v>22259.99</v>
      </c>
      <c r="Q20" s="47" t="n">
        <v>33.92</v>
      </c>
      <c r="R20" s="48" t="n">
        <f aca="false">P20/3600</f>
        <v>6.183330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29.82</v>
      </c>
      <c r="J21" s="48" t="n">
        <f aca="false">H21/3600</f>
        <v>5.58845555555556</v>
      </c>
      <c r="L21" s="46" t="n">
        <v>1166.6256</v>
      </c>
      <c r="M21" s="47" t="n">
        <v>37.3143</v>
      </c>
      <c r="N21" s="47" t="n">
        <v>40.6436</v>
      </c>
      <c r="O21" s="47" t="n">
        <v>41.6457</v>
      </c>
      <c r="P21" s="47" t="n">
        <v>20145.53</v>
      </c>
      <c r="Q21" s="47" t="n">
        <v>29.94</v>
      </c>
      <c r="R21" s="48" t="n">
        <f aca="false">P21/3600</f>
        <v>5.595980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27.44</v>
      </c>
      <c r="J22" s="57" t="n">
        <f aca="false">H22/3600</f>
        <v>5.12392777777778</v>
      </c>
      <c r="L22" s="55" t="n">
        <v>568.12</v>
      </c>
      <c r="M22" s="56" t="n">
        <v>34.6887</v>
      </c>
      <c r="N22" s="56" t="n">
        <v>39.7538</v>
      </c>
      <c r="O22" s="56" t="n">
        <v>40.8372</v>
      </c>
      <c r="P22" s="56" t="n">
        <v>18497.84</v>
      </c>
      <c r="Q22" s="56" t="n">
        <v>27.51</v>
      </c>
      <c r="R22" s="57" t="n">
        <f aca="false">P22/3600</f>
        <v>5.13828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39.16</v>
      </c>
      <c r="J23" s="41" t="n">
        <f aca="false">H23/3600</f>
        <v>6.76293611111111</v>
      </c>
      <c r="L23" s="39" t="n">
        <v>7905.4688</v>
      </c>
      <c r="M23" s="40" t="n">
        <v>40.0374</v>
      </c>
      <c r="N23" s="40" t="n">
        <v>42.1313</v>
      </c>
      <c r="O23" s="40" t="n">
        <v>43.2417</v>
      </c>
      <c r="P23" s="40" t="n">
        <v>24345.72</v>
      </c>
      <c r="Q23" s="40" t="n">
        <v>39.21</v>
      </c>
      <c r="R23" s="41" t="n">
        <f aca="false">P23/3600</f>
        <v>6.762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32.87</v>
      </c>
      <c r="J24" s="48" t="n">
        <f aca="false">H24/3600</f>
        <v>5.81089444444445</v>
      </c>
      <c r="L24" s="46" t="n">
        <v>3173.9744</v>
      </c>
      <c r="M24" s="47" t="n">
        <v>37.0966</v>
      </c>
      <c r="N24" s="47" t="n">
        <v>39.979</v>
      </c>
      <c r="O24" s="47" t="n">
        <v>40.9029</v>
      </c>
      <c r="P24" s="47" t="n">
        <v>21052.35</v>
      </c>
      <c r="Q24" s="47" t="n">
        <v>33.47</v>
      </c>
      <c r="R24" s="48" t="n">
        <f aca="false">P24/3600</f>
        <v>5.84787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29.67</v>
      </c>
      <c r="J25" s="48" t="n">
        <f aca="false">H25/3600</f>
        <v>5.21463055555556</v>
      </c>
      <c r="L25" s="46" t="n">
        <v>1344.2152</v>
      </c>
      <c r="M25" s="47" t="n">
        <v>34.2757</v>
      </c>
      <c r="N25" s="47" t="n">
        <v>38.3661</v>
      </c>
      <c r="O25" s="47" t="n">
        <v>39.484</v>
      </c>
      <c r="P25" s="47" t="n">
        <v>18834.38</v>
      </c>
      <c r="Q25" s="47" t="n">
        <v>30.12</v>
      </c>
      <c r="R25" s="48" t="n">
        <f aca="false">P25/3600</f>
        <v>5.231772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25.07</v>
      </c>
      <c r="J26" s="57" t="n">
        <f aca="false">H26/3600</f>
        <v>4.82771388888889</v>
      </c>
      <c r="L26" s="55" t="n">
        <v>580.1088</v>
      </c>
      <c r="M26" s="56" t="n">
        <v>31.6785</v>
      </c>
      <c r="N26" s="56" t="n">
        <v>37.2661</v>
      </c>
      <c r="O26" s="56" t="n">
        <v>38.7172</v>
      </c>
      <c r="P26" s="56" t="n">
        <v>17320.04</v>
      </c>
      <c r="Q26" s="56" t="n">
        <v>25.77</v>
      </c>
      <c r="R26" s="57" t="n">
        <f aca="false">P26/3600</f>
        <v>4.8111222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78.03</v>
      </c>
      <c r="J27" s="41" t="n">
        <f aca="false">H27/3600</f>
        <v>13.5728416666667</v>
      </c>
      <c r="L27" s="39" t="n">
        <v>19537.2472</v>
      </c>
      <c r="M27" s="40" t="n">
        <v>38.7893</v>
      </c>
      <c r="N27" s="40" t="n">
        <v>40.1979</v>
      </c>
      <c r="O27" s="40" t="n">
        <v>43.4374</v>
      </c>
      <c r="P27" s="40" t="n">
        <v>48959.12</v>
      </c>
      <c r="Q27" s="40" t="n">
        <v>78</v>
      </c>
      <c r="R27" s="41" t="n">
        <f aca="false">P27/3600</f>
        <v>13.59975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59.43</v>
      </c>
      <c r="J28" s="48" t="n">
        <f aca="false">H28/3600</f>
        <v>11.1884944444444</v>
      </c>
      <c r="L28" s="46" t="n">
        <v>5761.0944</v>
      </c>
      <c r="M28" s="47" t="n">
        <v>36.8353</v>
      </c>
      <c r="N28" s="47" t="n">
        <v>38.9688</v>
      </c>
      <c r="O28" s="47" t="n">
        <v>41.4836</v>
      </c>
      <c r="P28" s="47" t="n">
        <v>40417.67</v>
      </c>
      <c r="Q28" s="47" t="n">
        <v>59.52</v>
      </c>
      <c r="R28" s="48" t="n">
        <f aca="false">P28/3600</f>
        <v>11.227130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52.69</v>
      </c>
      <c r="J29" s="48" t="n">
        <f aca="false">H29/3600</f>
        <v>10.1827055555556</v>
      </c>
      <c r="L29" s="46" t="n">
        <v>2612.232</v>
      </c>
      <c r="M29" s="47" t="n">
        <v>34.6791</v>
      </c>
      <c r="N29" s="47" t="n">
        <v>38.0302</v>
      </c>
      <c r="O29" s="47" t="n">
        <v>39.8898</v>
      </c>
      <c r="P29" s="47" t="n">
        <v>36697.92</v>
      </c>
      <c r="Q29" s="47" t="n">
        <v>52.56</v>
      </c>
      <c r="R29" s="48" t="n">
        <f aca="false">P29/3600</f>
        <v>10.1938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47.03</v>
      </c>
      <c r="J30" s="57" t="n">
        <f aca="false">H30/3600</f>
        <v>9.52613333333333</v>
      </c>
      <c r="L30" s="55" t="n">
        <v>1293.9248</v>
      </c>
      <c r="M30" s="56" t="n">
        <v>32.3745</v>
      </c>
      <c r="N30" s="56" t="n">
        <v>37.292</v>
      </c>
      <c r="O30" s="56" t="n">
        <v>38.677</v>
      </c>
      <c r="P30" s="56" t="n">
        <v>34205.48</v>
      </c>
      <c r="Q30" s="56" t="n">
        <v>46.74</v>
      </c>
      <c r="R30" s="57" t="n">
        <f aca="false">P30/3600</f>
        <v>9.501522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87.03</v>
      </c>
      <c r="J31" s="41" t="n">
        <f aca="false">H31/3600</f>
        <v>16.0924916666667</v>
      </c>
      <c r="L31" s="39" t="n">
        <v>19733.0744</v>
      </c>
      <c r="M31" s="40" t="n">
        <v>39.5473</v>
      </c>
      <c r="N31" s="40" t="n">
        <v>43.9162</v>
      </c>
      <c r="O31" s="40" t="n">
        <v>45.2791</v>
      </c>
      <c r="P31" s="40" t="n">
        <v>57947.7</v>
      </c>
      <c r="Q31" s="40" t="n">
        <v>87.12</v>
      </c>
      <c r="R31" s="41" t="n">
        <f aca="false">P31/3600</f>
        <v>16.09658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72.8</v>
      </c>
      <c r="J32" s="48" t="n">
        <f aca="false">H32/3600</f>
        <v>13.6419611111111</v>
      </c>
      <c r="L32" s="46" t="n">
        <v>6763.7136</v>
      </c>
      <c r="M32" s="47" t="n">
        <v>37.6534</v>
      </c>
      <c r="N32" s="47" t="n">
        <v>42.5246</v>
      </c>
      <c r="O32" s="47" t="n">
        <v>43.1428</v>
      </c>
      <c r="P32" s="47" t="n">
        <v>49204.95</v>
      </c>
      <c r="Q32" s="47" t="n">
        <v>72.85</v>
      </c>
      <c r="R32" s="48" t="n">
        <f aca="false">P32/3600</f>
        <v>13.668041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66.64</v>
      </c>
      <c r="J33" s="48" t="n">
        <f aca="false">H33/3600</f>
        <v>12.2242416666667</v>
      </c>
      <c r="L33" s="46" t="n">
        <v>3135.7928</v>
      </c>
      <c r="M33" s="47" t="n">
        <v>35.6951</v>
      </c>
      <c r="N33" s="47" t="n">
        <v>41.2406</v>
      </c>
      <c r="O33" s="47" t="n">
        <v>41.2583</v>
      </c>
      <c r="P33" s="47" t="n">
        <v>43880.43</v>
      </c>
      <c r="Q33" s="47" t="n">
        <v>66.41</v>
      </c>
      <c r="R33" s="48" t="n">
        <f aca="false">P33/3600</f>
        <v>12.189008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64.55</v>
      </c>
      <c r="J34" s="57" t="n">
        <f aca="false">H34/3600</f>
        <v>11.2127861111111</v>
      </c>
      <c r="L34" s="55" t="n">
        <v>1597.4632</v>
      </c>
      <c r="M34" s="56" t="n">
        <v>33.5976</v>
      </c>
      <c r="N34" s="56" t="n">
        <v>40.1794</v>
      </c>
      <c r="O34" s="56" t="n">
        <v>39.7892</v>
      </c>
      <c r="P34" s="56" t="n">
        <v>40334.41</v>
      </c>
      <c r="Q34" s="56" t="n">
        <v>64.26</v>
      </c>
      <c r="R34" s="57" t="n">
        <f aca="false">P34/3600</f>
        <v>11.204002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23.01</v>
      </c>
      <c r="J35" s="41" t="n">
        <f aca="false">H35/3600</f>
        <v>19.0654916666667</v>
      </c>
      <c r="L35" s="39" t="n">
        <v>52360.8072</v>
      </c>
      <c r="M35" s="40" t="n">
        <v>38.3295</v>
      </c>
      <c r="N35" s="40" t="n">
        <v>42.161</v>
      </c>
      <c r="O35" s="40" t="n">
        <v>44.2461</v>
      </c>
      <c r="P35" s="40" t="n">
        <v>68650.06</v>
      </c>
      <c r="Q35" s="40" t="n">
        <v>122.12</v>
      </c>
      <c r="R35" s="41" t="n">
        <f aca="false">P35/3600</f>
        <v>19.069461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78.64</v>
      </c>
      <c r="J36" s="48" t="n">
        <f aca="false">H36/3600</f>
        <v>14.1451722222222</v>
      </c>
      <c r="L36" s="46" t="n">
        <v>7408.32</v>
      </c>
      <c r="M36" s="47" t="n">
        <v>35.483</v>
      </c>
      <c r="N36" s="47" t="n">
        <v>40.7247</v>
      </c>
      <c r="O36" s="47" t="n">
        <v>43.0603</v>
      </c>
      <c r="P36" s="47" t="n">
        <v>50793.12</v>
      </c>
      <c r="Q36" s="47" t="n">
        <v>78.31</v>
      </c>
      <c r="R36" s="48" t="n">
        <f aca="false">P36/3600</f>
        <v>14.109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66.47</v>
      </c>
      <c r="J37" s="48" t="n">
        <f aca="false">H37/3600</f>
        <v>12.305125</v>
      </c>
      <c r="L37" s="46" t="n">
        <v>1937.2216</v>
      </c>
      <c r="M37" s="47" t="n">
        <v>33.6967</v>
      </c>
      <c r="N37" s="47" t="n">
        <v>39.4842</v>
      </c>
      <c r="O37" s="47" t="n">
        <v>42.0074</v>
      </c>
      <c r="P37" s="47" t="n">
        <v>44360.93</v>
      </c>
      <c r="Q37" s="47" t="n">
        <v>65.82</v>
      </c>
      <c r="R37" s="48" t="n">
        <f aca="false">P37/3600</f>
        <v>12.322480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59.08</v>
      </c>
      <c r="J38" s="57" t="n">
        <f aca="false">H38/3600</f>
        <v>11.6104055555556</v>
      </c>
      <c r="L38" s="55" t="n">
        <v>762.4648</v>
      </c>
      <c r="M38" s="56" t="n">
        <v>31.5931</v>
      </c>
      <c r="N38" s="56" t="n">
        <v>38.5149</v>
      </c>
      <c r="O38" s="56" t="n">
        <v>41.2236</v>
      </c>
      <c r="P38" s="56" t="n">
        <v>41691.37</v>
      </c>
      <c r="Q38" s="56" t="n">
        <v>58.95</v>
      </c>
      <c r="R38" s="57" t="n">
        <f aca="false">P38/3600</f>
        <v>11.580936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15.82</v>
      </c>
      <c r="J39" s="41" t="n">
        <f aca="false">H39/3600</f>
        <v>2.76221944444444</v>
      </c>
      <c r="L39" s="39" t="n">
        <v>3664.8744</v>
      </c>
      <c r="M39" s="40" t="n">
        <v>40.3771</v>
      </c>
      <c r="N39" s="40" t="n">
        <v>43.0302</v>
      </c>
      <c r="O39" s="40" t="n">
        <v>43.6792</v>
      </c>
      <c r="P39" s="40" t="n">
        <v>9946.63</v>
      </c>
      <c r="Q39" s="40" t="n">
        <v>15.49</v>
      </c>
      <c r="R39" s="41" t="n">
        <f aca="false">P39/3600</f>
        <v>2.762952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13.46</v>
      </c>
      <c r="J40" s="48" t="n">
        <f aca="false">H40/3600</f>
        <v>2.44746388888889</v>
      </c>
      <c r="L40" s="46" t="n">
        <v>1734.6936</v>
      </c>
      <c r="M40" s="47" t="n">
        <v>37.1438</v>
      </c>
      <c r="N40" s="47" t="n">
        <v>40.4268</v>
      </c>
      <c r="O40" s="47" t="n">
        <v>40.803</v>
      </c>
      <c r="P40" s="47" t="n">
        <v>8814.13</v>
      </c>
      <c r="Q40" s="47" t="n">
        <v>13.25</v>
      </c>
      <c r="R40" s="48" t="n">
        <f aca="false">P40/3600</f>
        <v>2.448369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1.27</v>
      </c>
      <c r="J41" s="48" t="n">
        <f aca="false">H41/3600</f>
        <v>2.20239166666667</v>
      </c>
      <c r="L41" s="46" t="n">
        <v>833.5008</v>
      </c>
      <c r="M41" s="47" t="n">
        <v>34.3186</v>
      </c>
      <c r="N41" s="47" t="n">
        <v>38.3658</v>
      </c>
      <c r="O41" s="47" t="n">
        <v>38.5073</v>
      </c>
      <c r="P41" s="47" t="n">
        <v>7914.49</v>
      </c>
      <c r="Q41" s="47" t="n">
        <v>10.97</v>
      </c>
      <c r="R41" s="48" t="n">
        <f aca="false">P41/3600</f>
        <v>2.19846944444444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9.72</v>
      </c>
      <c r="J42" s="57" t="n">
        <f aca="false">H42/3600</f>
        <v>2.003225</v>
      </c>
      <c r="L42" s="55" t="n">
        <v>428.8824</v>
      </c>
      <c r="M42" s="56" t="n">
        <v>31.8672</v>
      </c>
      <c r="N42" s="56" t="n">
        <v>36.7582</v>
      </c>
      <c r="O42" s="56" t="n">
        <v>36.8202</v>
      </c>
      <c r="P42" s="56" t="n">
        <v>7229.26</v>
      </c>
      <c r="Q42" s="56" t="n">
        <v>9.47</v>
      </c>
      <c r="R42" s="57" t="n">
        <f aca="false">P42/3600</f>
        <v>2.00812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18.1</v>
      </c>
      <c r="J43" s="41" t="n">
        <f aca="false">H43/3600</f>
        <v>3.43890277777778</v>
      </c>
      <c r="L43" s="39" t="n">
        <v>4154.1704</v>
      </c>
      <c r="M43" s="40" t="n">
        <v>40.3022</v>
      </c>
      <c r="N43" s="40" t="n">
        <v>43.3287</v>
      </c>
      <c r="O43" s="40" t="n">
        <v>44.7466</v>
      </c>
      <c r="P43" s="40" t="n">
        <v>12377.05</v>
      </c>
      <c r="Q43" s="40" t="n">
        <v>17.86</v>
      </c>
      <c r="R43" s="41" t="n">
        <f aca="false">P43/3600</f>
        <v>3.438069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15.29</v>
      </c>
      <c r="J44" s="48" t="n">
        <f aca="false">H44/3600</f>
        <v>3.02559166666667</v>
      </c>
      <c r="L44" s="46" t="n">
        <v>1863.408</v>
      </c>
      <c r="M44" s="47" t="n">
        <v>37.4305</v>
      </c>
      <c r="N44" s="47" t="n">
        <v>41.1864</v>
      </c>
      <c r="O44" s="47" t="n">
        <v>42.3147</v>
      </c>
      <c r="P44" s="47" t="n">
        <v>10893.53</v>
      </c>
      <c r="Q44" s="47" t="n">
        <v>14.96</v>
      </c>
      <c r="R44" s="48" t="n">
        <f aca="false">P44/3600</f>
        <v>3.025980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13.09</v>
      </c>
      <c r="J45" s="48" t="n">
        <f aca="false">H45/3600</f>
        <v>2.74379722222222</v>
      </c>
      <c r="L45" s="46" t="n">
        <v>906.6248</v>
      </c>
      <c r="M45" s="47" t="n">
        <v>34.4653</v>
      </c>
      <c r="N45" s="47" t="n">
        <v>39.4151</v>
      </c>
      <c r="O45" s="47" t="n">
        <v>40.3668</v>
      </c>
      <c r="P45" s="47" t="n">
        <v>9827.56</v>
      </c>
      <c r="Q45" s="47" t="n">
        <v>12.89</v>
      </c>
      <c r="R45" s="48" t="n">
        <f aca="false">P45/3600</f>
        <v>2.729877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1.31</v>
      </c>
      <c r="J46" s="57" t="n">
        <f aca="false">H46/3600</f>
        <v>2.52320555555556</v>
      </c>
      <c r="L46" s="55" t="n">
        <v>462.6</v>
      </c>
      <c r="M46" s="56" t="n">
        <v>31.5745</v>
      </c>
      <c r="N46" s="56" t="n">
        <v>38.0694</v>
      </c>
      <c r="O46" s="56" t="n">
        <v>38.924</v>
      </c>
      <c r="P46" s="56" t="n">
        <v>9078.78</v>
      </c>
      <c r="Q46" s="56" t="n">
        <v>10.99</v>
      </c>
      <c r="R46" s="57" t="n">
        <f aca="false">P46/3600</f>
        <v>2.52188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19.78</v>
      </c>
      <c r="J47" s="41" t="n">
        <f aca="false">H47/3600</f>
        <v>3.16591388888889</v>
      </c>
      <c r="L47" s="39" t="n">
        <v>7968.388</v>
      </c>
      <c r="M47" s="40" t="n">
        <v>38.495</v>
      </c>
      <c r="N47" s="40" t="n">
        <v>41.1895</v>
      </c>
      <c r="O47" s="40" t="n">
        <v>42.1153</v>
      </c>
      <c r="P47" s="40" t="n">
        <v>11410.6</v>
      </c>
      <c r="Q47" s="40" t="n">
        <v>19.81</v>
      </c>
      <c r="R47" s="41" t="n">
        <f aca="false">P47/3600</f>
        <v>3.16961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15.91</v>
      </c>
      <c r="J48" s="48" t="n">
        <f aca="false">H48/3600</f>
        <v>2.69387777777778</v>
      </c>
      <c r="L48" s="46" t="n">
        <v>3409.2368</v>
      </c>
      <c r="M48" s="47" t="n">
        <v>34.6318</v>
      </c>
      <c r="N48" s="47" t="n">
        <v>38.424</v>
      </c>
      <c r="O48" s="47" t="n">
        <v>39.2599</v>
      </c>
      <c r="P48" s="47" t="n">
        <v>9711.64</v>
      </c>
      <c r="Q48" s="47" t="n">
        <v>15.51</v>
      </c>
      <c r="R48" s="48" t="n">
        <f aca="false">P48/3600</f>
        <v>2.697677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13.07</v>
      </c>
      <c r="J49" s="48" t="n">
        <f aca="false">H49/3600</f>
        <v>2.34703611111111</v>
      </c>
      <c r="L49" s="46" t="n">
        <v>1490.9752</v>
      </c>
      <c r="M49" s="47" t="n">
        <v>31.125</v>
      </c>
      <c r="N49" s="47" t="n">
        <v>36.4561</v>
      </c>
      <c r="O49" s="47" t="n">
        <v>37.2275</v>
      </c>
      <c r="P49" s="47" t="n">
        <v>8438.28</v>
      </c>
      <c r="Q49" s="47" t="n">
        <v>12.95</v>
      </c>
      <c r="R49" s="48" t="n">
        <f aca="false">P49/3600</f>
        <v>2.34396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0.64</v>
      </c>
      <c r="J50" s="57" t="n">
        <f aca="false">H50/3600</f>
        <v>2.08556666666667</v>
      </c>
      <c r="L50" s="55" t="n">
        <v>646.7256</v>
      </c>
      <c r="M50" s="56" t="n">
        <v>27.9107</v>
      </c>
      <c r="N50" s="56" t="n">
        <v>35.0852</v>
      </c>
      <c r="O50" s="56" t="n">
        <v>35.8287</v>
      </c>
      <c r="P50" s="56" t="n">
        <v>7521.78</v>
      </c>
      <c r="Q50" s="56" t="n">
        <v>10.49</v>
      </c>
      <c r="R50" s="57" t="n">
        <f aca="false">P50/3600</f>
        <v>2.089383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2.97</v>
      </c>
      <c r="J51" s="41" t="n">
        <f aca="false">H51/3600</f>
        <v>2.26118888888889</v>
      </c>
      <c r="L51" s="39" t="n">
        <v>5799.388</v>
      </c>
      <c r="M51" s="40" t="n">
        <v>40.0817</v>
      </c>
      <c r="N51" s="40" t="n">
        <v>41.6487</v>
      </c>
      <c r="O51" s="40" t="n">
        <v>42.9653</v>
      </c>
      <c r="P51" s="40" t="n">
        <v>8126.14</v>
      </c>
      <c r="Q51" s="40" t="n">
        <v>12.63</v>
      </c>
      <c r="R51" s="41" t="n">
        <f aca="false">P51/3600</f>
        <v>2.25726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0.61</v>
      </c>
      <c r="J52" s="48" t="n">
        <f aca="false">H52/3600</f>
        <v>1.9414</v>
      </c>
      <c r="L52" s="46" t="n">
        <v>2292.4696</v>
      </c>
      <c r="M52" s="47" t="n">
        <v>36.339</v>
      </c>
      <c r="N52" s="47" t="n">
        <v>38.9714</v>
      </c>
      <c r="O52" s="47" t="n">
        <v>40.5497</v>
      </c>
      <c r="P52" s="47" t="n">
        <v>6997.93</v>
      </c>
      <c r="Q52" s="47" t="n">
        <v>10.36</v>
      </c>
      <c r="R52" s="48" t="n">
        <f aca="false">P52/3600</f>
        <v>1.943869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9.05</v>
      </c>
      <c r="J53" s="48" t="n">
        <f aca="false">H53/3600</f>
        <v>1.71089722222222</v>
      </c>
      <c r="L53" s="46" t="n">
        <v>1007.0416</v>
      </c>
      <c r="M53" s="47" t="n">
        <v>33.1362</v>
      </c>
      <c r="N53" s="47" t="n">
        <v>37.0484</v>
      </c>
      <c r="O53" s="47" t="n">
        <v>38.7578</v>
      </c>
      <c r="P53" s="47" t="n">
        <v>6098.94</v>
      </c>
      <c r="Q53" s="47" t="n">
        <v>8.9</v>
      </c>
      <c r="R53" s="48" t="n">
        <f aca="false">P53/3600</f>
        <v>1.6941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7.7</v>
      </c>
      <c r="J54" s="57" t="n">
        <f aca="false">H54/3600</f>
        <v>1.50098611111111</v>
      </c>
      <c r="L54" s="55" t="n">
        <v>462.252</v>
      </c>
      <c r="M54" s="56" t="n">
        <v>30.2501</v>
      </c>
      <c r="N54" s="56" t="n">
        <v>35.7497</v>
      </c>
      <c r="O54" s="56" t="n">
        <v>37.4813</v>
      </c>
      <c r="P54" s="56" t="n">
        <v>5412.87</v>
      </c>
      <c r="Q54" s="56" t="n">
        <v>7.43</v>
      </c>
      <c r="R54" s="57" t="n">
        <f aca="false">P54/3600</f>
        <v>1.50357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4.55</v>
      </c>
      <c r="J55" s="41" t="n">
        <f aca="false">H55/3600</f>
        <v>0.749494444444444</v>
      </c>
      <c r="L55" s="39" t="n">
        <v>1753.0728</v>
      </c>
      <c r="M55" s="40" t="n">
        <v>41.1092</v>
      </c>
      <c r="N55" s="40" t="n">
        <v>43.8207</v>
      </c>
      <c r="O55" s="40" t="n">
        <v>43.235</v>
      </c>
      <c r="P55" s="40" t="n">
        <v>2699.57</v>
      </c>
      <c r="Q55" s="40" t="n">
        <v>4.34</v>
      </c>
      <c r="R55" s="41" t="n">
        <f aca="false">P55/3600</f>
        <v>0.74988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3.71</v>
      </c>
      <c r="J56" s="48" t="n">
        <f aca="false">H56/3600</f>
        <v>0.669702777777778</v>
      </c>
      <c r="L56" s="46" t="n">
        <v>871.1056</v>
      </c>
      <c r="M56" s="47" t="n">
        <v>37.1301</v>
      </c>
      <c r="N56" s="47" t="n">
        <v>40.9446</v>
      </c>
      <c r="O56" s="47" t="n">
        <v>39.9652</v>
      </c>
      <c r="P56" s="47" t="n">
        <v>2440.62</v>
      </c>
      <c r="Q56" s="47" t="n">
        <v>3.66</v>
      </c>
      <c r="R56" s="48" t="n">
        <f aca="false">P56/3600</f>
        <v>0.6779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3.15</v>
      </c>
      <c r="J57" s="48" t="n">
        <f aca="false">H57/3600</f>
        <v>0.610263888888889</v>
      </c>
      <c r="L57" s="46" t="n">
        <v>424.6008</v>
      </c>
      <c r="M57" s="47" t="n">
        <v>33.6114</v>
      </c>
      <c r="N57" s="47" t="n">
        <v>38.8554</v>
      </c>
      <c r="O57" s="47" t="n">
        <v>37.5735</v>
      </c>
      <c r="P57" s="47" t="n">
        <v>2201.78</v>
      </c>
      <c r="Q57" s="47" t="n">
        <v>3.08</v>
      </c>
      <c r="R57" s="48" t="n">
        <f aca="false">P57/3600</f>
        <v>0.611605555555556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2.73</v>
      </c>
      <c r="J58" s="57" t="n">
        <f aca="false">H58/3600</f>
        <v>0.552344444444444</v>
      </c>
      <c r="L58" s="55" t="n">
        <v>214.9112</v>
      </c>
      <c r="M58" s="56" t="n">
        <v>30.645</v>
      </c>
      <c r="N58" s="56" t="n">
        <v>37.3636</v>
      </c>
      <c r="O58" s="56" t="n">
        <v>35.8856</v>
      </c>
      <c r="P58" s="56" t="n">
        <v>1963.94</v>
      </c>
      <c r="Q58" s="56" t="n">
        <v>2.58</v>
      </c>
      <c r="R58" s="57" t="n">
        <f aca="false">P58/3600</f>
        <v>0.545538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5.71</v>
      </c>
      <c r="J59" s="41" t="n">
        <f aca="false">H59/3600</f>
        <v>0.874016666666667</v>
      </c>
      <c r="L59" s="39" t="n">
        <v>2175.6672</v>
      </c>
      <c r="M59" s="40" t="n">
        <v>38.4227</v>
      </c>
      <c r="N59" s="40" t="n">
        <v>42.8407</v>
      </c>
      <c r="O59" s="40" t="n">
        <v>43.9338</v>
      </c>
      <c r="P59" s="40" t="n">
        <v>3166.42</v>
      </c>
      <c r="Q59" s="40" t="n">
        <v>5.6</v>
      </c>
      <c r="R59" s="41" t="n">
        <f aca="false">P59/3600</f>
        <v>0.87956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4.34</v>
      </c>
      <c r="J60" s="48" t="n">
        <f aca="false">H60/3600</f>
        <v>0.729258333333333</v>
      </c>
      <c r="L60" s="46" t="n">
        <v>755.8976</v>
      </c>
      <c r="M60" s="47" t="n">
        <v>34.6101</v>
      </c>
      <c r="N60" s="47" t="n">
        <v>40.7719</v>
      </c>
      <c r="O60" s="47" t="n">
        <v>41.7701</v>
      </c>
      <c r="P60" s="47" t="n">
        <v>2631.97</v>
      </c>
      <c r="Q60" s="47" t="n">
        <v>4.29</v>
      </c>
      <c r="R60" s="48" t="n">
        <f aca="false">P60/3600</f>
        <v>0.731102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3.69</v>
      </c>
      <c r="J61" s="48" t="n">
        <f aca="false">H61/3600</f>
        <v>0.640297222222222</v>
      </c>
      <c r="L61" s="46" t="n">
        <v>297.4968</v>
      </c>
      <c r="M61" s="47" t="n">
        <v>31.4101</v>
      </c>
      <c r="N61" s="47" t="n">
        <v>39.2971</v>
      </c>
      <c r="O61" s="47" t="n">
        <v>40.1844</v>
      </c>
      <c r="P61" s="47" t="n">
        <v>2307.67</v>
      </c>
      <c r="Q61" s="47" t="n">
        <v>3.64</v>
      </c>
      <c r="R61" s="48" t="n">
        <f aca="false">P61/3600</f>
        <v>0.64101944444444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3.01</v>
      </c>
      <c r="J62" s="57" t="n">
        <f aca="false">H62/3600</f>
        <v>0.575322222222222</v>
      </c>
      <c r="L62" s="55" t="n">
        <v>127.3272</v>
      </c>
      <c r="M62" s="56" t="n">
        <v>28.4076</v>
      </c>
      <c r="N62" s="56" t="n">
        <v>38.2973</v>
      </c>
      <c r="O62" s="56" t="n">
        <v>39.1066</v>
      </c>
      <c r="P62" s="56" t="n">
        <v>2059.85</v>
      </c>
      <c r="Q62" s="56" t="n">
        <v>2.89</v>
      </c>
      <c r="R62" s="57" t="n">
        <f aca="false">P62/3600</f>
        <v>0.572180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4.71</v>
      </c>
      <c r="J63" s="41" t="n">
        <f aca="false">H63/3600</f>
        <v>0.720222222222222</v>
      </c>
      <c r="L63" s="39" t="n">
        <v>1909.488</v>
      </c>
      <c r="M63" s="40" t="n">
        <v>38.1638</v>
      </c>
      <c r="N63" s="40" t="n">
        <v>40.845</v>
      </c>
      <c r="O63" s="40" t="n">
        <v>41.5724</v>
      </c>
      <c r="P63" s="40" t="n">
        <v>2579.55</v>
      </c>
      <c r="Q63" s="40" t="n">
        <v>4.66</v>
      </c>
      <c r="R63" s="41" t="n">
        <f aca="false">P63/3600</f>
        <v>0.716541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3.62</v>
      </c>
      <c r="J64" s="48" t="n">
        <f aca="false">H64/3600</f>
        <v>0.610638888888889</v>
      </c>
      <c r="L64" s="46" t="n">
        <v>815.3536</v>
      </c>
      <c r="M64" s="47" t="n">
        <v>34.3948</v>
      </c>
      <c r="N64" s="47" t="n">
        <v>38.0802</v>
      </c>
      <c r="O64" s="47" t="n">
        <v>38.642</v>
      </c>
      <c r="P64" s="47" t="n">
        <v>2188.8</v>
      </c>
      <c r="Q64" s="47" t="n">
        <v>3.57</v>
      </c>
      <c r="R64" s="48" t="n">
        <f aca="false">P64/3600</f>
        <v>0.60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2.98</v>
      </c>
      <c r="J65" s="48" t="n">
        <f aca="false">H65/3600</f>
        <v>0.530444444444444</v>
      </c>
      <c r="L65" s="46" t="n">
        <v>350.3136</v>
      </c>
      <c r="M65" s="47" t="n">
        <v>30.9134</v>
      </c>
      <c r="N65" s="47" t="n">
        <v>36.0984</v>
      </c>
      <c r="O65" s="47" t="n">
        <v>36.552</v>
      </c>
      <c r="P65" s="47" t="n">
        <v>1900.53</v>
      </c>
      <c r="Q65" s="47" t="n">
        <v>2.75</v>
      </c>
      <c r="R65" s="48" t="n">
        <f aca="false">P65/3600</f>
        <v>0.52792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2.29</v>
      </c>
      <c r="J66" s="57" t="n">
        <f aca="false">H66/3600</f>
        <v>0.472405555555556</v>
      </c>
      <c r="L66" s="55" t="n">
        <v>150.8032</v>
      </c>
      <c r="M66" s="56" t="n">
        <v>27.8742</v>
      </c>
      <c r="N66" s="56" t="n">
        <v>34.6508</v>
      </c>
      <c r="O66" s="56" t="n">
        <v>35.1493</v>
      </c>
      <c r="P66" s="56" t="n">
        <v>1700.7</v>
      </c>
      <c r="Q66" s="56" t="n">
        <v>2.23</v>
      </c>
      <c r="R66" s="57" t="n">
        <f aca="false">P66/3600</f>
        <v>0.47241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3.22</v>
      </c>
      <c r="J67" s="41" t="n">
        <f aca="false">H67/3600</f>
        <v>0.538894444444445</v>
      </c>
      <c r="L67" s="39" t="n">
        <v>1358.4176</v>
      </c>
      <c r="M67" s="40" t="n">
        <v>40.0746</v>
      </c>
      <c r="N67" s="40" t="n">
        <v>41.423</v>
      </c>
      <c r="O67" s="40" t="n">
        <v>42.4465</v>
      </c>
      <c r="P67" s="40" t="n">
        <v>1924.05</v>
      </c>
      <c r="Q67" s="40" t="n">
        <v>3.17</v>
      </c>
      <c r="R67" s="41" t="n">
        <f aca="false">P67/3600</f>
        <v>0.534458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2.83</v>
      </c>
      <c r="J68" s="48" t="n">
        <f aca="false">H68/3600</f>
        <v>0.469413888888889</v>
      </c>
      <c r="L68" s="46" t="n">
        <v>646.0032</v>
      </c>
      <c r="M68" s="47" t="n">
        <v>35.9297</v>
      </c>
      <c r="N68" s="47" t="n">
        <v>38.5023</v>
      </c>
      <c r="O68" s="47" t="n">
        <v>39.6659</v>
      </c>
      <c r="P68" s="47" t="n">
        <v>1688.35</v>
      </c>
      <c r="Q68" s="47" t="n">
        <v>2.67</v>
      </c>
      <c r="R68" s="48" t="n">
        <f aca="false">P68/3600</f>
        <v>0.468986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2.15</v>
      </c>
      <c r="J69" s="48" t="n">
        <f aca="false">H69/3600</f>
        <v>0.415652777777778</v>
      </c>
      <c r="L69" s="46" t="n">
        <v>303.2616</v>
      </c>
      <c r="M69" s="47" t="n">
        <v>32.2707</v>
      </c>
      <c r="N69" s="47" t="n">
        <v>36.4558</v>
      </c>
      <c r="O69" s="47" t="n">
        <v>37.5845</v>
      </c>
      <c r="P69" s="47" t="n">
        <v>1479.44</v>
      </c>
      <c r="Q69" s="47" t="n">
        <v>2.09</v>
      </c>
      <c r="R69" s="48" t="n">
        <f aca="false">P69/3600</f>
        <v>0.41095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1.77</v>
      </c>
      <c r="J70" s="57" t="n">
        <f aca="false">H70/3600</f>
        <v>0.364966666666667</v>
      </c>
      <c r="L70" s="55" t="n">
        <v>146.0192</v>
      </c>
      <c r="M70" s="56" t="n">
        <v>29.396</v>
      </c>
      <c r="N70" s="56" t="n">
        <v>35.0088</v>
      </c>
      <c r="O70" s="56" t="n">
        <v>36.0478</v>
      </c>
      <c r="P70" s="56" t="n">
        <v>1326.57</v>
      </c>
      <c r="Q70" s="56" t="n">
        <v>1.72</v>
      </c>
      <c r="R70" s="57" t="n">
        <f aca="false">P70/3600</f>
        <v>0.368491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28.39</v>
      </c>
      <c r="J71" s="41" t="n">
        <f aca="false">H71/3600</f>
        <v>5.18230555555556</v>
      </c>
      <c r="L71" s="39" t="n">
        <v>2033.7616</v>
      </c>
      <c r="M71" s="40" t="n">
        <v>43.6973</v>
      </c>
      <c r="N71" s="40" t="n">
        <v>47.0956</v>
      </c>
      <c r="O71" s="40" t="n">
        <v>48.0665</v>
      </c>
      <c r="P71" s="40" t="n">
        <v>18691.9</v>
      </c>
      <c r="Q71" s="40" t="n">
        <v>27.89</v>
      </c>
      <c r="R71" s="41" t="n">
        <f aca="false">P71/3600</f>
        <v>5.1921944444444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23.17</v>
      </c>
      <c r="J72" s="48" t="n">
        <f aca="false">H72/3600</f>
        <v>4.73261666666667</v>
      </c>
      <c r="L72" s="46" t="n">
        <v>736.9136</v>
      </c>
      <c r="M72" s="47" t="n">
        <v>41.4077</v>
      </c>
      <c r="N72" s="47" t="n">
        <v>45.7085</v>
      </c>
      <c r="O72" s="47" t="n">
        <v>46.3571</v>
      </c>
      <c r="P72" s="47" t="n">
        <v>17081.42</v>
      </c>
      <c r="Q72" s="47" t="n">
        <v>22.7</v>
      </c>
      <c r="R72" s="48" t="n">
        <f aca="false">P72/3600</f>
        <v>4.74483888888889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20.63</v>
      </c>
      <c r="J73" s="48" t="n">
        <f aca="false">H73/3600</f>
        <v>4.52254166666667</v>
      </c>
      <c r="L73" s="46" t="n">
        <v>355.0016</v>
      </c>
      <c r="M73" s="47" t="n">
        <v>38.8948</v>
      </c>
      <c r="N73" s="47" t="n">
        <v>44.3629</v>
      </c>
      <c r="O73" s="47" t="n">
        <v>44.7732</v>
      </c>
      <c r="P73" s="47" t="n">
        <v>16305.16</v>
      </c>
      <c r="Q73" s="47" t="n">
        <v>20.02</v>
      </c>
      <c r="R73" s="48" t="n">
        <f aca="false">P73/3600</f>
        <v>4.529211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18.46</v>
      </c>
      <c r="J74" s="57" t="n">
        <f aca="false">H74/3600</f>
        <v>4.36674166666667</v>
      </c>
      <c r="L74" s="55" t="n">
        <v>188.8472</v>
      </c>
      <c r="M74" s="56" t="n">
        <v>36.1355</v>
      </c>
      <c r="N74" s="56" t="n">
        <v>43.2341</v>
      </c>
      <c r="O74" s="56" t="n">
        <v>43.4986</v>
      </c>
      <c r="P74" s="56" t="n">
        <v>15778.49</v>
      </c>
      <c r="Q74" s="56" t="n">
        <v>17.97</v>
      </c>
      <c r="R74" s="57" t="n">
        <f aca="false">P74/3600</f>
        <v>4.38291388888889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28.59</v>
      </c>
      <c r="J75" s="41" t="n">
        <f aca="false">H75/3600</f>
        <v>5.27622222222222</v>
      </c>
      <c r="L75" s="39" t="n">
        <v>2713.0408</v>
      </c>
      <c r="M75" s="40" t="n">
        <v>43.5542</v>
      </c>
      <c r="N75" s="40" t="n">
        <v>48.6652</v>
      </c>
      <c r="O75" s="40" t="n">
        <v>48.3492</v>
      </c>
      <c r="P75" s="40" t="n">
        <v>19005.77</v>
      </c>
      <c r="Q75" s="40" t="n">
        <v>27.97</v>
      </c>
      <c r="R75" s="41" t="n">
        <f aca="false">P75/3600</f>
        <v>5.279380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24.21</v>
      </c>
      <c r="J76" s="48" t="n">
        <f aca="false">H76/3600</f>
        <v>4.80803333333333</v>
      </c>
      <c r="L76" s="46" t="n">
        <v>886.648</v>
      </c>
      <c r="M76" s="47" t="n">
        <v>41.2405</v>
      </c>
      <c r="N76" s="47" t="n">
        <v>47.1935</v>
      </c>
      <c r="O76" s="47" t="n">
        <v>46.4227</v>
      </c>
      <c r="P76" s="47" t="n">
        <v>17329.96</v>
      </c>
      <c r="Q76" s="47" t="n">
        <v>23.54</v>
      </c>
      <c r="R76" s="48" t="n">
        <f aca="false">P76/3600</f>
        <v>4.81387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21.68</v>
      </c>
      <c r="J77" s="48" t="n">
        <f aca="false">H77/3600</f>
        <v>4.56315277777778</v>
      </c>
      <c r="L77" s="46" t="n">
        <v>417.7376</v>
      </c>
      <c r="M77" s="47" t="n">
        <v>38.662</v>
      </c>
      <c r="N77" s="47" t="n">
        <v>45.9221</v>
      </c>
      <c r="O77" s="47" t="n">
        <v>44.3923</v>
      </c>
      <c r="P77" s="47" t="n">
        <v>16487.23</v>
      </c>
      <c r="Q77" s="47" t="n">
        <v>21.13</v>
      </c>
      <c r="R77" s="48" t="n">
        <f aca="false">P77/3600</f>
        <v>4.579786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19.76</v>
      </c>
      <c r="J78" s="57" t="n">
        <f aca="false">H78/3600</f>
        <v>4.3999</v>
      </c>
      <c r="L78" s="55" t="n">
        <v>222.6064</v>
      </c>
      <c r="M78" s="56" t="n">
        <v>35.6924</v>
      </c>
      <c r="N78" s="56" t="n">
        <v>45.1179</v>
      </c>
      <c r="O78" s="56" t="n">
        <v>43.0256</v>
      </c>
      <c r="P78" s="56" t="n">
        <v>15869.12</v>
      </c>
      <c r="Q78" s="56" t="n">
        <v>19.13</v>
      </c>
      <c r="R78" s="57" t="n">
        <f aca="false">P78/3600</f>
        <v>4.40808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27.98</v>
      </c>
      <c r="J79" s="41" t="n">
        <f aca="false">H79/3600</f>
        <v>5.29481944444444</v>
      </c>
      <c r="L79" s="39" t="n">
        <v>2328.5064</v>
      </c>
      <c r="M79" s="40" t="n">
        <v>43.4441</v>
      </c>
      <c r="N79" s="40" t="n">
        <v>48.4907</v>
      </c>
      <c r="O79" s="40" t="n">
        <v>48.6854</v>
      </c>
      <c r="P79" s="40" t="n">
        <v>19104.45</v>
      </c>
      <c r="Q79" s="40" t="n">
        <v>27.41</v>
      </c>
      <c r="R79" s="41" t="n">
        <f aca="false">P79/3600</f>
        <v>5.306791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24.68</v>
      </c>
      <c r="J80" s="48" t="n">
        <f aca="false">H80/3600</f>
        <v>4.79240833333333</v>
      </c>
      <c r="L80" s="46" t="n">
        <v>734.3176</v>
      </c>
      <c r="M80" s="47" t="n">
        <v>41.0419</v>
      </c>
      <c r="N80" s="47" t="n">
        <v>46.5634</v>
      </c>
      <c r="O80" s="47" t="n">
        <v>46.7154</v>
      </c>
      <c r="P80" s="47" t="n">
        <v>17295.69</v>
      </c>
      <c r="Q80" s="47" t="n">
        <v>23.86</v>
      </c>
      <c r="R80" s="48" t="n">
        <f aca="false">P80/3600</f>
        <v>4.804358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21.87</v>
      </c>
      <c r="J81" s="48" t="n">
        <f aca="false">H81/3600</f>
        <v>4.53771388888889</v>
      </c>
      <c r="L81" s="46" t="n">
        <v>323.4512</v>
      </c>
      <c r="M81" s="47" t="n">
        <v>38.4509</v>
      </c>
      <c r="N81" s="47" t="n">
        <v>44.888</v>
      </c>
      <c r="O81" s="47" t="n">
        <v>44.9012</v>
      </c>
      <c r="P81" s="47" t="n">
        <v>16341.68</v>
      </c>
      <c r="Q81" s="47" t="n">
        <v>21.14</v>
      </c>
      <c r="R81" s="48" t="n">
        <f aca="false">P81/3600</f>
        <v>4.539355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18.64</v>
      </c>
      <c r="J82" s="57" t="n">
        <f aca="false">H82/3600</f>
        <v>4.36948888888889</v>
      </c>
      <c r="L82" s="55" t="n">
        <v>168.2408</v>
      </c>
      <c r="M82" s="56" t="n">
        <v>35.7671</v>
      </c>
      <c r="N82" s="56" t="n">
        <v>43.5335</v>
      </c>
      <c r="O82" s="56" t="n">
        <v>43.5401</v>
      </c>
      <c r="P82" s="56" t="n">
        <v>15715.74</v>
      </c>
      <c r="Q82" s="56" t="n">
        <v>18.38</v>
      </c>
      <c r="R82" s="57" t="n">
        <f aca="false">P82/3600</f>
        <v>4.365483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512069976087</v>
      </c>
      <c r="J106" s="90" t="n">
        <f aca="false">GEOMEAN(J3:J98)</f>
        <v>2.90540991004074</v>
      </c>
      <c r="Q106" s="90" t="n">
        <f aca="false">GEOMEAN(Q3:Q98)</f>
        <v>15.2535784067075</v>
      </c>
      <c r="R106" s="90" t="n">
        <f aca="false">GEOMEAN(R3:R98)</f>
        <v>2.9051496243419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3336100869967</v>
      </c>
      <c r="R107" s="91" t="n">
        <f aca="false">R106/J106</f>
        <v>0.999910413433258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8613888888889</v>
      </c>
      <c r="J108" s="90" t="n">
        <f aca="false">SUM(J3:J98)</f>
        <v>306.504194444444</v>
      </c>
      <c r="Q108" s="90" t="n">
        <f aca="false">SUM(Q3:Q98)/3600</f>
        <v>0.455047222222222</v>
      </c>
      <c r="R108" s="90" t="n">
        <f aca="false">SUM(R3:R98)</f>
        <v>306.577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29.84</v>
      </c>
      <c r="J19" s="41" t="n">
        <f aca="false">H19/3600</f>
        <v>6.24160555555556</v>
      </c>
      <c r="L19" s="39" t="n">
        <v>5591.508</v>
      </c>
      <c r="M19" s="40" t="n">
        <v>41.6326</v>
      </c>
      <c r="N19" s="40" t="n">
        <v>43.3539</v>
      </c>
      <c r="O19" s="40" t="n">
        <v>44.8326</v>
      </c>
      <c r="P19" s="40" t="n">
        <v>22469.17</v>
      </c>
      <c r="Q19" s="40" t="n">
        <v>30.21</v>
      </c>
      <c r="R19" s="41" t="n">
        <f aca="false">P19/3600</f>
        <v>6.24143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25.84</v>
      </c>
      <c r="J20" s="48" t="n">
        <f aca="false">H20/3600</f>
        <v>5.57107222222222</v>
      </c>
      <c r="L20" s="46" t="n">
        <v>2588.2288</v>
      </c>
      <c r="M20" s="47" t="n">
        <v>39.6009</v>
      </c>
      <c r="N20" s="47" t="n">
        <v>41.8444</v>
      </c>
      <c r="O20" s="47" t="n">
        <v>42.9914</v>
      </c>
      <c r="P20" s="47" t="n">
        <v>20050.81</v>
      </c>
      <c r="Q20" s="47" t="n">
        <v>26.16</v>
      </c>
      <c r="R20" s="48" t="n">
        <f aca="false">P20/3600</f>
        <v>5.5696694444444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23.02</v>
      </c>
      <c r="J21" s="48" t="n">
        <f aca="false">H21/3600</f>
        <v>5.02110555555556</v>
      </c>
      <c r="L21" s="46" t="n">
        <v>1250.8288</v>
      </c>
      <c r="M21" s="47" t="n">
        <v>37.1029</v>
      </c>
      <c r="N21" s="47" t="n">
        <v>40.6682</v>
      </c>
      <c r="O21" s="47" t="n">
        <v>41.7603</v>
      </c>
      <c r="P21" s="47" t="n">
        <v>18083.04</v>
      </c>
      <c r="Q21" s="47" t="n">
        <v>23.28</v>
      </c>
      <c r="R21" s="48" t="n">
        <f aca="false">P21/3600</f>
        <v>5.023066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20.83</v>
      </c>
      <c r="J22" s="57" t="n">
        <f aca="false">H22/3600</f>
        <v>4.58657222222222</v>
      </c>
      <c r="L22" s="55" t="n">
        <v>616.4752</v>
      </c>
      <c r="M22" s="56" t="n">
        <v>34.5481</v>
      </c>
      <c r="N22" s="56" t="n">
        <v>39.8458</v>
      </c>
      <c r="O22" s="56" t="n">
        <v>41.0187</v>
      </c>
      <c r="P22" s="56" t="n">
        <v>16561.06</v>
      </c>
      <c r="Q22" s="56" t="n">
        <v>21.24</v>
      </c>
      <c r="R22" s="57" t="n">
        <f aca="false">P22/3600</f>
        <v>4.60029444444445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30.99</v>
      </c>
      <c r="J23" s="41" t="n">
        <f aca="false">H23/3600</f>
        <v>6.06209722222222</v>
      </c>
      <c r="L23" s="39" t="n">
        <v>8324.048</v>
      </c>
      <c r="M23" s="40" t="n">
        <v>39.862</v>
      </c>
      <c r="N23" s="40" t="n">
        <v>42.028</v>
      </c>
      <c r="O23" s="40" t="n">
        <v>43.1616</v>
      </c>
      <c r="P23" s="40" t="n">
        <v>21771.96</v>
      </c>
      <c r="Q23" s="40" t="n">
        <v>31.73</v>
      </c>
      <c r="R23" s="41" t="n">
        <f aca="false">P23/3600</f>
        <v>6.04776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24.83</v>
      </c>
      <c r="J24" s="48" t="n">
        <f aca="false">H24/3600</f>
        <v>5.20571111111111</v>
      </c>
      <c r="L24" s="46" t="n">
        <v>3347.8224</v>
      </c>
      <c r="M24" s="47" t="n">
        <v>36.9926</v>
      </c>
      <c r="N24" s="47" t="n">
        <v>39.9863</v>
      </c>
      <c r="O24" s="47" t="n">
        <v>40.9886</v>
      </c>
      <c r="P24" s="47" t="n">
        <v>18688.65</v>
      </c>
      <c r="Q24" s="47" t="n">
        <v>25.17</v>
      </c>
      <c r="R24" s="48" t="n">
        <f aca="false">P24/3600</f>
        <v>5.191291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21.39</v>
      </c>
      <c r="J25" s="48" t="n">
        <f aca="false">H25/3600</f>
        <v>4.67137777777778</v>
      </c>
      <c r="L25" s="46" t="n">
        <v>1432.5336</v>
      </c>
      <c r="M25" s="47" t="n">
        <v>34.2176</v>
      </c>
      <c r="N25" s="47" t="n">
        <v>38.3962</v>
      </c>
      <c r="O25" s="47" t="n">
        <v>39.6061</v>
      </c>
      <c r="P25" s="47" t="n">
        <v>16749.19</v>
      </c>
      <c r="Q25" s="47" t="n">
        <v>21.62</v>
      </c>
      <c r="R25" s="48" t="n">
        <f aca="false">P25/3600</f>
        <v>4.652552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19.34</v>
      </c>
      <c r="J26" s="57" t="n">
        <f aca="false">H26/3600</f>
        <v>4.29323055555556</v>
      </c>
      <c r="L26" s="55" t="n">
        <v>625.2976</v>
      </c>
      <c r="M26" s="56" t="n">
        <v>31.6245</v>
      </c>
      <c r="N26" s="56" t="n">
        <v>37.2932</v>
      </c>
      <c r="O26" s="56" t="n">
        <v>38.8531</v>
      </c>
      <c r="P26" s="56" t="n">
        <v>15385.63</v>
      </c>
      <c r="Q26" s="56" t="n">
        <v>19.67</v>
      </c>
      <c r="R26" s="57" t="n">
        <f aca="false">P26/3600</f>
        <v>4.273786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60.06</v>
      </c>
      <c r="J27" s="41" t="n">
        <f aca="false">H27/3600</f>
        <v>11.9406583333333</v>
      </c>
      <c r="L27" s="39" t="n">
        <v>20128.0912</v>
      </c>
      <c r="M27" s="40" t="n">
        <v>38.6232</v>
      </c>
      <c r="N27" s="40" t="n">
        <v>40.183</v>
      </c>
      <c r="O27" s="40" t="n">
        <v>43.4211</v>
      </c>
      <c r="P27" s="40" t="n">
        <v>43138.07</v>
      </c>
      <c r="Q27" s="40" t="n">
        <v>60.95</v>
      </c>
      <c r="R27" s="41" t="n">
        <f aca="false">P27/3600</f>
        <v>11.982797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46.64</v>
      </c>
      <c r="J28" s="48" t="n">
        <f aca="false">H28/3600</f>
        <v>10.0534361111111</v>
      </c>
      <c r="L28" s="46" t="n">
        <v>6178.2536</v>
      </c>
      <c r="M28" s="47" t="n">
        <v>36.7181</v>
      </c>
      <c r="N28" s="47" t="n">
        <v>39.0255</v>
      </c>
      <c r="O28" s="47" t="n">
        <v>41.599</v>
      </c>
      <c r="P28" s="47" t="n">
        <v>36218.35</v>
      </c>
      <c r="Q28" s="47" t="n">
        <v>47.32</v>
      </c>
      <c r="R28" s="48" t="n">
        <f aca="false">P28/3600</f>
        <v>10.060652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41.53</v>
      </c>
      <c r="J29" s="48" t="n">
        <f aca="false">H29/3600</f>
        <v>9.174475</v>
      </c>
      <c r="L29" s="46" t="n">
        <v>2841.3872</v>
      </c>
      <c r="M29" s="47" t="n">
        <v>34.5936</v>
      </c>
      <c r="N29" s="47" t="n">
        <v>38.1503</v>
      </c>
      <c r="O29" s="47" t="n">
        <v>40.0891</v>
      </c>
      <c r="P29" s="47" t="n">
        <v>33018.12</v>
      </c>
      <c r="Q29" s="47" t="n">
        <v>42.15</v>
      </c>
      <c r="R29" s="48" t="n">
        <f aca="false">P29/3600</f>
        <v>9.171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37.83</v>
      </c>
      <c r="J30" s="57" t="n">
        <f aca="false">H30/3600</f>
        <v>8.53323611111111</v>
      </c>
      <c r="L30" s="55" t="n">
        <v>1421.7976</v>
      </c>
      <c r="M30" s="56" t="n">
        <v>32.3056</v>
      </c>
      <c r="N30" s="56" t="n">
        <v>37.4544</v>
      </c>
      <c r="O30" s="56" t="n">
        <v>38.9394</v>
      </c>
      <c r="P30" s="56" t="n">
        <v>30818.05</v>
      </c>
      <c r="Q30" s="56" t="n">
        <v>38.35</v>
      </c>
      <c r="R30" s="57" t="n">
        <f aca="false">P30/3600</f>
        <v>8.5605694444444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66.99</v>
      </c>
      <c r="J31" s="41" t="n">
        <f aca="false">H31/3600</f>
        <v>14.2797777777778</v>
      </c>
      <c r="L31" s="39" t="n">
        <v>20460.6856</v>
      </c>
      <c r="M31" s="40" t="n">
        <v>39.3471</v>
      </c>
      <c r="N31" s="40" t="n">
        <v>43.795</v>
      </c>
      <c r="O31" s="40" t="n">
        <v>45.0989</v>
      </c>
      <c r="P31" s="40" t="n">
        <v>51609.59</v>
      </c>
      <c r="Q31" s="40" t="n">
        <v>67.57</v>
      </c>
      <c r="R31" s="41" t="n">
        <f aca="false">P31/3600</f>
        <v>14.335997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55.63</v>
      </c>
      <c r="J32" s="48" t="n">
        <f aca="false">H32/3600</f>
        <v>12.2110666666667</v>
      </c>
      <c r="L32" s="46" t="n">
        <v>7337.0504</v>
      </c>
      <c r="M32" s="47" t="n">
        <v>37.492</v>
      </c>
      <c r="N32" s="47" t="n">
        <v>42.5037</v>
      </c>
      <c r="O32" s="47" t="n">
        <v>43.1219</v>
      </c>
      <c r="P32" s="47" t="n">
        <v>44066.16</v>
      </c>
      <c r="Q32" s="47" t="n">
        <v>56.01</v>
      </c>
      <c r="R32" s="48" t="n">
        <f aca="false">P32/3600</f>
        <v>12.240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49.09</v>
      </c>
      <c r="J33" s="48" t="n">
        <f aca="false">H33/3600</f>
        <v>10.9086888888889</v>
      </c>
      <c r="L33" s="46" t="n">
        <v>3436.1288</v>
      </c>
      <c r="M33" s="47" t="n">
        <v>35.5369</v>
      </c>
      <c r="N33" s="47" t="n">
        <v>41.2626</v>
      </c>
      <c r="O33" s="47" t="n">
        <v>41.3263</v>
      </c>
      <c r="P33" s="47" t="n">
        <v>39402.8</v>
      </c>
      <c r="Q33" s="47" t="n">
        <v>49.78</v>
      </c>
      <c r="R33" s="48" t="n">
        <f aca="false">P33/3600</f>
        <v>10.94522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44.67</v>
      </c>
      <c r="J34" s="57" t="n">
        <f aca="false">H34/3600</f>
        <v>9.98216388888889</v>
      </c>
      <c r="L34" s="55" t="n">
        <v>1753.1896</v>
      </c>
      <c r="M34" s="56" t="n">
        <v>33.4409</v>
      </c>
      <c r="N34" s="56" t="n">
        <v>40.3167</v>
      </c>
      <c r="O34" s="56" t="n">
        <v>39.9689</v>
      </c>
      <c r="P34" s="56" t="n">
        <v>35891.88</v>
      </c>
      <c r="Q34" s="56" t="n">
        <v>45.29</v>
      </c>
      <c r="R34" s="57" t="n">
        <f aca="false">P34/3600</f>
        <v>9.969966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92.69</v>
      </c>
      <c r="J35" s="41" t="n">
        <f aca="false">H35/3600</f>
        <v>16.5983361111111</v>
      </c>
      <c r="L35" s="39" t="n">
        <v>49443.904</v>
      </c>
      <c r="M35" s="40" t="n">
        <v>37.8539</v>
      </c>
      <c r="N35" s="40" t="n">
        <v>42.1204</v>
      </c>
      <c r="O35" s="40" t="n">
        <v>44.2359</v>
      </c>
      <c r="P35" s="40" t="n">
        <v>59763.7</v>
      </c>
      <c r="Q35" s="40" t="n">
        <v>93.41</v>
      </c>
      <c r="R35" s="41" t="n">
        <f aca="false">P35/3600</f>
        <v>16.60102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57.32</v>
      </c>
      <c r="J36" s="48" t="n">
        <f aca="false">H36/3600</f>
        <v>12.2902638888889</v>
      </c>
      <c r="L36" s="46" t="n">
        <v>7666.332</v>
      </c>
      <c r="M36" s="47" t="n">
        <v>35.3485</v>
      </c>
      <c r="N36" s="47" t="n">
        <v>40.6666</v>
      </c>
      <c r="O36" s="47" t="n">
        <v>43.0143</v>
      </c>
      <c r="P36" s="47" t="n">
        <v>44189.86</v>
      </c>
      <c r="Q36" s="47" t="n">
        <v>58.15</v>
      </c>
      <c r="R36" s="48" t="n">
        <f aca="false">P36/3600</f>
        <v>12.2749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47.67</v>
      </c>
      <c r="J37" s="48" t="n">
        <f aca="false">H37/3600</f>
        <v>10.8186527777778</v>
      </c>
      <c r="L37" s="46" t="n">
        <v>2109.1688</v>
      </c>
      <c r="M37" s="47" t="n">
        <v>33.5739</v>
      </c>
      <c r="N37" s="47" t="n">
        <v>39.4422</v>
      </c>
      <c r="O37" s="47" t="n">
        <v>42.0417</v>
      </c>
      <c r="P37" s="47" t="n">
        <v>38908.75</v>
      </c>
      <c r="Q37" s="47" t="n">
        <v>48.34</v>
      </c>
      <c r="R37" s="48" t="n">
        <f aca="false">P37/3600</f>
        <v>10.807986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43.82</v>
      </c>
      <c r="J38" s="57" t="n">
        <f aca="false">H38/3600</f>
        <v>10.1299972222222</v>
      </c>
      <c r="L38" s="55" t="n">
        <v>868.1656</v>
      </c>
      <c r="M38" s="56" t="n">
        <v>31.4379</v>
      </c>
      <c r="N38" s="56" t="n">
        <v>38.5772</v>
      </c>
      <c r="O38" s="56" t="n">
        <v>41.2999</v>
      </c>
      <c r="P38" s="56" t="n">
        <v>36545.72</v>
      </c>
      <c r="Q38" s="56" t="n">
        <v>44.69</v>
      </c>
      <c r="R38" s="57" t="n">
        <f aca="false">P38/3600</f>
        <v>10.151588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12.51</v>
      </c>
      <c r="J39" s="41" t="n">
        <f aca="false">H39/3600</f>
        <v>2.44810555555556</v>
      </c>
      <c r="L39" s="39" t="n">
        <v>3890.952</v>
      </c>
      <c r="M39" s="40" t="n">
        <v>40.1239</v>
      </c>
      <c r="N39" s="40" t="n">
        <v>42.8961</v>
      </c>
      <c r="O39" s="40" t="n">
        <v>43.5136</v>
      </c>
      <c r="P39" s="40" t="n">
        <v>8849.54</v>
      </c>
      <c r="Q39" s="40" t="n">
        <v>12.68</v>
      </c>
      <c r="R39" s="41" t="n">
        <f aca="false">P39/3600</f>
        <v>2.45820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0.91</v>
      </c>
      <c r="J40" s="48" t="n">
        <f aca="false">H40/3600</f>
        <v>2.18326944444444</v>
      </c>
      <c r="L40" s="46" t="n">
        <v>1839.9696</v>
      </c>
      <c r="M40" s="47" t="n">
        <v>36.8778</v>
      </c>
      <c r="N40" s="47" t="n">
        <v>40.5446</v>
      </c>
      <c r="O40" s="47" t="n">
        <v>40.9379</v>
      </c>
      <c r="P40" s="47" t="n">
        <v>7842.12</v>
      </c>
      <c r="Q40" s="47" t="n">
        <v>11.03</v>
      </c>
      <c r="R40" s="48" t="n">
        <f aca="false">P40/3600</f>
        <v>2.17836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9.34</v>
      </c>
      <c r="J41" s="48" t="n">
        <f aca="false">H41/3600</f>
        <v>1.96478888888889</v>
      </c>
      <c r="L41" s="46" t="n">
        <v>882.976</v>
      </c>
      <c r="M41" s="47" t="n">
        <v>34.0545</v>
      </c>
      <c r="N41" s="47" t="n">
        <v>38.602</v>
      </c>
      <c r="O41" s="47" t="n">
        <v>38.8351</v>
      </c>
      <c r="P41" s="47" t="n">
        <v>7060.36</v>
      </c>
      <c r="Q41" s="47" t="n">
        <v>9.47</v>
      </c>
      <c r="R41" s="48" t="n">
        <f aca="false">P41/3600</f>
        <v>1.96121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8.25</v>
      </c>
      <c r="J42" s="57" t="n">
        <f aca="false">H42/3600</f>
        <v>1.79328333333333</v>
      </c>
      <c r="L42" s="55" t="n">
        <v>450.9024</v>
      </c>
      <c r="M42" s="56" t="n">
        <v>31.6458</v>
      </c>
      <c r="N42" s="56" t="n">
        <v>37.1523</v>
      </c>
      <c r="O42" s="56" t="n">
        <v>37.2219</v>
      </c>
      <c r="P42" s="56" t="n">
        <v>6478.94</v>
      </c>
      <c r="Q42" s="56" t="n">
        <v>8.32</v>
      </c>
      <c r="R42" s="57" t="n">
        <f aca="false">P42/3600</f>
        <v>1.799705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14.03</v>
      </c>
      <c r="J43" s="41" t="n">
        <f aca="false">H43/3600</f>
        <v>3.05972222222222</v>
      </c>
      <c r="L43" s="39" t="n">
        <v>4378.3296</v>
      </c>
      <c r="M43" s="40" t="n">
        <v>40.0743</v>
      </c>
      <c r="N43" s="40" t="n">
        <v>43.2197</v>
      </c>
      <c r="O43" s="40" t="n">
        <v>44.6047</v>
      </c>
      <c r="P43" s="40" t="n">
        <v>10984.87</v>
      </c>
      <c r="Q43" s="40" t="n">
        <v>14.15</v>
      </c>
      <c r="R43" s="41" t="n">
        <f aca="false">P43/3600</f>
        <v>3.05135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1.76</v>
      </c>
      <c r="J44" s="48" t="n">
        <f aca="false">H44/3600</f>
        <v>2.68881666666667</v>
      </c>
      <c r="L44" s="46" t="n">
        <v>1966.0184</v>
      </c>
      <c r="M44" s="47" t="n">
        <v>37.2534</v>
      </c>
      <c r="N44" s="47" t="n">
        <v>41.2201</v>
      </c>
      <c r="O44" s="47" t="n">
        <v>42.3419</v>
      </c>
      <c r="P44" s="47" t="n">
        <v>9636.52</v>
      </c>
      <c r="Q44" s="47" t="n">
        <v>11.9</v>
      </c>
      <c r="R44" s="48" t="n">
        <f aca="false">P44/3600</f>
        <v>2.676811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0.43</v>
      </c>
      <c r="J45" s="48" t="n">
        <f aca="false">H45/3600</f>
        <v>2.43559166666667</v>
      </c>
      <c r="L45" s="46" t="n">
        <v>956.5784</v>
      </c>
      <c r="M45" s="47" t="n">
        <v>34.3351</v>
      </c>
      <c r="N45" s="47" t="n">
        <v>39.5469</v>
      </c>
      <c r="O45" s="47" t="n">
        <v>40.4641</v>
      </c>
      <c r="P45" s="47" t="n">
        <v>8762.76</v>
      </c>
      <c r="Q45" s="47" t="n">
        <v>10.42</v>
      </c>
      <c r="R45" s="48" t="n">
        <f aca="false">P45/3600</f>
        <v>2.434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9.37</v>
      </c>
      <c r="J46" s="57" t="n">
        <f aca="false">H46/3600</f>
        <v>2.24344722222222</v>
      </c>
      <c r="L46" s="55" t="n">
        <v>487.8136</v>
      </c>
      <c r="M46" s="56" t="n">
        <v>31.4773</v>
      </c>
      <c r="N46" s="56" t="n">
        <v>38.252</v>
      </c>
      <c r="O46" s="56" t="n">
        <v>39.0891</v>
      </c>
      <c r="P46" s="56" t="n">
        <v>8071.31</v>
      </c>
      <c r="Q46" s="56" t="n">
        <v>9.36</v>
      </c>
      <c r="R46" s="57" t="n">
        <f aca="false">P46/3600</f>
        <v>2.24203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15.54</v>
      </c>
      <c r="J47" s="41" t="n">
        <f aca="false">H47/3600</f>
        <v>2.80114722222222</v>
      </c>
      <c r="L47" s="39" t="n">
        <v>8399.828</v>
      </c>
      <c r="M47" s="40" t="n">
        <v>38.2754</v>
      </c>
      <c r="N47" s="40" t="n">
        <v>41.1171</v>
      </c>
      <c r="O47" s="40" t="n">
        <v>42.0453</v>
      </c>
      <c r="P47" s="40" t="n">
        <v>10059.45</v>
      </c>
      <c r="Q47" s="40" t="n">
        <v>15.64</v>
      </c>
      <c r="R47" s="41" t="n">
        <f aca="false">P47/3600</f>
        <v>2.794291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2.29</v>
      </c>
      <c r="J48" s="48" t="n">
        <f aca="false">H48/3600</f>
        <v>2.39283055555556</v>
      </c>
      <c r="L48" s="46" t="n">
        <v>3590.2088</v>
      </c>
      <c r="M48" s="47" t="n">
        <v>34.4626</v>
      </c>
      <c r="N48" s="47" t="n">
        <v>38.5224</v>
      </c>
      <c r="O48" s="47" t="n">
        <v>39.3742</v>
      </c>
      <c r="P48" s="47" t="n">
        <v>8572.69</v>
      </c>
      <c r="Q48" s="47" t="n">
        <v>12.44</v>
      </c>
      <c r="R48" s="48" t="n">
        <f aca="false">P48/3600</f>
        <v>2.381302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0.2</v>
      </c>
      <c r="J49" s="48" t="n">
        <f aca="false">H49/3600</f>
        <v>2.07855</v>
      </c>
      <c r="L49" s="46" t="n">
        <v>1572.172</v>
      </c>
      <c r="M49" s="47" t="n">
        <v>31.0447</v>
      </c>
      <c r="N49" s="47" t="n">
        <v>36.6035</v>
      </c>
      <c r="O49" s="47" t="n">
        <v>37.4088</v>
      </c>
      <c r="P49" s="47" t="n">
        <v>7457.23</v>
      </c>
      <c r="Q49" s="47" t="n">
        <v>10.32</v>
      </c>
      <c r="R49" s="48" t="n">
        <f aca="false">P49/3600</f>
        <v>2.071452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8.78</v>
      </c>
      <c r="J50" s="57" t="n">
        <f aca="false">H50/3600</f>
        <v>1.8465</v>
      </c>
      <c r="L50" s="55" t="n">
        <v>678.3936</v>
      </c>
      <c r="M50" s="56" t="n">
        <v>27.874</v>
      </c>
      <c r="N50" s="56" t="n">
        <v>35.2083</v>
      </c>
      <c r="O50" s="56" t="n">
        <v>35.9874</v>
      </c>
      <c r="P50" s="56" t="n">
        <v>6670.02</v>
      </c>
      <c r="Q50" s="56" t="n">
        <v>8.9</v>
      </c>
      <c r="R50" s="57" t="n">
        <f aca="false">P50/3600</f>
        <v>1.852783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0</v>
      </c>
      <c r="J51" s="41" t="n">
        <f aca="false">H51/3600</f>
        <v>2.03367777777778</v>
      </c>
      <c r="L51" s="39" t="n">
        <v>5903.2232</v>
      </c>
      <c r="M51" s="40" t="n">
        <v>39.6744</v>
      </c>
      <c r="N51" s="40" t="n">
        <v>41.5332</v>
      </c>
      <c r="O51" s="40" t="n">
        <v>42.8562</v>
      </c>
      <c r="P51" s="40" t="n">
        <v>7303.54</v>
      </c>
      <c r="Q51" s="40" t="n">
        <v>10.09</v>
      </c>
      <c r="R51" s="41" t="n">
        <f aca="false">P51/3600</f>
        <v>2.02876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8.1</v>
      </c>
      <c r="J52" s="48" t="n">
        <f aca="false">H52/3600</f>
        <v>1.75726666666667</v>
      </c>
      <c r="L52" s="46" t="n">
        <v>2367.1032</v>
      </c>
      <c r="M52" s="47" t="n">
        <v>36.1184</v>
      </c>
      <c r="N52" s="47" t="n">
        <v>38.9672</v>
      </c>
      <c r="O52" s="47" t="n">
        <v>40.576</v>
      </c>
      <c r="P52" s="47" t="n">
        <v>6338.92</v>
      </c>
      <c r="Q52" s="47" t="n">
        <v>8.19</v>
      </c>
      <c r="R52" s="48" t="n">
        <f aca="false">P52/3600</f>
        <v>1.76081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6.84</v>
      </c>
      <c r="J53" s="48" t="n">
        <f aca="false">H53/3600</f>
        <v>1.54691111111111</v>
      </c>
      <c r="L53" s="46" t="n">
        <v>1055.9144</v>
      </c>
      <c r="M53" s="47" t="n">
        <v>33.0146</v>
      </c>
      <c r="N53" s="47" t="n">
        <v>37.1023</v>
      </c>
      <c r="O53" s="47" t="n">
        <v>38.8724</v>
      </c>
      <c r="P53" s="47" t="n">
        <v>5562.19</v>
      </c>
      <c r="Q53" s="47" t="n">
        <v>6.91</v>
      </c>
      <c r="R53" s="48" t="n">
        <f aca="false">P53/3600</f>
        <v>1.545052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5.92</v>
      </c>
      <c r="J54" s="57" t="n">
        <f aca="false">H54/3600</f>
        <v>1.36663333333333</v>
      </c>
      <c r="L54" s="55" t="n">
        <v>485.004</v>
      </c>
      <c r="M54" s="56" t="n">
        <v>30.1693</v>
      </c>
      <c r="N54" s="56" t="n">
        <v>35.8034</v>
      </c>
      <c r="O54" s="56" t="n">
        <v>37.5841</v>
      </c>
      <c r="P54" s="56" t="n">
        <v>4916.12</v>
      </c>
      <c r="Q54" s="56" t="n">
        <v>5.99</v>
      </c>
      <c r="R54" s="57" t="n">
        <f aca="false">P54/3600</f>
        <v>1.36558888888889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3.52</v>
      </c>
      <c r="J55" s="41" t="n">
        <f aca="false">H55/3600</f>
        <v>0.663161111111111</v>
      </c>
      <c r="L55" s="39" t="n">
        <v>1818.5424</v>
      </c>
      <c r="M55" s="40" t="n">
        <v>40.797</v>
      </c>
      <c r="N55" s="40" t="n">
        <v>43.7344</v>
      </c>
      <c r="O55" s="40" t="n">
        <v>43.1414</v>
      </c>
      <c r="P55" s="40" t="n">
        <v>2397.22</v>
      </c>
      <c r="Q55" s="40" t="n">
        <v>3.52</v>
      </c>
      <c r="R55" s="41" t="n">
        <f aca="false">P55/3600</f>
        <v>0.665894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3.05</v>
      </c>
      <c r="J56" s="48" t="n">
        <f aca="false">H56/3600</f>
        <v>0.595677777777778</v>
      </c>
      <c r="L56" s="46" t="n">
        <v>905.3232</v>
      </c>
      <c r="M56" s="47" t="n">
        <v>36.9416</v>
      </c>
      <c r="N56" s="47" t="n">
        <v>41.1044</v>
      </c>
      <c r="O56" s="47" t="n">
        <v>40.0809</v>
      </c>
      <c r="P56" s="47" t="n">
        <v>2145.33</v>
      </c>
      <c r="Q56" s="47" t="n">
        <v>3.05</v>
      </c>
      <c r="R56" s="48" t="n">
        <f aca="false">P56/3600</f>
        <v>0.59592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2.64</v>
      </c>
      <c r="J57" s="48" t="n">
        <f aca="false">H57/3600</f>
        <v>0.541052777777778</v>
      </c>
      <c r="L57" s="46" t="n">
        <v>444.224</v>
      </c>
      <c r="M57" s="47" t="n">
        <v>33.5248</v>
      </c>
      <c r="N57" s="47" t="n">
        <v>39.1167</v>
      </c>
      <c r="O57" s="47" t="n">
        <v>37.7688</v>
      </c>
      <c r="P57" s="47" t="n">
        <v>1939.24</v>
      </c>
      <c r="Q57" s="47" t="n">
        <v>2.65</v>
      </c>
      <c r="R57" s="48" t="n">
        <f aca="false">P57/3600</f>
        <v>0.538677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2.31</v>
      </c>
      <c r="J58" s="57" t="n">
        <f aca="false">H58/3600</f>
        <v>0.489613888888889</v>
      </c>
      <c r="L58" s="55" t="n">
        <v>225.408</v>
      </c>
      <c r="M58" s="56" t="n">
        <v>30.6204</v>
      </c>
      <c r="N58" s="56" t="n">
        <v>37.7089</v>
      </c>
      <c r="O58" s="56" t="n">
        <v>36.0773</v>
      </c>
      <c r="P58" s="56" t="n">
        <v>1751.37</v>
      </c>
      <c r="Q58" s="56" t="n">
        <v>2.33</v>
      </c>
      <c r="R58" s="57" t="n">
        <f aca="false">P58/3600</f>
        <v>0.486491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4.59</v>
      </c>
      <c r="J59" s="41" t="n">
        <f aca="false">H59/3600</f>
        <v>0.756744444444445</v>
      </c>
      <c r="L59" s="39" t="n">
        <v>2265.9976</v>
      </c>
      <c r="M59" s="40" t="n">
        <v>38.1638</v>
      </c>
      <c r="N59" s="40" t="n">
        <v>42.827</v>
      </c>
      <c r="O59" s="40" t="n">
        <v>43.817</v>
      </c>
      <c r="P59" s="40" t="n">
        <v>2723.97</v>
      </c>
      <c r="Q59" s="40" t="n">
        <v>4.61</v>
      </c>
      <c r="R59" s="41" t="n">
        <f aca="false">P59/3600</f>
        <v>0.756658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3.43</v>
      </c>
      <c r="J60" s="48" t="n">
        <f aca="false">H60/3600</f>
        <v>0.633461111111111</v>
      </c>
      <c r="L60" s="46" t="n">
        <v>788.576</v>
      </c>
      <c r="M60" s="47" t="n">
        <v>34.4001</v>
      </c>
      <c r="N60" s="47" t="n">
        <v>40.9178</v>
      </c>
      <c r="O60" s="47" t="n">
        <v>41.7856</v>
      </c>
      <c r="P60" s="47" t="n">
        <v>2287.57</v>
      </c>
      <c r="Q60" s="47" t="n">
        <v>3.45</v>
      </c>
      <c r="R60" s="48" t="n">
        <f aca="false">P60/3600</f>
        <v>0.635436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2.79</v>
      </c>
      <c r="J61" s="48" t="n">
        <f aca="false">H61/3600</f>
        <v>0.551783333333333</v>
      </c>
      <c r="L61" s="46" t="n">
        <v>313.7064</v>
      </c>
      <c r="M61" s="47" t="n">
        <v>31.2683</v>
      </c>
      <c r="N61" s="47" t="n">
        <v>39.474</v>
      </c>
      <c r="O61" s="47" t="n">
        <v>40.3651</v>
      </c>
      <c r="P61" s="47" t="n">
        <v>1980.13</v>
      </c>
      <c r="Q61" s="47" t="n">
        <v>2.81</v>
      </c>
      <c r="R61" s="48" t="n">
        <f aca="false">P61/3600</f>
        <v>0.55003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2.5</v>
      </c>
      <c r="J62" s="57" t="n">
        <f aca="false">H62/3600</f>
        <v>0.495344444444444</v>
      </c>
      <c r="L62" s="55" t="n">
        <v>133.6776</v>
      </c>
      <c r="M62" s="56" t="n">
        <v>28.3112</v>
      </c>
      <c r="N62" s="56" t="n">
        <v>38.5206</v>
      </c>
      <c r="O62" s="56" t="n">
        <v>39.3631</v>
      </c>
      <c r="P62" s="56" t="n">
        <v>1780.21</v>
      </c>
      <c r="Q62" s="56" t="n">
        <v>2.52</v>
      </c>
      <c r="R62" s="57" t="n">
        <f aca="false">P62/3600</f>
        <v>0.494502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3.77</v>
      </c>
      <c r="J63" s="41" t="n">
        <f aca="false">H63/3600</f>
        <v>0.6275</v>
      </c>
      <c r="L63" s="39" t="n">
        <v>1983.4992</v>
      </c>
      <c r="M63" s="40" t="n">
        <v>37.9625</v>
      </c>
      <c r="N63" s="40" t="n">
        <v>40.7858</v>
      </c>
      <c r="O63" s="40" t="n">
        <v>41.4905</v>
      </c>
      <c r="P63" s="40" t="n">
        <v>2255.51</v>
      </c>
      <c r="Q63" s="40" t="n">
        <v>3.8</v>
      </c>
      <c r="R63" s="41" t="n">
        <f aca="false">P63/3600</f>
        <v>0.626530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2.94</v>
      </c>
      <c r="J64" s="48" t="n">
        <f aca="false">H64/3600</f>
        <v>0.532783333333333</v>
      </c>
      <c r="L64" s="46" t="n">
        <v>848.6408</v>
      </c>
      <c r="M64" s="47" t="n">
        <v>34.261</v>
      </c>
      <c r="N64" s="47" t="n">
        <v>38.2033</v>
      </c>
      <c r="O64" s="47" t="n">
        <v>38.7972</v>
      </c>
      <c r="P64" s="47" t="n">
        <v>1913.08</v>
      </c>
      <c r="Q64" s="47" t="n">
        <v>2.95</v>
      </c>
      <c r="R64" s="48" t="n">
        <f aca="false">P64/3600</f>
        <v>0.531411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2.38</v>
      </c>
      <c r="J65" s="48" t="n">
        <f aca="false">H65/3600</f>
        <v>0.461294444444444</v>
      </c>
      <c r="L65" s="46" t="n">
        <v>365.5712</v>
      </c>
      <c r="M65" s="47" t="n">
        <v>30.8588</v>
      </c>
      <c r="N65" s="47" t="n">
        <v>36.2193</v>
      </c>
      <c r="O65" s="47" t="n">
        <v>36.7599</v>
      </c>
      <c r="P65" s="47" t="n">
        <v>1659.02</v>
      </c>
      <c r="Q65" s="47" t="n">
        <v>2.4</v>
      </c>
      <c r="R65" s="48" t="n">
        <f aca="false">P65/3600</f>
        <v>0.460838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2</v>
      </c>
      <c r="J66" s="57" t="n">
        <f aca="false">H66/3600</f>
        <v>0.411616666666667</v>
      </c>
      <c r="L66" s="55" t="n">
        <v>157.044</v>
      </c>
      <c r="M66" s="56" t="n">
        <v>27.8514</v>
      </c>
      <c r="N66" s="56" t="n">
        <v>34.7563</v>
      </c>
      <c r="O66" s="56" t="n">
        <v>35.2746</v>
      </c>
      <c r="P66" s="56" t="n">
        <v>1500.31</v>
      </c>
      <c r="Q66" s="56" t="n">
        <v>2.01</v>
      </c>
      <c r="R66" s="57" t="n">
        <f aca="false">P66/3600</f>
        <v>0.416752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2.56</v>
      </c>
      <c r="J67" s="41" t="n">
        <f aca="false">H67/3600</f>
        <v>0.476663888888889</v>
      </c>
      <c r="L67" s="39" t="n">
        <v>1399.1808</v>
      </c>
      <c r="M67" s="40" t="n">
        <v>39.7752</v>
      </c>
      <c r="N67" s="40" t="n">
        <v>41.3589</v>
      </c>
      <c r="O67" s="40" t="n">
        <v>42.3978</v>
      </c>
      <c r="P67" s="40" t="n">
        <v>1714.47</v>
      </c>
      <c r="Q67" s="40" t="n">
        <v>2.57</v>
      </c>
      <c r="R67" s="41" t="n">
        <f aca="false">P67/3600</f>
        <v>0.476241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2.15</v>
      </c>
      <c r="J68" s="48" t="n">
        <f aca="false">H68/3600</f>
        <v>0.423502777777778</v>
      </c>
      <c r="L68" s="46" t="n">
        <v>667.9088</v>
      </c>
      <c r="M68" s="47" t="n">
        <v>35.769</v>
      </c>
      <c r="N68" s="47" t="n">
        <v>38.5522</v>
      </c>
      <c r="O68" s="47" t="n">
        <v>39.7905</v>
      </c>
      <c r="P68" s="47" t="n">
        <v>1520.44</v>
      </c>
      <c r="Q68" s="47" t="n">
        <v>2.15</v>
      </c>
      <c r="R68" s="48" t="n">
        <f aca="false">P68/3600</f>
        <v>0.42234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1.79</v>
      </c>
      <c r="J69" s="48" t="n">
        <f aca="false">H69/3600</f>
        <v>0.372130555555556</v>
      </c>
      <c r="L69" s="46" t="n">
        <v>316.2536</v>
      </c>
      <c r="M69" s="47" t="n">
        <v>32.2189</v>
      </c>
      <c r="N69" s="47" t="n">
        <v>36.5836</v>
      </c>
      <c r="O69" s="47" t="n">
        <v>37.7904</v>
      </c>
      <c r="P69" s="47" t="n">
        <v>1337.3</v>
      </c>
      <c r="Q69" s="47" t="n">
        <v>1.79</v>
      </c>
      <c r="R69" s="48" t="n">
        <f aca="false">P69/3600</f>
        <v>0.371472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1.54</v>
      </c>
      <c r="J70" s="57" t="n">
        <f aca="false">H70/3600</f>
        <v>0.328569444444444</v>
      </c>
      <c r="L70" s="55" t="n">
        <v>152.6592</v>
      </c>
      <c r="M70" s="56" t="n">
        <v>29.3681</v>
      </c>
      <c r="N70" s="56" t="n">
        <v>35.148</v>
      </c>
      <c r="O70" s="56" t="n">
        <v>36.2384</v>
      </c>
      <c r="P70" s="56" t="n">
        <v>1191.76</v>
      </c>
      <c r="Q70" s="56" t="n">
        <v>1.53</v>
      </c>
      <c r="R70" s="57" t="n">
        <f aca="false">P70/3600</f>
        <v>0.331044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21.72</v>
      </c>
      <c r="J71" s="41" t="n">
        <f aca="false">H71/3600</f>
        <v>4.58469722222222</v>
      </c>
      <c r="L71" s="39" t="n">
        <v>2140.8776</v>
      </c>
      <c r="M71" s="40" t="n">
        <v>43.3489</v>
      </c>
      <c r="N71" s="40" t="n">
        <v>46.7897</v>
      </c>
      <c r="O71" s="40" t="n">
        <v>47.773</v>
      </c>
      <c r="P71" s="40" t="n">
        <v>16562.55</v>
      </c>
      <c r="Q71" s="40" t="n">
        <v>21.93</v>
      </c>
      <c r="R71" s="41" t="n">
        <f aca="false">P71/3600</f>
        <v>4.600708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18.54</v>
      </c>
      <c r="J72" s="48" t="n">
        <f aca="false">H72/3600</f>
        <v>4.216875</v>
      </c>
      <c r="L72" s="46" t="n">
        <v>787.6648</v>
      </c>
      <c r="M72" s="47" t="n">
        <v>41.1182</v>
      </c>
      <c r="N72" s="47" t="n">
        <v>45.5518</v>
      </c>
      <c r="O72" s="47" t="n">
        <v>46.2828</v>
      </c>
      <c r="P72" s="47" t="n">
        <v>15219.9</v>
      </c>
      <c r="Q72" s="47" t="n">
        <v>18.75</v>
      </c>
      <c r="R72" s="48" t="n">
        <f aca="false">P72/3600</f>
        <v>4.2277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16.75</v>
      </c>
      <c r="J73" s="48" t="n">
        <f aca="false">H73/3600</f>
        <v>4.01543888888889</v>
      </c>
      <c r="L73" s="46" t="n">
        <v>383.7576</v>
      </c>
      <c r="M73" s="47" t="n">
        <v>38.6166</v>
      </c>
      <c r="N73" s="47" t="n">
        <v>44.3217</v>
      </c>
      <c r="O73" s="47" t="n">
        <v>44.8327</v>
      </c>
      <c r="P73" s="47" t="n">
        <v>14471.48</v>
      </c>
      <c r="Q73" s="47" t="n">
        <v>16.97</v>
      </c>
      <c r="R73" s="48" t="n">
        <f aca="false">P73/3600</f>
        <v>4.0198555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15.64</v>
      </c>
      <c r="J74" s="57" t="n">
        <f aca="false">H74/3600</f>
        <v>3.86709722222222</v>
      </c>
      <c r="L74" s="55" t="n">
        <v>211.604</v>
      </c>
      <c r="M74" s="56" t="n">
        <v>35.9097</v>
      </c>
      <c r="N74" s="56" t="n">
        <v>43.344</v>
      </c>
      <c r="O74" s="56" t="n">
        <v>43.6068</v>
      </c>
      <c r="P74" s="56" t="n">
        <v>13935.21</v>
      </c>
      <c r="Q74" s="56" t="n">
        <v>15.85</v>
      </c>
      <c r="R74" s="57" t="n">
        <f aca="false">P74/3600</f>
        <v>3.870891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21.49</v>
      </c>
      <c r="J75" s="41" t="n">
        <f aca="false">H75/3600</f>
        <v>4.65406111111111</v>
      </c>
      <c r="L75" s="39" t="n">
        <v>2848.0648</v>
      </c>
      <c r="M75" s="40" t="n">
        <v>43.1196</v>
      </c>
      <c r="N75" s="40" t="n">
        <v>48.3254</v>
      </c>
      <c r="O75" s="40" t="n">
        <v>48.0035</v>
      </c>
      <c r="P75" s="40" t="n">
        <v>16717.55</v>
      </c>
      <c r="Q75" s="40" t="n">
        <v>21.74</v>
      </c>
      <c r="R75" s="41" t="n">
        <f aca="false">P75/3600</f>
        <v>4.64376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18.26</v>
      </c>
      <c r="J76" s="48" t="n">
        <f aca="false">H76/3600</f>
        <v>4.24801111111111</v>
      </c>
      <c r="L76" s="46" t="n">
        <v>952.3024</v>
      </c>
      <c r="M76" s="47" t="n">
        <v>40.8265</v>
      </c>
      <c r="N76" s="47" t="n">
        <v>47.0247</v>
      </c>
      <c r="O76" s="47" t="n">
        <v>46.2837</v>
      </c>
      <c r="P76" s="47" t="n">
        <v>15356.26</v>
      </c>
      <c r="Q76" s="47" t="n">
        <v>18.52</v>
      </c>
      <c r="R76" s="48" t="n">
        <f aca="false">P76/3600</f>
        <v>4.26562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16.57</v>
      </c>
      <c r="J77" s="48" t="n">
        <f aca="false">H77/3600</f>
        <v>4.03176944444444</v>
      </c>
      <c r="L77" s="46" t="n">
        <v>453.3416</v>
      </c>
      <c r="M77" s="47" t="n">
        <v>38.308</v>
      </c>
      <c r="N77" s="47" t="n">
        <v>45.913</v>
      </c>
      <c r="O77" s="47" t="n">
        <v>44.6822</v>
      </c>
      <c r="P77" s="47" t="n">
        <v>14539.71</v>
      </c>
      <c r="Q77" s="47" t="n">
        <v>16.82</v>
      </c>
      <c r="R77" s="48" t="n">
        <f aca="false">P77/3600</f>
        <v>4.038808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15.49</v>
      </c>
      <c r="J78" s="57" t="n">
        <f aca="false">H78/3600</f>
        <v>3.88045</v>
      </c>
      <c r="L78" s="55" t="n">
        <v>248.2744</v>
      </c>
      <c r="M78" s="56" t="n">
        <v>35.4628</v>
      </c>
      <c r="N78" s="56" t="n">
        <v>45.0904</v>
      </c>
      <c r="O78" s="56" t="n">
        <v>43.5155</v>
      </c>
      <c r="P78" s="56" t="n">
        <v>13960.21</v>
      </c>
      <c r="Q78" s="56" t="n">
        <v>15.7</v>
      </c>
      <c r="R78" s="57" t="n">
        <f aca="false">P78/3600</f>
        <v>3.87783611111111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21.41</v>
      </c>
      <c r="J79" s="41" t="n">
        <f aca="false">H79/3600</f>
        <v>4.66070277777778</v>
      </c>
      <c r="L79" s="39" t="n">
        <v>2421.148</v>
      </c>
      <c r="M79" s="40" t="n">
        <v>43.1125</v>
      </c>
      <c r="N79" s="40" t="n">
        <v>48.1659</v>
      </c>
      <c r="O79" s="40" t="n">
        <v>48.4188</v>
      </c>
      <c r="P79" s="40" t="n">
        <v>16804.44</v>
      </c>
      <c r="Q79" s="40" t="n">
        <v>21.64</v>
      </c>
      <c r="R79" s="41" t="n">
        <f aca="false">P79/3600</f>
        <v>4.667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18.33</v>
      </c>
      <c r="J80" s="48" t="n">
        <f aca="false">H80/3600</f>
        <v>4.24351388888889</v>
      </c>
      <c r="L80" s="46" t="n">
        <v>784.54</v>
      </c>
      <c r="M80" s="47" t="n">
        <v>40.7617</v>
      </c>
      <c r="N80" s="47" t="n">
        <v>46.5543</v>
      </c>
      <c r="O80" s="47" t="n">
        <v>46.791</v>
      </c>
      <c r="P80" s="47" t="n">
        <v>15247.67</v>
      </c>
      <c r="Q80" s="47" t="n">
        <v>18.58</v>
      </c>
      <c r="R80" s="48" t="n">
        <f aca="false">P80/3600</f>
        <v>4.23546388888889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16.63</v>
      </c>
      <c r="J81" s="48" t="n">
        <f aca="false">H81/3600</f>
        <v>3.99454444444444</v>
      </c>
      <c r="L81" s="46" t="n">
        <v>352.0744</v>
      </c>
      <c r="M81" s="47" t="n">
        <v>38.2682</v>
      </c>
      <c r="N81" s="47" t="n">
        <v>45.0438</v>
      </c>
      <c r="O81" s="47" t="n">
        <v>45.1156</v>
      </c>
      <c r="P81" s="47" t="n">
        <v>14415.93</v>
      </c>
      <c r="Q81" s="47" t="n">
        <v>16.86</v>
      </c>
      <c r="R81" s="48" t="n">
        <f aca="false">P81/3600</f>
        <v>4.004425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15.6</v>
      </c>
      <c r="J82" s="57" t="n">
        <f aca="false">H82/3600</f>
        <v>3.84481944444444</v>
      </c>
      <c r="L82" s="55" t="n">
        <v>190.6336</v>
      </c>
      <c r="M82" s="56" t="n">
        <v>35.6603</v>
      </c>
      <c r="N82" s="56" t="n">
        <v>43.9195</v>
      </c>
      <c r="O82" s="56" t="n">
        <v>43.8728</v>
      </c>
      <c r="P82" s="56" t="n">
        <v>13870</v>
      </c>
      <c r="Q82" s="56" t="n">
        <v>15.78</v>
      </c>
      <c r="R82" s="57" t="n">
        <f aca="false">P82/3600</f>
        <v>3.852777777777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1637835997462</v>
      </c>
      <c r="J106" s="90" t="n">
        <f aca="false">GEOMEAN(J3:J98)</f>
        <v>2.57636421788482</v>
      </c>
      <c r="Q106" s="90" t="n">
        <f aca="false">GEOMEAN(Q3:Q98)</f>
        <v>12.2856691216612</v>
      </c>
      <c r="R106" s="90" t="n">
        <f aca="false">GEOMEAN(R3:R98)</f>
        <v>2.576650151536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002036257185</v>
      </c>
      <c r="R107" s="91" t="n">
        <f aca="false">R106/J106</f>
        <v>1.0001109833965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13</v>
      </c>
      <c r="J108" s="90" t="n">
        <f aca="false">SUM(J3:J98)</f>
        <v>271.816947222222</v>
      </c>
      <c r="Q108" s="90" t="n">
        <f aca="false">SUM(Q3:Q98)/3600</f>
        <v>0.355605555555556</v>
      </c>
      <c r="R108" s="90" t="n">
        <f aca="false">SUM(R3:R98)</f>
        <v>271.9708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8274.85</v>
      </c>
      <c r="I19" s="40"/>
      <c r="J19" s="41" t="n">
        <f aca="false">H19/3600</f>
        <v>5.07634722222222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5680.75</v>
      </c>
      <c r="I20" s="47"/>
      <c r="J20" s="48" t="n">
        <f aca="false">H20/3600</f>
        <v>4.355763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3685.78</v>
      </c>
      <c r="I21" s="47"/>
      <c r="J21" s="48" t="n">
        <f aca="false">H21/3600</f>
        <v>3.8016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145.66</v>
      </c>
      <c r="I22" s="56"/>
      <c r="J22" s="57" t="n">
        <f aca="false">H22/3600</f>
        <v>3.373794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7367.58</v>
      </c>
      <c r="I23" s="40"/>
      <c r="J23" s="41" t="n">
        <f aca="false">H23/3600</f>
        <v>4.82432777777778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4283.08</v>
      </c>
      <c r="I24" s="47"/>
      <c r="J24" s="48" t="n">
        <f aca="false">H24/3600</f>
        <v>3.96752222222222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2297.51</v>
      </c>
      <c r="I25" s="47"/>
      <c r="J25" s="48" t="n">
        <f aca="false">H25/3600</f>
        <v>3.415975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0966.82</v>
      </c>
      <c r="I26" s="56"/>
      <c r="J26" s="57" t="n">
        <f aca="false">H26/3600</f>
        <v>3.04633888888889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5325.9</v>
      </c>
      <c r="I27" s="40"/>
      <c r="J27" s="41" t="n">
        <f aca="false">H27/3600</f>
        <v>9.8127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27508.06</v>
      </c>
      <c r="I28" s="47"/>
      <c r="J28" s="48" t="n">
        <f aca="false">H28/3600</f>
        <v>7.64112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4077.35</v>
      </c>
      <c r="I29" s="47"/>
      <c r="J29" s="48" t="n">
        <f aca="false">H29/3600</f>
        <v>6.68815277777778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1923.68</v>
      </c>
      <c r="I30" s="56"/>
      <c r="J30" s="57" t="n">
        <f aca="false">H30/3600</f>
        <v>6.08991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3687.9</v>
      </c>
      <c r="I31" s="40"/>
      <c r="J31" s="41" t="n">
        <f aca="false">H31/3600</f>
        <v>12.1355277777778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5427.5</v>
      </c>
      <c r="I32" s="47"/>
      <c r="J32" s="48" t="n">
        <f aca="false">H32/3600</f>
        <v>9.8409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0353.7</v>
      </c>
      <c r="I33" s="47"/>
      <c r="J33" s="48" t="n">
        <f aca="false">H33/3600</f>
        <v>8.431583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37.41</v>
      </c>
      <c r="I34" s="56"/>
      <c r="J34" s="57" t="n">
        <f aca="false">H34/3600</f>
        <v>7.4826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1314.61</v>
      </c>
      <c r="I35" s="40"/>
      <c r="J35" s="41" t="n">
        <f aca="false">H35/3600</f>
        <v>14.254058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5348.91</v>
      </c>
      <c r="I36" s="47"/>
      <c r="J36" s="48" t="n">
        <f aca="false">H36/3600</f>
        <v>9.81914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28894.35</v>
      </c>
      <c r="I37" s="47"/>
      <c r="J37" s="48" t="n">
        <f aca="false">H37/3600</f>
        <v>8.026208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307.58</v>
      </c>
      <c r="I38" s="56"/>
      <c r="J38" s="57" t="n">
        <f aca="false">H38/3600</f>
        <v>7.30766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7102.29</v>
      </c>
      <c r="I39" s="40"/>
      <c r="J39" s="41" t="n">
        <f aca="false">H39/3600</f>
        <v>1.97285833333333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046.08</v>
      </c>
      <c r="I40" s="47"/>
      <c r="J40" s="48" t="n">
        <f aca="false">H40/3600</f>
        <v>1.67946666666667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271.9</v>
      </c>
      <c r="I41" s="47"/>
      <c r="J41" s="48" t="n">
        <f aca="false">H41/3600</f>
        <v>1.46441666666667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31.86</v>
      </c>
      <c r="I42" s="56"/>
      <c r="J42" s="57" t="n">
        <f aca="false">H42/3600</f>
        <v>1.28662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9091.46</v>
      </c>
      <c r="I43" s="40"/>
      <c r="J43" s="41" t="n">
        <f aca="false">H43/3600</f>
        <v>2.525405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7686.28</v>
      </c>
      <c r="I44" s="47"/>
      <c r="J44" s="48" t="n">
        <f aca="false">H44/3600</f>
        <v>2.13507777777778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6712.62</v>
      </c>
      <c r="I45" s="47"/>
      <c r="J45" s="48" t="n">
        <f aca="false">H45/3600</f>
        <v>1.86461666666667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074.39</v>
      </c>
      <c r="I46" s="56"/>
      <c r="J46" s="57" t="n">
        <f aca="false">H46/3600</f>
        <v>1.68733055555556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8406.9</v>
      </c>
      <c r="I47" s="40"/>
      <c r="J47" s="41" t="n">
        <f aca="false">H47/3600</f>
        <v>2.3352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6717.49</v>
      </c>
      <c r="I48" s="47"/>
      <c r="J48" s="48" t="n">
        <f aca="false">H48/3600</f>
        <v>1.86596944444444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5567.95</v>
      </c>
      <c r="I49" s="47"/>
      <c r="J49" s="48" t="n">
        <f aca="false">H49/3600</f>
        <v>1.54665277777778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58.49</v>
      </c>
      <c r="I50" s="56"/>
      <c r="J50" s="57" t="n">
        <f aca="false">H50/3600</f>
        <v>1.32180277777778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6335.24</v>
      </c>
      <c r="I51" s="40"/>
      <c r="J51" s="41" t="n">
        <f aca="false">H51/3600</f>
        <v>1.75978888888889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293.52</v>
      </c>
      <c r="I52" s="47"/>
      <c r="J52" s="48" t="n">
        <f aca="false">H52/3600</f>
        <v>1.47042222222222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433.93</v>
      </c>
      <c r="I53" s="47"/>
      <c r="J53" s="48" t="n">
        <f aca="false">H53/3600</f>
        <v>1.23164722222222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751.49</v>
      </c>
      <c r="I54" s="56"/>
      <c r="J54" s="57" t="n">
        <f aca="false">H54/3600</f>
        <v>1.04208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059.56</v>
      </c>
      <c r="I55" s="40"/>
      <c r="J55" s="41" t="n">
        <f aca="false">H55/3600</f>
        <v>0.5721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1756.72</v>
      </c>
      <c r="I56" s="47"/>
      <c r="J56" s="48" t="n">
        <f aca="false">H56/3600</f>
        <v>0.487977777777778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524.85</v>
      </c>
      <c r="I57" s="47"/>
      <c r="J57" s="48" t="n">
        <f aca="false">H57/3600</f>
        <v>0.423569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30.91</v>
      </c>
      <c r="I58" s="56"/>
      <c r="J58" s="57" t="n">
        <f aca="false">H58/3600</f>
        <v>0.369697222222222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282.44</v>
      </c>
      <c r="I59" s="40"/>
      <c r="J59" s="41" t="n">
        <f aca="false">H59/3600</f>
        <v>0.634011111111111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763.62</v>
      </c>
      <c r="I60" s="47"/>
      <c r="J60" s="48" t="n">
        <f aca="false">H60/3600</f>
        <v>0.489894444444444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465.9</v>
      </c>
      <c r="I61" s="47"/>
      <c r="J61" s="48" t="n">
        <f aca="false">H61/3600</f>
        <v>0.407194444444444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77.29</v>
      </c>
      <c r="I62" s="56"/>
      <c r="J62" s="57" t="n">
        <f aca="false">H62/3600</f>
        <v>0.35480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857.31</v>
      </c>
      <c r="I63" s="40"/>
      <c r="J63" s="41" t="n">
        <f aca="false">H63/3600</f>
        <v>0.515919444444444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462.1</v>
      </c>
      <c r="I64" s="47"/>
      <c r="J64" s="48" t="n">
        <f aca="false">H64/3600</f>
        <v>0.406138888888889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222.32</v>
      </c>
      <c r="I65" s="47"/>
      <c r="J65" s="48" t="n">
        <f aca="false">H65/3600</f>
        <v>0.339533333333333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53.53</v>
      </c>
      <c r="I66" s="56"/>
      <c r="J66" s="57" t="n">
        <f aca="false">H66/3600</f>
        <v>0.292647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478.66</v>
      </c>
      <c r="I67" s="40"/>
      <c r="J67" s="41" t="n">
        <f aca="false">H67/3600</f>
        <v>0.410738888888889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251.21</v>
      </c>
      <c r="I68" s="47"/>
      <c r="J68" s="48" t="n">
        <f aca="false">H68/3600</f>
        <v>0.347558333333333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056.25</v>
      </c>
      <c r="I69" s="47"/>
      <c r="J69" s="48" t="n">
        <f aca="false">H69/3600</f>
        <v>0.293402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04.62</v>
      </c>
      <c r="I70" s="56"/>
      <c r="J70" s="57" t="n">
        <f aca="false">H70/3600</f>
        <v>0.2512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22.88</v>
      </c>
      <c r="I71" s="40"/>
      <c r="J71" s="41" t="n">
        <f aca="false">H71/3600</f>
        <v>3.31191111111111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414.04</v>
      </c>
      <c r="I72" s="47"/>
      <c r="J72" s="48" t="n">
        <f aca="false">H72/3600</f>
        <v>2.89278888888889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780.46</v>
      </c>
      <c r="I73" s="47"/>
      <c r="J73" s="48" t="n">
        <f aca="false">H73/3600</f>
        <v>2.71679444444444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370.65</v>
      </c>
      <c r="I74" s="56"/>
      <c r="J74" s="57" t="n">
        <f aca="false">H74/3600</f>
        <v>2.60295833333333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159.53</v>
      </c>
      <c r="I75" s="40"/>
      <c r="J75" s="41" t="n">
        <f aca="false">H75/3600</f>
        <v>3.3776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625.2</v>
      </c>
      <c r="I76" s="47"/>
      <c r="J76" s="48" t="n">
        <f aca="false">H76/3600</f>
        <v>2.951444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898.68</v>
      </c>
      <c r="I77" s="47"/>
      <c r="J77" s="48" t="n">
        <f aca="false">H77/3600</f>
        <v>2.74963333333333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384.7</v>
      </c>
      <c r="I78" s="56"/>
      <c r="J78" s="57" t="n">
        <f aca="false">H78/3600</f>
        <v>2.60686111111111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326.45</v>
      </c>
      <c r="I79" s="40"/>
      <c r="J79" s="41" t="n">
        <f aca="false">H79/3600</f>
        <v>3.42401388888889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692.32</v>
      </c>
      <c r="I80" s="47"/>
      <c r="J80" s="48" t="n">
        <f aca="false">H80/3600</f>
        <v>2.970088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976.79</v>
      </c>
      <c r="I81" s="47"/>
      <c r="J81" s="48" t="n">
        <f aca="false">H81/3600</f>
        <v>2.77133055555556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437.62</v>
      </c>
      <c r="I82" s="56"/>
      <c r="J82" s="57" t="n">
        <f aca="false">H82/3600</f>
        <v>2.621561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960468591809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208.1743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5827.87</v>
      </c>
      <c r="I19" s="40"/>
      <c r="J19" s="41" t="n">
        <f aca="false">H19/3600</f>
        <v>4.3966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3475.43</v>
      </c>
      <c r="I20" s="47"/>
      <c r="J20" s="48" t="n">
        <f aca="false">H20/3600</f>
        <v>3.74317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1610.02</v>
      </c>
      <c r="I21" s="47"/>
      <c r="J21" s="48" t="n">
        <f aca="false">H21/3600</f>
        <v>3.2250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0179.83</v>
      </c>
      <c r="I22" s="56"/>
      <c r="J22" s="57" t="n">
        <f aca="false">H22/3600</f>
        <v>2.82773055555556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4723.49</v>
      </c>
      <c r="I23" s="40"/>
      <c r="J23" s="41" t="n">
        <f aca="false">H23/3600</f>
        <v>4.08985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1965.74</v>
      </c>
      <c r="I24" s="47"/>
      <c r="J24" s="48" t="n">
        <f aca="false">H24/3600</f>
        <v>3.3238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0316.87</v>
      </c>
      <c r="I25" s="47"/>
      <c r="J25" s="48" t="n">
        <f aca="false">H25/3600</f>
        <v>2.865797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9122.39</v>
      </c>
      <c r="I26" s="56"/>
      <c r="J26" s="57" t="n">
        <f aca="false">H26/3600</f>
        <v>2.533997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29363.28</v>
      </c>
      <c r="I27" s="40"/>
      <c r="J27" s="41" t="n">
        <f aca="false">H27/3600</f>
        <v>8.1564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3272.11</v>
      </c>
      <c r="I28" s="47"/>
      <c r="J28" s="48" t="n">
        <f aca="false">H28/3600</f>
        <v>6.464475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0505.53</v>
      </c>
      <c r="I29" s="47"/>
      <c r="J29" s="48" t="n">
        <f aca="false">H29/3600</f>
        <v>5.695980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8398.27</v>
      </c>
      <c r="I30" s="56"/>
      <c r="J30" s="57" t="n">
        <f aca="false">H30/3600</f>
        <v>5.11063055555556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37338.43</v>
      </c>
      <c r="I31" s="40"/>
      <c r="J31" s="41" t="n">
        <f aca="false">H31/3600</f>
        <v>10.371786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0290.05</v>
      </c>
      <c r="I32" s="47"/>
      <c r="J32" s="48" t="n">
        <f aca="false">H32/3600</f>
        <v>8.41390277777778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25914.81</v>
      </c>
      <c r="I33" s="47"/>
      <c r="J33" s="48" t="n">
        <f aca="false">H33/3600</f>
        <v>7.198558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2584.56</v>
      </c>
      <c r="I34" s="56"/>
      <c r="J34" s="57" t="n">
        <f aca="false">H34/3600</f>
        <v>6.2734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2663.21</v>
      </c>
      <c r="I35" s="40"/>
      <c r="J35" s="41" t="n">
        <f aca="false">H35/3600</f>
        <v>11.8508916666667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28197.92</v>
      </c>
      <c r="I36" s="47"/>
      <c r="J36" s="48" t="n">
        <f aca="false">H36/3600</f>
        <v>7.83275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3267.09</v>
      </c>
      <c r="I37" s="47"/>
      <c r="J37" s="48" t="n">
        <f aca="false">H37/3600</f>
        <v>6.46308055555556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1166.74</v>
      </c>
      <c r="I38" s="56"/>
      <c r="J38" s="57" t="n">
        <f aca="false">H38/3600</f>
        <v>5.8796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6001.69</v>
      </c>
      <c r="I39" s="40"/>
      <c r="J39" s="41" t="n">
        <f aca="false">H39/3600</f>
        <v>1.66713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107.36</v>
      </c>
      <c r="I40" s="47"/>
      <c r="J40" s="48" t="n">
        <f aca="false">H40/3600</f>
        <v>1.41871111111111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4442.15</v>
      </c>
      <c r="I41" s="47"/>
      <c r="J41" s="48" t="n">
        <f aca="false">H41/3600</f>
        <v>1.233930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931.86</v>
      </c>
      <c r="I42" s="56"/>
      <c r="J42" s="57" t="n">
        <f aca="false">H42/3600</f>
        <v>1.09218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7691.41</v>
      </c>
      <c r="I43" s="40"/>
      <c r="J43" s="41" t="n">
        <f aca="false">H43/3600</f>
        <v>2.13650277777778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6472.1</v>
      </c>
      <c r="I44" s="47"/>
      <c r="J44" s="48" t="n">
        <f aca="false">H44/3600</f>
        <v>1.79780555555556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5685.13</v>
      </c>
      <c r="I45" s="47"/>
      <c r="J45" s="48" t="n">
        <f aca="false">H45/3600</f>
        <v>1.57920277777778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103.62</v>
      </c>
      <c r="I46" s="56"/>
      <c r="J46" s="57" t="n">
        <f aca="false">H46/3600</f>
        <v>1.41767222222222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7028.82</v>
      </c>
      <c r="I47" s="40"/>
      <c r="J47" s="41" t="n">
        <f aca="false">H47/3600</f>
        <v>1.9524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5575.37</v>
      </c>
      <c r="I48" s="47"/>
      <c r="J48" s="48" t="n">
        <f aca="false">H48/3600</f>
        <v>1.5487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4618.64</v>
      </c>
      <c r="I49" s="47"/>
      <c r="J49" s="48" t="n">
        <f aca="false">H49/3600</f>
        <v>1.28295555555556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950.05</v>
      </c>
      <c r="I50" s="56"/>
      <c r="J50" s="57" t="n">
        <f aca="false">H50/3600</f>
        <v>1.097236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5486.86</v>
      </c>
      <c r="I51" s="40"/>
      <c r="J51" s="41" t="n">
        <f aca="false">H51/3600</f>
        <v>1.52412777777778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4581.43</v>
      </c>
      <c r="I52" s="47"/>
      <c r="J52" s="48" t="n">
        <f aca="false">H52/3600</f>
        <v>1.27261944444444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3833.05</v>
      </c>
      <c r="I53" s="47"/>
      <c r="J53" s="48" t="n">
        <f aca="false">H53/3600</f>
        <v>1.0647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263.63</v>
      </c>
      <c r="I54" s="56"/>
      <c r="J54" s="57" t="n">
        <f aca="false">H54/3600</f>
        <v>0.90656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693.86</v>
      </c>
      <c r="I55" s="40"/>
      <c r="J55" s="41" t="n">
        <f aca="false">H55/3600</f>
        <v>0.470516666666667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466.46</v>
      </c>
      <c r="I56" s="47"/>
      <c r="J56" s="48" t="n">
        <f aca="false">H56/3600</f>
        <v>0.40735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271.32</v>
      </c>
      <c r="I57" s="47"/>
      <c r="J57" s="48" t="n">
        <f aca="false">H57/3600</f>
        <v>0.353144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119.25</v>
      </c>
      <c r="I58" s="56"/>
      <c r="J58" s="57" t="n">
        <f aca="false">H58/3600</f>
        <v>0.310902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1877.73</v>
      </c>
      <c r="I59" s="40"/>
      <c r="J59" s="41" t="n">
        <f aca="false">H59/3600</f>
        <v>0.521591666666667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421.7</v>
      </c>
      <c r="I60" s="47"/>
      <c r="J60" s="48" t="n">
        <f aca="false">H60/3600</f>
        <v>0.394916666666667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156.47</v>
      </c>
      <c r="I61" s="47"/>
      <c r="J61" s="48" t="n">
        <f aca="false">H61/3600</f>
        <v>0.321241666666667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032.77</v>
      </c>
      <c r="I62" s="56"/>
      <c r="J62" s="57" t="n">
        <f aca="false">H62/3600</f>
        <v>0.286880555555556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527.48</v>
      </c>
      <c r="I63" s="40"/>
      <c r="J63" s="41" t="n">
        <f aca="false">H63/3600</f>
        <v>0.4243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206.19</v>
      </c>
      <c r="I64" s="47"/>
      <c r="J64" s="48" t="n">
        <f aca="false">H64/3600</f>
        <v>0.33505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992.17</v>
      </c>
      <c r="I65" s="47"/>
      <c r="J65" s="48" t="n">
        <f aca="false">H65/3600</f>
        <v>0.275602777777778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54.86</v>
      </c>
      <c r="I66" s="56"/>
      <c r="J66" s="57" t="n">
        <f aca="false">H66/3600</f>
        <v>0.237461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266.16</v>
      </c>
      <c r="I67" s="40"/>
      <c r="J67" s="41" t="n">
        <f aca="false">H67/3600</f>
        <v>0.351711111111111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077.53</v>
      </c>
      <c r="I68" s="47"/>
      <c r="J68" s="48" t="n">
        <f aca="false">H68/3600</f>
        <v>0.299313888888889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910.28</v>
      </c>
      <c r="I69" s="47"/>
      <c r="J69" s="48" t="n">
        <f aca="false">H69/3600</f>
        <v>0.2528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68.18</v>
      </c>
      <c r="I70" s="56"/>
      <c r="J70" s="57" t="n">
        <f aca="false">H70/3600</f>
        <v>0.2133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9694.91</v>
      </c>
      <c r="I71" s="40"/>
      <c r="J71" s="41" t="n">
        <f aca="false">H71/3600</f>
        <v>2.69303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8559.39</v>
      </c>
      <c r="I72" s="47"/>
      <c r="J72" s="48" t="n">
        <f aca="false">H72/3600</f>
        <v>2.37760833333333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7940.08</v>
      </c>
      <c r="I73" s="47"/>
      <c r="J73" s="48" t="n">
        <f aca="false">H73/3600</f>
        <v>2.20557777777778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568.17</v>
      </c>
      <c r="I74" s="56"/>
      <c r="J74" s="57" t="n">
        <f aca="false">H74/3600</f>
        <v>2.10226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9873.88</v>
      </c>
      <c r="I75" s="40"/>
      <c r="J75" s="41" t="n">
        <f aca="false">H75/3600</f>
        <v>2.74274444444444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8653.38</v>
      </c>
      <c r="I76" s="47"/>
      <c r="J76" s="48" t="n">
        <f aca="false">H76/3600</f>
        <v>2.40371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7990.63</v>
      </c>
      <c r="I77" s="47"/>
      <c r="J77" s="48" t="n">
        <f aca="false">H77/3600</f>
        <v>2.21961944444444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583.48</v>
      </c>
      <c r="I78" s="56"/>
      <c r="J78" s="57" t="n">
        <f aca="false">H78/3600</f>
        <v>2.10652222222222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9943.82</v>
      </c>
      <c r="I79" s="40"/>
      <c r="J79" s="41" t="n">
        <f aca="false">H79/3600</f>
        <v>2.76217222222222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8653.25</v>
      </c>
      <c r="I80" s="47"/>
      <c r="J80" s="48" t="n">
        <f aca="false">H80/3600</f>
        <v>2.40368055555556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023.03</v>
      </c>
      <c r="I81" s="47"/>
      <c r="J81" s="48" t="n">
        <f aca="false">H81/3600</f>
        <v>2.22861944444444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602.07</v>
      </c>
      <c r="I82" s="56"/>
      <c r="J82" s="57" t="n">
        <f aca="false">H82/3600</f>
        <v>2.1116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632346816519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173.523697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55:10Z</dcterms:modified>
  <cp:revision>0</cp:revision>
  <dc:subject/>
  <dc:title/>
</cp:coreProperties>
</file>