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MediaTek Lum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6119508227787</v>
      </c>
      <c r="D12" s="19"/>
      <c r="E12" s="19"/>
      <c r="F12" s="19" t="n">
        <f aca="false">'AI-LC'!R107</f>
        <v>0.99427340922759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09343976815</v>
      </c>
      <c r="D13" s="20"/>
      <c r="E13" s="20"/>
      <c r="F13" s="20" t="n">
        <f aca="false">'AI-LC'!Q107</f>
        <v>0.98897832544307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75671228871</v>
      </c>
      <c r="D25" s="19"/>
      <c r="E25" s="19"/>
      <c r="F25" s="19" t="n">
        <f aca="false">'RA-LC'!R107</f>
        <v>0.99924023478088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3542524001134</v>
      </c>
      <c r="D26" s="20"/>
      <c r="E26" s="20"/>
      <c r="F26" s="20" t="n">
        <f aca="false">'RA-LC'!Q107</f>
        <v>0.999008650547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74338712532</v>
      </c>
      <c r="D38" s="19"/>
      <c r="E38" s="19"/>
      <c r="F38" s="19" t="n">
        <f aca="false">'LB-LC'!R107</f>
        <v>0.99970822986673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287419071964</v>
      </c>
      <c r="D39" s="20"/>
      <c r="E39" s="20"/>
      <c r="F39" s="20" t="n">
        <f aca="false">'LB-LC'!Q107</f>
        <v>0.99996342793722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4.77</v>
      </c>
      <c r="J3" s="41" t="n">
        <f aca="false">H3/3600</f>
        <v>1.99084722222222</v>
      </c>
      <c r="L3" s="42" t="n">
        <v>103769.8144</v>
      </c>
      <c r="M3" s="43" t="n">
        <v>43.6975</v>
      </c>
      <c r="N3" s="43" t="n">
        <v>43.1012</v>
      </c>
      <c r="O3" s="43" t="n">
        <v>44.9995</v>
      </c>
      <c r="P3" s="43" t="n">
        <v>7126.58</v>
      </c>
      <c r="Q3" s="43" t="n">
        <v>74.46</v>
      </c>
      <c r="R3" s="44" t="n">
        <f aca="false">P3/3600</f>
        <v>1.979605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6.71</v>
      </c>
      <c r="J4" s="48" t="n">
        <f aca="false">H4/3600</f>
        <v>1.83080277777778</v>
      </c>
      <c r="L4" s="49" t="n">
        <v>58151.5312</v>
      </c>
      <c r="M4" s="50" t="n">
        <v>40.4835</v>
      </c>
      <c r="N4" s="50" t="n">
        <v>40.4513</v>
      </c>
      <c r="O4" s="50" t="n">
        <v>42.3804</v>
      </c>
      <c r="P4" s="50" t="n">
        <v>6593.28</v>
      </c>
      <c r="Q4" s="50" t="n">
        <v>66.63</v>
      </c>
      <c r="R4" s="51" t="n">
        <f aca="false">P4/3600</f>
        <v>1.83146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07</v>
      </c>
      <c r="J5" s="48" t="n">
        <f aca="false">H5/3600</f>
        <v>1.72080833333333</v>
      </c>
      <c r="L5" s="49" t="n">
        <v>32939.4912</v>
      </c>
      <c r="M5" s="50" t="n">
        <v>37.3984</v>
      </c>
      <c r="N5" s="50" t="n">
        <v>38.6893</v>
      </c>
      <c r="O5" s="50" t="n">
        <v>40.5303</v>
      </c>
      <c r="P5" s="50" t="n">
        <v>6195.76</v>
      </c>
      <c r="Q5" s="50" t="n">
        <v>61.8</v>
      </c>
      <c r="R5" s="51" t="n">
        <f aca="false">P5/3600</f>
        <v>1.7210444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6.79</v>
      </c>
      <c r="J6" s="57" t="n">
        <f aca="false">H6/3600</f>
        <v>1.63168333333333</v>
      </c>
      <c r="L6" s="58" t="n">
        <v>18551.6208</v>
      </c>
      <c r="M6" s="59" t="n">
        <v>34.3278</v>
      </c>
      <c r="N6" s="59" t="n">
        <v>37.482</v>
      </c>
      <c r="O6" s="59" t="n">
        <v>39.3378</v>
      </c>
      <c r="P6" s="59" t="n">
        <v>5860.35</v>
      </c>
      <c r="Q6" s="59" t="n">
        <v>56.95</v>
      </c>
      <c r="R6" s="60" t="n">
        <f aca="false">P6/3600</f>
        <v>1.62787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2.65</v>
      </c>
      <c r="J7" s="41" t="n">
        <f aca="false">H7/3600</f>
        <v>1.913825</v>
      </c>
      <c r="L7" s="42" t="n">
        <v>106975.456</v>
      </c>
      <c r="M7" s="43" t="n">
        <v>43.6069</v>
      </c>
      <c r="N7" s="43" t="n">
        <v>46.0006</v>
      </c>
      <c r="O7" s="43" t="n">
        <v>45.4643</v>
      </c>
      <c r="P7" s="43" t="n">
        <v>6897.31</v>
      </c>
      <c r="Q7" s="43" t="n">
        <v>72.22</v>
      </c>
      <c r="R7" s="44" t="n">
        <f aca="false">P7/3600</f>
        <v>1.91591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8.28</v>
      </c>
      <c r="J8" s="48" t="n">
        <f aca="false">H8/3600</f>
        <v>1.83666944444444</v>
      </c>
      <c r="L8" s="49" t="n">
        <v>62384.0576</v>
      </c>
      <c r="M8" s="50" t="n">
        <v>40.1689</v>
      </c>
      <c r="N8" s="50" t="n">
        <v>43.5987</v>
      </c>
      <c r="O8" s="50" t="n">
        <v>43.6155</v>
      </c>
      <c r="P8" s="50" t="n">
        <v>6616.66</v>
      </c>
      <c r="Q8" s="50" t="n">
        <v>68.13</v>
      </c>
      <c r="R8" s="51" t="n">
        <f aca="false">P8/3600</f>
        <v>1.837961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3.52</v>
      </c>
      <c r="J9" s="48" t="n">
        <f aca="false">H9/3600</f>
        <v>1.74001944444444</v>
      </c>
      <c r="L9" s="49" t="n">
        <v>35517.3648</v>
      </c>
      <c r="M9" s="50" t="n">
        <v>37.0436</v>
      </c>
      <c r="N9" s="50" t="n">
        <v>41.5664</v>
      </c>
      <c r="O9" s="50" t="n">
        <v>41.9236</v>
      </c>
      <c r="P9" s="50" t="n">
        <v>6237.73</v>
      </c>
      <c r="Q9" s="50" t="n">
        <v>63.52</v>
      </c>
      <c r="R9" s="51" t="n">
        <f aca="false">P9/3600</f>
        <v>1.73270277777778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04</v>
      </c>
      <c r="J10" s="57" t="n">
        <f aca="false">H10/3600</f>
        <v>1.64575833333333</v>
      </c>
      <c r="L10" s="58" t="n">
        <v>20730.5088</v>
      </c>
      <c r="M10" s="59" t="n">
        <v>34.1864</v>
      </c>
      <c r="N10" s="59" t="n">
        <v>40.0681</v>
      </c>
      <c r="O10" s="59" t="n">
        <v>40.6275</v>
      </c>
      <c r="P10" s="59" t="n">
        <v>5892.24</v>
      </c>
      <c r="Q10" s="59" t="n">
        <v>60.2</v>
      </c>
      <c r="R10" s="60" t="n">
        <f aca="false">P10/3600</f>
        <v>1.6367333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1.13</v>
      </c>
      <c r="J11" s="41" t="n">
        <f aca="false">H11/3600</f>
        <v>4.39176388888889</v>
      </c>
      <c r="L11" s="42" t="n">
        <v>383730.5776</v>
      </c>
      <c r="M11" s="43" t="n">
        <v>42.7985</v>
      </c>
      <c r="N11" s="43" t="n">
        <v>43.1514</v>
      </c>
      <c r="O11" s="43" t="n">
        <v>41.6176</v>
      </c>
      <c r="P11" s="43" t="n">
        <v>15750.36</v>
      </c>
      <c r="Q11" s="43" t="n">
        <v>140.84</v>
      </c>
      <c r="R11" s="44" t="n">
        <f aca="false">P11/3600</f>
        <v>4.375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5.66</v>
      </c>
      <c r="J12" s="48" t="n">
        <f aca="false">H12/3600</f>
        <v>4.01926388888889</v>
      </c>
      <c r="L12" s="49" t="n">
        <v>246695.9184</v>
      </c>
      <c r="M12" s="50" t="n">
        <v>39.1555</v>
      </c>
      <c r="N12" s="50" t="n">
        <v>40.2945</v>
      </c>
      <c r="O12" s="50" t="n">
        <v>38.0167</v>
      </c>
      <c r="P12" s="50" t="n">
        <v>14398.25</v>
      </c>
      <c r="Q12" s="50" t="n">
        <v>125</v>
      </c>
      <c r="R12" s="51" t="n">
        <f aca="false">P12/3600</f>
        <v>3.99951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6.56</v>
      </c>
      <c r="J13" s="48" t="n">
        <f aca="false">H13/3600</f>
        <v>3.75356944444444</v>
      </c>
      <c r="L13" s="49" t="n">
        <v>153699.1536</v>
      </c>
      <c r="M13" s="50" t="n">
        <v>35.131</v>
      </c>
      <c r="N13" s="50" t="n">
        <v>38.5624</v>
      </c>
      <c r="O13" s="50" t="n">
        <v>36.3502</v>
      </c>
      <c r="P13" s="50" t="n">
        <v>13326.37</v>
      </c>
      <c r="Q13" s="50" t="n">
        <v>116.39</v>
      </c>
      <c r="R13" s="51" t="n">
        <f aca="false">P13/3600</f>
        <v>3.7017694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2</v>
      </c>
      <c r="J14" s="57" t="n">
        <f aca="false">H14/3600</f>
        <v>3.42373611111111</v>
      </c>
      <c r="L14" s="58" t="n">
        <v>82353.7968</v>
      </c>
      <c r="M14" s="59" t="n">
        <v>30.9403</v>
      </c>
      <c r="N14" s="59" t="n">
        <v>37.185</v>
      </c>
      <c r="O14" s="59" t="n">
        <v>35.0406</v>
      </c>
      <c r="P14" s="59" t="n">
        <v>12280.6</v>
      </c>
      <c r="Q14" s="59" t="n">
        <v>110.89</v>
      </c>
      <c r="R14" s="60" t="n">
        <f aca="false">P14/3600</f>
        <v>3.41127777777778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3.77</v>
      </c>
      <c r="J15" s="41" t="n">
        <f aca="false">H15/3600</f>
        <v>3.33404166666667</v>
      </c>
      <c r="L15" s="42" t="n">
        <v>99756.5328</v>
      </c>
      <c r="M15" s="43" t="n">
        <v>43.9941</v>
      </c>
      <c r="N15" s="43" t="n">
        <v>47.2127</v>
      </c>
      <c r="O15" s="43" t="n">
        <v>46.7485</v>
      </c>
      <c r="P15" s="43" t="n">
        <v>11936.68</v>
      </c>
      <c r="Q15" s="43" t="n">
        <v>103.85</v>
      </c>
      <c r="R15" s="44" t="n">
        <f aca="false">P15/3600</f>
        <v>3.3157444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97.9</v>
      </c>
      <c r="J16" s="48" t="n">
        <f aca="false">H16/3600</f>
        <v>3.00609722222222</v>
      </c>
      <c r="L16" s="49" t="n">
        <v>47482.2464</v>
      </c>
      <c r="M16" s="50" t="n">
        <v>41.5784</v>
      </c>
      <c r="N16" s="50" t="n">
        <v>46.2043</v>
      </c>
      <c r="O16" s="50" t="n">
        <v>45.9149</v>
      </c>
      <c r="P16" s="50" t="n">
        <v>10710.77</v>
      </c>
      <c r="Q16" s="50" t="n">
        <v>98.06</v>
      </c>
      <c r="R16" s="51" t="n">
        <f aca="false">P16/3600</f>
        <v>2.975213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23</v>
      </c>
      <c r="J17" s="48" t="n">
        <f aca="false">H17/3600</f>
        <v>2.96301388888889</v>
      </c>
      <c r="L17" s="49" t="n">
        <v>26763.4784</v>
      </c>
      <c r="M17" s="50" t="n">
        <v>40.003</v>
      </c>
      <c r="N17" s="50" t="n">
        <v>45.4859</v>
      </c>
      <c r="O17" s="50" t="n">
        <v>45.3891</v>
      </c>
      <c r="P17" s="50" t="n">
        <v>10708.99</v>
      </c>
      <c r="Q17" s="50" t="n">
        <v>95.25</v>
      </c>
      <c r="R17" s="51" t="n">
        <f aca="false">P17/3600</f>
        <v>2.97471944444444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2.03</v>
      </c>
      <c r="J18" s="57" t="n">
        <f aca="false">H18/3600</f>
        <v>2.84979722222222</v>
      </c>
      <c r="L18" s="58" t="n">
        <v>14856.9152</v>
      </c>
      <c r="M18" s="59" t="n">
        <v>38.2775</v>
      </c>
      <c r="N18" s="59" t="n">
        <v>45.0029</v>
      </c>
      <c r="O18" s="59" t="n">
        <v>45.0414</v>
      </c>
      <c r="P18" s="59" t="n">
        <v>10277.86</v>
      </c>
      <c r="Q18" s="59" t="n">
        <v>90.85</v>
      </c>
      <c r="R18" s="60" t="n">
        <f aca="false">P18/3600</f>
        <v>2.85496111111111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5.72</v>
      </c>
      <c r="J19" s="41" t="n">
        <f aca="false">H19/3600</f>
        <v>1.41766388888889</v>
      </c>
      <c r="L19" s="39" t="n">
        <v>22379.7152</v>
      </c>
      <c r="M19" s="40" t="n">
        <v>42.9041</v>
      </c>
      <c r="N19" s="40" t="n">
        <v>44.755</v>
      </c>
      <c r="O19" s="40" t="n">
        <v>46.267</v>
      </c>
      <c r="P19" s="40" t="n">
        <v>5043.37</v>
      </c>
      <c r="Q19" s="40" t="n">
        <v>45.82</v>
      </c>
      <c r="R19" s="41" t="n">
        <f aca="false">P19/3600</f>
        <v>1.4009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1.98</v>
      </c>
      <c r="J20" s="48" t="n">
        <f aca="false">H20/3600</f>
        <v>1.30643055555556</v>
      </c>
      <c r="L20" s="46" t="n">
        <v>12234.4328</v>
      </c>
      <c r="M20" s="47" t="n">
        <v>41.2255</v>
      </c>
      <c r="N20" s="47" t="n">
        <v>42.9519</v>
      </c>
      <c r="O20" s="47" t="n">
        <v>43.8378</v>
      </c>
      <c r="P20" s="47" t="n">
        <v>4694.12</v>
      </c>
      <c r="Q20" s="47" t="n">
        <v>42.17</v>
      </c>
      <c r="R20" s="48" t="n">
        <f aca="false">P20/3600</f>
        <v>1.30392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39.96</v>
      </c>
      <c r="J21" s="48" t="n">
        <f aca="false">H21/3600</f>
        <v>1.23656944444444</v>
      </c>
      <c r="L21" s="46" t="n">
        <v>6877.7376</v>
      </c>
      <c r="M21" s="47" t="n">
        <v>39.1515</v>
      </c>
      <c r="N21" s="47" t="n">
        <v>41.5611</v>
      </c>
      <c r="O21" s="47" t="n">
        <v>42.2127</v>
      </c>
      <c r="P21" s="47" t="n">
        <v>4434.49</v>
      </c>
      <c r="Q21" s="47" t="n">
        <v>39.57</v>
      </c>
      <c r="R21" s="48" t="n">
        <f aca="false">P21/3600</f>
        <v>1.231802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38.81</v>
      </c>
      <c r="J22" s="57" t="n">
        <f aca="false">H22/3600</f>
        <v>1.20402777777778</v>
      </c>
      <c r="L22" s="55" t="n">
        <v>3826.8408</v>
      </c>
      <c r="M22" s="56" t="n">
        <v>36.6895</v>
      </c>
      <c r="N22" s="56" t="n">
        <v>40.5473</v>
      </c>
      <c r="O22" s="56" t="n">
        <v>41.2513</v>
      </c>
      <c r="P22" s="56" t="n">
        <v>4305.17</v>
      </c>
      <c r="Q22" s="56" t="n">
        <v>38.86</v>
      </c>
      <c r="R22" s="57" t="n">
        <f aca="false">P22/3600</f>
        <v>1.195880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3.19</v>
      </c>
      <c r="J23" s="41" t="n">
        <f aca="false">H23/3600</f>
        <v>1.57807222222222</v>
      </c>
      <c r="L23" s="39" t="n">
        <v>53357.5184</v>
      </c>
      <c r="M23" s="40" t="n">
        <v>41.9348</v>
      </c>
      <c r="N23" s="40" t="n">
        <v>43.6464</v>
      </c>
      <c r="O23" s="40" t="n">
        <v>44.301</v>
      </c>
      <c r="P23" s="40" t="n">
        <v>5640.31</v>
      </c>
      <c r="Q23" s="40" t="n">
        <v>63.59</v>
      </c>
      <c r="R23" s="41" t="n">
        <f aca="false">P23/3600</f>
        <v>1.56675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5.9</v>
      </c>
      <c r="J24" s="48" t="n">
        <f aca="false">H24/3600</f>
        <v>1.40648333333333</v>
      </c>
      <c r="L24" s="46" t="n">
        <v>28843.724</v>
      </c>
      <c r="M24" s="47" t="n">
        <v>38.8261</v>
      </c>
      <c r="N24" s="47" t="n">
        <v>41.1506</v>
      </c>
      <c r="O24" s="47" t="n">
        <v>41.3767</v>
      </c>
      <c r="P24" s="47" t="n">
        <v>5037.55</v>
      </c>
      <c r="Q24" s="47" t="n">
        <v>55.93</v>
      </c>
      <c r="R24" s="48" t="n">
        <f aca="false">P24/3600</f>
        <v>1.399319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49.92</v>
      </c>
      <c r="J25" s="48" t="n">
        <f aca="false">H25/3600</f>
        <v>1.30624444444444</v>
      </c>
      <c r="L25" s="46" t="n">
        <v>14912.2232</v>
      </c>
      <c r="M25" s="47" t="n">
        <v>35.77</v>
      </c>
      <c r="N25" s="47" t="n">
        <v>39.3373</v>
      </c>
      <c r="O25" s="47" t="n">
        <v>39.7007</v>
      </c>
      <c r="P25" s="47" t="n">
        <v>4726.21</v>
      </c>
      <c r="Q25" s="47" t="n">
        <v>50.1</v>
      </c>
      <c r="R25" s="48" t="n">
        <f aca="false">P25/3600</f>
        <v>1.312836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5.83</v>
      </c>
      <c r="J26" s="57" t="n">
        <f aca="false">H26/3600</f>
        <v>1.26430277777778</v>
      </c>
      <c r="L26" s="55" t="n">
        <v>7323.4272</v>
      </c>
      <c r="M26" s="56" t="n">
        <v>32.9008</v>
      </c>
      <c r="N26" s="56" t="n">
        <v>38.0792</v>
      </c>
      <c r="O26" s="56" t="n">
        <v>38.8619</v>
      </c>
      <c r="P26" s="56" t="n">
        <v>4555.92</v>
      </c>
      <c r="Q26" s="56" t="n">
        <v>45.92</v>
      </c>
      <c r="R26" s="57" t="n">
        <f aca="false">P26/3600</f>
        <v>1.265533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29.65</v>
      </c>
      <c r="J27" s="41" t="n">
        <f aca="false">H27/3600</f>
        <v>3.30673333333333</v>
      </c>
      <c r="L27" s="39" t="n">
        <v>107109.7312</v>
      </c>
      <c r="M27" s="40" t="n">
        <v>40.718</v>
      </c>
      <c r="N27" s="40" t="n">
        <v>41.8887</v>
      </c>
      <c r="O27" s="40" t="n">
        <v>44.3638</v>
      </c>
      <c r="P27" s="40" t="n">
        <v>11955.66</v>
      </c>
      <c r="Q27" s="40" t="n">
        <v>129.16</v>
      </c>
      <c r="R27" s="41" t="n">
        <f aca="false">P27/3600</f>
        <v>3.321016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09.58</v>
      </c>
      <c r="J28" s="48" t="n">
        <f aca="false">H28/3600</f>
        <v>2.93873055555556</v>
      </c>
      <c r="L28" s="46" t="n">
        <v>49530.9968</v>
      </c>
      <c r="M28" s="47" t="n">
        <v>38.0845</v>
      </c>
      <c r="N28" s="47" t="n">
        <v>39.599</v>
      </c>
      <c r="O28" s="47" t="n">
        <v>42.2849</v>
      </c>
      <c r="P28" s="47" t="n">
        <v>10483.41</v>
      </c>
      <c r="Q28" s="47" t="n">
        <v>109.78</v>
      </c>
      <c r="R28" s="48" t="n">
        <f aca="false">P28/3600</f>
        <v>2.912058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99.22</v>
      </c>
      <c r="J29" s="48" t="n">
        <f aca="false">H29/3600</f>
        <v>2.65747222222222</v>
      </c>
      <c r="L29" s="46" t="n">
        <v>26757.716</v>
      </c>
      <c r="M29" s="47" t="n">
        <v>35.8512</v>
      </c>
      <c r="N29" s="47" t="n">
        <v>38.518</v>
      </c>
      <c r="O29" s="47" t="n">
        <v>40.6135</v>
      </c>
      <c r="P29" s="47" t="n">
        <v>9650.52</v>
      </c>
      <c r="Q29" s="47" t="n">
        <v>99.78</v>
      </c>
      <c r="R29" s="48" t="n">
        <f aca="false">P29/3600</f>
        <v>2.680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8.17</v>
      </c>
      <c r="J30" s="57" t="n">
        <f aca="false">H30/3600</f>
        <v>2.48326111111111</v>
      </c>
      <c r="L30" s="55" t="n">
        <v>14451.8672</v>
      </c>
      <c r="M30" s="56" t="n">
        <v>33.4143</v>
      </c>
      <c r="N30" s="56" t="n">
        <v>37.6851</v>
      </c>
      <c r="O30" s="56" t="n">
        <v>39.3554</v>
      </c>
      <c r="P30" s="56" t="n">
        <v>8890.65</v>
      </c>
      <c r="Q30" s="56" t="n">
        <v>88.23</v>
      </c>
      <c r="R30" s="57" t="n">
        <f aca="false">P30/3600</f>
        <v>2.4696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13.05</v>
      </c>
      <c r="J31" s="41" t="n">
        <f aca="false">H31/3600</f>
        <v>3.10383888888889</v>
      </c>
      <c r="L31" s="39" t="n">
        <v>72532.208</v>
      </c>
      <c r="M31" s="40" t="n">
        <v>41.4307</v>
      </c>
      <c r="N31" s="40" t="n">
        <v>44.5358</v>
      </c>
      <c r="O31" s="40" t="n">
        <v>46.2269</v>
      </c>
      <c r="P31" s="40" t="n">
        <v>11139.76</v>
      </c>
      <c r="Q31" s="40" t="n">
        <v>112.5</v>
      </c>
      <c r="R31" s="41" t="n">
        <f aca="false">P31/3600</f>
        <v>3.094377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6.5</v>
      </c>
      <c r="J32" s="48" t="n">
        <f aca="false">H32/3600</f>
        <v>2.82121111111111</v>
      </c>
      <c r="L32" s="46" t="n">
        <v>29472.8504</v>
      </c>
      <c r="M32" s="47" t="n">
        <v>38.8261</v>
      </c>
      <c r="N32" s="47" t="n">
        <v>43.0102</v>
      </c>
      <c r="O32" s="47" t="n">
        <v>44.0402</v>
      </c>
      <c r="P32" s="47" t="n">
        <v>10134.42</v>
      </c>
      <c r="Q32" s="47" t="n">
        <v>96.47</v>
      </c>
      <c r="R32" s="48" t="n">
        <f aca="false">P32/3600</f>
        <v>2.81511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8.7</v>
      </c>
      <c r="J33" s="48" t="n">
        <f aca="false">H33/3600</f>
        <v>2.60500833333333</v>
      </c>
      <c r="L33" s="46" t="n">
        <v>15204.84</v>
      </c>
      <c r="M33" s="47" t="n">
        <v>37.056</v>
      </c>
      <c r="N33" s="47" t="n">
        <v>41.6524</v>
      </c>
      <c r="O33" s="47" t="n">
        <v>42.1673</v>
      </c>
      <c r="P33" s="47" t="n">
        <v>9345.59</v>
      </c>
      <c r="Q33" s="47" t="n">
        <v>88.68</v>
      </c>
      <c r="R33" s="48" t="n">
        <f aca="false">P33/3600</f>
        <v>2.595997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3.46</v>
      </c>
      <c r="J34" s="57" t="n">
        <f aca="false">H34/3600</f>
        <v>2.46791111111111</v>
      </c>
      <c r="L34" s="55" t="n">
        <v>8464.7944</v>
      </c>
      <c r="M34" s="56" t="n">
        <v>35.1008</v>
      </c>
      <c r="N34" s="56" t="n">
        <v>40.5758</v>
      </c>
      <c r="O34" s="56" t="n">
        <v>40.7515</v>
      </c>
      <c r="P34" s="56" t="n">
        <v>8815.34</v>
      </c>
      <c r="Q34" s="56" t="n">
        <v>83.48</v>
      </c>
      <c r="R34" s="57" t="n">
        <f aca="false">P34/3600</f>
        <v>2.44870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59.37</v>
      </c>
      <c r="J35" s="41" t="n">
        <f aca="false">H35/3600</f>
        <v>4.14115555555556</v>
      </c>
      <c r="L35" s="39" t="n">
        <v>184082.1648</v>
      </c>
      <c r="M35" s="40" t="n">
        <v>42.7479</v>
      </c>
      <c r="N35" s="40" t="n">
        <v>42.8799</v>
      </c>
      <c r="O35" s="40" t="n">
        <v>44.5052</v>
      </c>
      <c r="P35" s="40" t="n">
        <v>14907.57</v>
      </c>
      <c r="Q35" s="40" t="n">
        <v>159.21</v>
      </c>
      <c r="R35" s="41" t="n">
        <f aca="false">P35/3600</f>
        <v>4.1409916666666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7.38</v>
      </c>
      <c r="J36" s="48" t="n">
        <f aca="false">H36/3600</f>
        <v>3.73959166666667</v>
      </c>
      <c r="L36" s="46" t="n">
        <v>81374.148</v>
      </c>
      <c r="M36" s="47" t="n">
        <v>37.2324</v>
      </c>
      <c r="N36" s="47" t="n">
        <v>40.9157</v>
      </c>
      <c r="O36" s="47" t="n">
        <v>42.9518</v>
      </c>
      <c r="P36" s="47" t="n">
        <v>13438.64</v>
      </c>
      <c r="Q36" s="47" t="n">
        <v>136.77</v>
      </c>
      <c r="R36" s="48" t="n">
        <f aca="false">P36/3600</f>
        <v>3.732955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25</v>
      </c>
      <c r="J37" s="48" t="n">
        <f aca="false">H37/3600</f>
        <v>3.45869166666667</v>
      </c>
      <c r="L37" s="46" t="n">
        <v>41110.6776</v>
      </c>
      <c r="M37" s="47" t="n">
        <v>34.6637</v>
      </c>
      <c r="N37" s="47" t="n">
        <v>39.4187</v>
      </c>
      <c r="O37" s="47" t="n">
        <v>41.7482</v>
      </c>
      <c r="P37" s="47" t="n">
        <v>12448.01</v>
      </c>
      <c r="Q37" s="47" t="n">
        <v>122.86</v>
      </c>
      <c r="R37" s="48" t="n">
        <f aca="false">P37/3600</f>
        <v>3.45778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16</v>
      </c>
      <c r="J38" s="57" t="n">
        <f aca="false">H38/3600</f>
        <v>3.24613055555556</v>
      </c>
      <c r="L38" s="55" t="n">
        <v>22086.9848</v>
      </c>
      <c r="M38" s="56" t="n">
        <v>32.264</v>
      </c>
      <c r="N38" s="56" t="n">
        <v>38.3939</v>
      </c>
      <c r="O38" s="56" t="n">
        <v>40.8664</v>
      </c>
      <c r="P38" s="56" t="n">
        <v>11684.45</v>
      </c>
      <c r="Q38" s="56" t="n">
        <v>110.5</v>
      </c>
      <c r="R38" s="57" t="n">
        <f aca="false">P38/3600</f>
        <v>3.245680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56</v>
      </c>
      <c r="J39" s="41" t="n">
        <f aca="false">H39/3600</f>
        <v>0.658994444444444</v>
      </c>
      <c r="L39" s="39" t="n">
        <v>20901.6792</v>
      </c>
      <c r="M39" s="40" t="n">
        <v>41.9544</v>
      </c>
      <c r="N39" s="40" t="n">
        <v>44.0728</v>
      </c>
      <c r="O39" s="40" t="n">
        <v>44.7691</v>
      </c>
      <c r="P39" s="40" t="n">
        <v>2368.67</v>
      </c>
      <c r="Q39" s="40" t="n">
        <v>27.95</v>
      </c>
      <c r="R39" s="41" t="n">
        <f aca="false">P39/3600</f>
        <v>0.657963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3.98</v>
      </c>
      <c r="J40" s="48" t="n">
        <f aca="false">H40/3600</f>
        <v>0.604330555555556</v>
      </c>
      <c r="L40" s="46" t="n">
        <v>11238.0112</v>
      </c>
      <c r="M40" s="47" t="n">
        <v>38.5262</v>
      </c>
      <c r="N40" s="47" t="n">
        <v>41.4006</v>
      </c>
      <c r="O40" s="47" t="n">
        <v>41.8265</v>
      </c>
      <c r="P40" s="47" t="n">
        <v>2213.56</v>
      </c>
      <c r="Q40" s="47" t="n">
        <v>23.88</v>
      </c>
      <c r="R40" s="48" t="n">
        <f aca="false">P40/3600</f>
        <v>0.614877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41</v>
      </c>
      <c r="J41" s="48" t="n">
        <f aca="false">H41/3600</f>
        <v>0.558972222222222</v>
      </c>
      <c r="L41" s="46" t="n">
        <v>5980.5024</v>
      </c>
      <c r="M41" s="47" t="n">
        <v>35.5536</v>
      </c>
      <c r="N41" s="47" t="n">
        <v>39.4671</v>
      </c>
      <c r="O41" s="47" t="n">
        <v>39.6605</v>
      </c>
      <c r="P41" s="47" t="n">
        <v>2036.44</v>
      </c>
      <c r="Q41" s="47" t="n">
        <v>20.42</v>
      </c>
      <c r="R41" s="48" t="n">
        <f aca="false">P41/3600</f>
        <v>0.565677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18</v>
      </c>
      <c r="J42" s="57" t="n">
        <f aca="false">H42/3600</f>
        <v>0.518855555555556</v>
      </c>
      <c r="L42" s="55" t="n">
        <v>3315.244</v>
      </c>
      <c r="M42" s="56" t="n">
        <v>32.9217</v>
      </c>
      <c r="N42" s="56" t="n">
        <v>37.9679</v>
      </c>
      <c r="O42" s="56" t="n">
        <v>37.9713</v>
      </c>
      <c r="P42" s="56" t="n">
        <v>1870.54</v>
      </c>
      <c r="Q42" s="56" t="n">
        <v>18.4</v>
      </c>
      <c r="R42" s="57" t="n">
        <f aca="false">P42/3600</f>
        <v>0.51959444444444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21</v>
      </c>
      <c r="J43" s="41" t="n">
        <f aca="false">H43/3600</f>
        <v>0.759977777777778</v>
      </c>
      <c r="L43" s="39" t="n">
        <v>23709.9768</v>
      </c>
      <c r="M43" s="40" t="n">
        <v>42.1263</v>
      </c>
      <c r="N43" s="40" t="n">
        <v>44.279</v>
      </c>
      <c r="O43" s="40" t="n">
        <v>45.7359</v>
      </c>
      <c r="P43" s="40" t="n">
        <v>2720.75</v>
      </c>
      <c r="Q43" s="40" t="n">
        <v>30.18</v>
      </c>
      <c r="R43" s="41" t="n">
        <f aca="false">P43/3600</f>
        <v>0.75576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39</v>
      </c>
      <c r="J44" s="48" t="n">
        <f aca="false">H44/3600</f>
        <v>0.702433333333333</v>
      </c>
      <c r="L44" s="46" t="n">
        <v>14151.2672</v>
      </c>
      <c r="M44" s="47" t="n">
        <v>39.2096</v>
      </c>
      <c r="N44" s="47" t="n">
        <v>41.9042</v>
      </c>
      <c r="O44" s="47" t="n">
        <v>43.0735</v>
      </c>
      <c r="P44" s="47" t="n">
        <v>2530.46</v>
      </c>
      <c r="Q44" s="47" t="n">
        <v>27.28</v>
      </c>
      <c r="R44" s="48" t="n">
        <f aca="false">P44/3600</f>
        <v>0.702905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04</v>
      </c>
      <c r="J45" s="48" t="n">
        <f aca="false">H45/3600</f>
        <v>0.665933333333333</v>
      </c>
      <c r="L45" s="46" t="n">
        <v>8313.5976</v>
      </c>
      <c r="M45" s="47" t="n">
        <v>36.1441</v>
      </c>
      <c r="N45" s="47" t="n">
        <v>40.0099</v>
      </c>
      <c r="O45" s="47" t="n">
        <v>40.9986</v>
      </c>
      <c r="P45" s="47" t="n">
        <v>2361.51</v>
      </c>
      <c r="Q45" s="47" t="n">
        <v>24.89</v>
      </c>
      <c r="R45" s="48" t="n">
        <f aca="false">P45/3600</f>
        <v>0.65597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</v>
      </c>
      <c r="J46" s="57" t="n">
        <f aca="false">H46/3600</f>
        <v>0.620138888888889</v>
      </c>
      <c r="L46" s="55" t="n">
        <v>4732.676</v>
      </c>
      <c r="M46" s="56" t="n">
        <v>33.0446</v>
      </c>
      <c r="N46" s="56" t="n">
        <v>38.5891</v>
      </c>
      <c r="O46" s="56" t="n">
        <v>39.4726</v>
      </c>
      <c r="P46" s="56" t="n">
        <v>2219.63</v>
      </c>
      <c r="Q46" s="56" t="n">
        <v>22.76</v>
      </c>
      <c r="R46" s="57" t="n">
        <f aca="false">P46/3600</f>
        <v>0.61656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2.96</v>
      </c>
      <c r="J47" s="41" t="n">
        <f aca="false">H47/3600</f>
        <v>0.720288888888889</v>
      </c>
      <c r="L47" s="39" t="n">
        <v>44323.7992</v>
      </c>
      <c r="M47" s="40" t="n">
        <v>41.2113</v>
      </c>
      <c r="N47" s="40" t="n">
        <v>42.6819</v>
      </c>
      <c r="O47" s="40" t="n">
        <v>43.5701</v>
      </c>
      <c r="P47" s="40" t="n">
        <v>2599.37</v>
      </c>
      <c r="Q47" s="40" t="n">
        <v>33.04</v>
      </c>
      <c r="R47" s="41" t="n">
        <f aca="false">P47/3600</f>
        <v>0.722047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15</v>
      </c>
      <c r="J48" s="48" t="n">
        <f aca="false">H48/3600</f>
        <v>0.661038888888889</v>
      </c>
      <c r="L48" s="46" t="n">
        <v>27451.8376</v>
      </c>
      <c r="M48" s="47" t="n">
        <v>36.9806</v>
      </c>
      <c r="N48" s="47" t="n">
        <v>39.4746</v>
      </c>
      <c r="O48" s="47" t="n">
        <v>40.3082</v>
      </c>
      <c r="P48" s="47" t="n">
        <v>2392.85</v>
      </c>
      <c r="Q48" s="47" t="n">
        <v>29.07</v>
      </c>
      <c r="R48" s="48" t="n">
        <f aca="false">P48/3600</f>
        <v>0.664680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07</v>
      </c>
      <c r="J49" s="48" t="n">
        <f aca="false">H49/3600</f>
        <v>0.611163888888889</v>
      </c>
      <c r="L49" s="46" t="n">
        <v>16367.0112</v>
      </c>
      <c r="M49" s="47" t="n">
        <v>33.1767</v>
      </c>
      <c r="N49" s="47" t="n">
        <v>37.3599</v>
      </c>
      <c r="O49" s="47" t="n">
        <v>38.0689</v>
      </c>
      <c r="P49" s="47" t="n">
        <v>2172.42</v>
      </c>
      <c r="Q49" s="47" t="n">
        <v>26.02</v>
      </c>
      <c r="R49" s="48" t="n">
        <f aca="false">P49/3600</f>
        <v>0.6034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05</v>
      </c>
      <c r="J50" s="57" t="n">
        <f aca="false">H50/3600</f>
        <v>0.556208333333333</v>
      </c>
      <c r="L50" s="55" t="n">
        <v>8863.4312</v>
      </c>
      <c r="M50" s="56" t="n">
        <v>29.4892</v>
      </c>
      <c r="N50" s="56" t="n">
        <v>35.9098</v>
      </c>
      <c r="O50" s="56" t="n">
        <v>36.5494</v>
      </c>
      <c r="P50" s="56" t="n">
        <v>2008.74</v>
      </c>
      <c r="Q50" s="56" t="n">
        <v>23.1</v>
      </c>
      <c r="R50" s="57" t="n">
        <f aca="false">P50/3600</f>
        <v>0.5579833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16</v>
      </c>
      <c r="J51" s="41" t="n">
        <f aca="false">H51/3600</f>
        <v>0.3956</v>
      </c>
      <c r="L51" s="39" t="n">
        <v>15269.0056</v>
      </c>
      <c r="M51" s="40" t="n">
        <v>42.5892</v>
      </c>
      <c r="N51" s="40" t="n">
        <v>43.967</v>
      </c>
      <c r="O51" s="40" t="n">
        <v>44.743</v>
      </c>
      <c r="P51" s="40" t="n">
        <v>1420.43</v>
      </c>
      <c r="Q51" s="40" t="n">
        <v>15.23</v>
      </c>
      <c r="R51" s="41" t="n">
        <f aca="false">P51/3600</f>
        <v>0.39456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52</v>
      </c>
      <c r="J52" s="48" t="n">
        <f aca="false">H52/3600</f>
        <v>0.361694444444444</v>
      </c>
      <c r="L52" s="46" t="n">
        <v>9142.8096</v>
      </c>
      <c r="M52" s="47" t="n">
        <v>39.1816</v>
      </c>
      <c r="N52" s="47" t="n">
        <v>40.6054</v>
      </c>
      <c r="O52" s="47" t="n">
        <v>41.9349</v>
      </c>
      <c r="P52" s="47" t="n">
        <v>1300.45</v>
      </c>
      <c r="Q52" s="47" t="n">
        <v>13.53</v>
      </c>
      <c r="R52" s="48" t="n">
        <f aca="false">P52/3600</f>
        <v>0.361236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38</v>
      </c>
      <c r="J53" s="48" t="n">
        <f aca="false">H53/3600</f>
        <v>0.332522222222222</v>
      </c>
      <c r="L53" s="46" t="n">
        <v>5208.5944</v>
      </c>
      <c r="M53" s="47" t="n">
        <v>35.7436</v>
      </c>
      <c r="N53" s="47" t="n">
        <v>38.2472</v>
      </c>
      <c r="O53" s="47" t="n">
        <v>39.9918</v>
      </c>
      <c r="P53" s="47" t="n">
        <v>1189.92</v>
      </c>
      <c r="Q53" s="47" t="n">
        <v>12.41</v>
      </c>
      <c r="R53" s="48" t="n">
        <f aca="false">P53/3600</f>
        <v>0.3305333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16</v>
      </c>
      <c r="J54" s="57" t="n">
        <f aca="false">H54/3600</f>
        <v>0.30315</v>
      </c>
      <c r="L54" s="55" t="n">
        <v>2614.152</v>
      </c>
      <c r="M54" s="56" t="n">
        <v>32.2779</v>
      </c>
      <c r="N54" s="56" t="n">
        <v>36.7814</v>
      </c>
      <c r="O54" s="56" t="n">
        <v>38.5375</v>
      </c>
      <c r="P54" s="56" t="n">
        <v>1089.98</v>
      </c>
      <c r="Q54" s="56" t="n">
        <v>11.22</v>
      </c>
      <c r="R54" s="57" t="n">
        <f aca="false">P54/3600</f>
        <v>0.302772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2</v>
      </c>
      <c r="J55" s="41" t="n">
        <f aca="false">H55/3600</f>
        <v>0.159344444444444</v>
      </c>
      <c r="L55" s="39" t="n">
        <v>5380.6368</v>
      </c>
      <c r="M55" s="40" t="n">
        <v>43.2387</v>
      </c>
      <c r="N55" s="40" t="n">
        <v>45.4105</v>
      </c>
      <c r="O55" s="40" t="n">
        <v>45.198</v>
      </c>
      <c r="P55" s="40" t="n">
        <v>572.51</v>
      </c>
      <c r="Q55" s="40" t="n">
        <v>6.19</v>
      </c>
      <c r="R55" s="41" t="n">
        <f aca="false">P55/3600</f>
        <v>0.15903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55</v>
      </c>
      <c r="J56" s="48" t="n">
        <f aca="false">H56/3600</f>
        <v>0.145844444444444</v>
      </c>
      <c r="L56" s="46" t="n">
        <v>3196.1352</v>
      </c>
      <c r="M56" s="47" t="n">
        <v>39.5772</v>
      </c>
      <c r="N56" s="47" t="n">
        <v>42.3366</v>
      </c>
      <c r="O56" s="47" t="n">
        <v>41.8965</v>
      </c>
      <c r="P56" s="47" t="n">
        <v>523.31</v>
      </c>
      <c r="Q56" s="47" t="n">
        <v>5.66</v>
      </c>
      <c r="R56" s="48" t="n">
        <f aca="false">P56/3600</f>
        <v>0.14536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</v>
      </c>
      <c r="J57" s="48" t="n">
        <f aca="false">H57/3600</f>
        <v>0.134941666666667</v>
      </c>
      <c r="L57" s="46" t="n">
        <v>1824.3104</v>
      </c>
      <c r="M57" s="47" t="n">
        <v>36.1232</v>
      </c>
      <c r="N57" s="47" t="n">
        <v>40.0289</v>
      </c>
      <c r="O57" s="47" t="n">
        <v>39.455</v>
      </c>
      <c r="P57" s="47" t="n">
        <v>486.21</v>
      </c>
      <c r="Q57" s="47" t="n">
        <v>5.09</v>
      </c>
      <c r="R57" s="48" t="n">
        <f aca="false">P57/3600</f>
        <v>0.13505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58</v>
      </c>
      <c r="J58" s="57" t="n">
        <f aca="false">H58/3600</f>
        <v>0.131533333333333</v>
      </c>
      <c r="L58" s="55" t="n">
        <v>1014.112</v>
      </c>
      <c r="M58" s="56" t="n">
        <v>32.919</v>
      </c>
      <c r="N58" s="56" t="n">
        <v>38.4131</v>
      </c>
      <c r="O58" s="56" t="n">
        <v>37.6983</v>
      </c>
      <c r="P58" s="56" t="n">
        <v>457.1</v>
      </c>
      <c r="Q58" s="56" t="n">
        <v>4.86</v>
      </c>
      <c r="R58" s="57" t="n">
        <f aca="false">P58/3600</f>
        <v>0.126972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7</v>
      </c>
      <c r="J59" s="41" t="n">
        <f aca="false">H59/3600</f>
        <v>0.217866666666667</v>
      </c>
      <c r="L59" s="39" t="n">
        <v>13246.5136</v>
      </c>
      <c r="M59" s="40" t="n">
        <v>41.3094</v>
      </c>
      <c r="N59" s="40" t="n">
        <v>43.3806</v>
      </c>
      <c r="O59" s="40" t="n">
        <v>44.3124</v>
      </c>
      <c r="P59" s="40" t="n">
        <v>786.85</v>
      </c>
      <c r="Q59" s="40" t="n">
        <v>8.85</v>
      </c>
      <c r="R59" s="41" t="n">
        <f aca="false">P59/3600</f>
        <v>0.218569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2</v>
      </c>
      <c r="J60" s="48" t="n">
        <f aca="false">H60/3600</f>
        <v>0.195941666666667</v>
      </c>
      <c r="L60" s="46" t="n">
        <v>8436.2048</v>
      </c>
      <c r="M60" s="47" t="n">
        <v>36.9044</v>
      </c>
      <c r="N60" s="47" t="n">
        <v>40.6735</v>
      </c>
      <c r="O60" s="47" t="n">
        <v>41.7328</v>
      </c>
      <c r="P60" s="47" t="n">
        <v>702.44</v>
      </c>
      <c r="Q60" s="47" t="n">
        <v>8.32</v>
      </c>
      <c r="R60" s="48" t="n">
        <f aca="false">P60/3600</f>
        <v>0.195122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24</v>
      </c>
      <c r="J61" s="48" t="n">
        <f aca="false">H61/3600</f>
        <v>0.182102777777778</v>
      </c>
      <c r="L61" s="46" t="n">
        <v>5180.2448</v>
      </c>
      <c r="M61" s="47" t="n">
        <v>33.1218</v>
      </c>
      <c r="N61" s="47" t="n">
        <v>39.013</v>
      </c>
      <c r="O61" s="47" t="n">
        <v>39.9547</v>
      </c>
      <c r="P61" s="47" t="n">
        <v>649.21</v>
      </c>
      <c r="Q61" s="47" t="n">
        <v>7.34</v>
      </c>
      <c r="R61" s="48" t="n">
        <f aca="false">P61/3600</f>
        <v>0.1803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4</v>
      </c>
      <c r="J62" s="57" t="n">
        <f aca="false">H62/3600</f>
        <v>0.169413888888889</v>
      </c>
      <c r="L62" s="55" t="n">
        <v>3076.8608</v>
      </c>
      <c r="M62" s="56" t="n">
        <v>29.6411</v>
      </c>
      <c r="N62" s="56" t="n">
        <v>37.9237</v>
      </c>
      <c r="O62" s="56" t="n">
        <v>38.7401</v>
      </c>
      <c r="P62" s="56" t="n">
        <v>603.34</v>
      </c>
      <c r="Q62" s="56" t="n">
        <v>6.54</v>
      </c>
      <c r="R62" s="57" t="n">
        <f aca="false">P62/3600</f>
        <v>0.167594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28</v>
      </c>
      <c r="J63" s="41" t="n">
        <f aca="false">H63/3600</f>
        <v>0.182347222222222</v>
      </c>
      <c r="L63" s="39" t="n">
        <v>11627.8808</v>
      </c>
      <c r="M63" s="40" t="n">
        <v>41.1875</v>
      </c>
      <c r="N63" s="40" t="n">
        <v>42.3403</v>
      </c>
      <c r="O63" s="40" t="n">
        <v>43.0689</v>
      </c>
      <c r="P63" s="40" t="n">
        <v>660.04</v>
      </c>
      <c r="Q63" s="40" t="n">
        <v>8.28</v>
      </c>
      <c r="R63" s="41" t="n">
        <f aca="false">P63/3600</f>
        <v>0.183344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41</v>
      </c>
      <c r="J64" s="48" t="n">
        <f aca="false">H64/3600</f>
        <v>0.169902777777778</v>
      </c>
      <c r="L64" s="46" t="n">
        <v>7173.1992</v>
      </c>
      <c r="M64" s="47" t="n">
        <v>36.8535</v>
      </c>
      <c r="N64" s="47" t="n">
        <v>39.221</v>
      </c>
      <c r="O64" s="47" t="n">
        <v>39.7387</v>
      </c>
      <c r="P64" s="47" t="n">
        <v>615.15</v>
      </c>
      <c r="Q64" s="47" t="n">
        <v>7.43</v>
      </c>
      <c r="R64" s="48" t="n">
        <f aca="false">P64/3600</f>
        <v>0.170875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51</v>
      </c>
      <c r="J65" s="48" t="n">
        <f aca="false">H65/3600</f>
        <v>0.154663888888889</v>
      </c>
      <c r="L65" s="46" t="n">
        <v>4075.1608</v>
      </c>
      <c r="M65" s="47" t="n">
        <v>32.865</v>
      </c>
      <c r="N65" s="47" t="n">
        <v>36.9702</v>
      </c>
      <c r="O65" s="47" t="n">
        <v>37.4224</v>
      </c>
      <c r="P65" s="47" t="n">
        <v>559.36</v>
      </c>
      <c r="Q65" s="47" t="n">
        <v>6.52</v>
      </c>
      <c r="R65" s="48" t="n">
        <f aca="false">P65/3600</f>
        <v>0.155377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1</v>
      </c>
      <c r="J66" s="57" t="n">
        <f aca="false">H66/3600</f>
        <v>0.142019444444444</v>
      </c>
      <c r="L66" s="55" t="n">
        <v>2097.5184</v>
      </c>
      <c r="M66" s="56" t="n">
        <v>29.318</v>
      </c>
      <c r="N66" s="56" t="n">
        <v>35.4439</v>
      </c>
      <c r="O66" s="56" t="n">
        <v>35.8594</v>
      </c>
      <c r="P66" s="56" t="n">
        <v>501.48</v>
      </c>
      <c r="Q66" s="56" t="n">
        <v>5.63</v>
      </c>
      <c r="R66" s="57" t="n">
        <f aca="false">P66/3600</f>
        <v>0.139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16</v>
      </c>
      <c r="J67" s="41" t="n">
        <f aca="false">H67/3600</f>
        <v>0.103569444444444</v>
      </c>
      <c r="L67" s="39" t="n">
        <v>4553.3168</v>
      </c>
      <c r="M67" s="40" t="n">
        <v>42.7683</v>
      </c>
      <c r="N67" s="40" t="n">
        <v>43.4852</v>
      </c>
      <c r="O67" s="40" t="n">
        <v>44.3045</v>
      </c>
      <c r="P67" s="40" t="n">
        <v>370.35</v>
      </c>
      <c r="Q67" s="40" t="n">
        <v>4.16</v>
      </c>
      <c r="R67" s="41" t="n">
        <f aca="false">P67/3600</f>
        <v>0.1028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</v>
      </c>
      <c r="J68" s="48" t="n">
        <f aca="false">H68/3600</f>
        <v>0.0952833333333333</v>
      </c>
      <c r="L68" s="46" t="n">
        <v>2741.68</v>
      </c>
      <c r="M68" s="47" t="n">
        <v>38.6829</v>
      </c>
      <c r="N68" s="47" t="n">
        <v>40.0819</v>
      </c>
      <c r="O68" s="47" t="n">
        <v>41.3067</v>
      </c>
      <c r="P68" s="47" t="n">
        <v>345.67</v>
      </c>
      <c r="Q68" s="47" t="n">
        <v>3.69</v>
      </c>
      <c r="R68" s="48" t="n">
        <f aca="false">P68/3600</f>
        <v>0.096019444444444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3</v>
      </c>
      <c r="J69" s="48" t="n">
        <f aca="false">H69/3600</f>
        <v>0.0879194444444444</v>
      </c>
      <c r="L69" s="46" t="n">
        <v>1500.9072</v>
      </c>
      <c r="M69" s="47" t="n">
        <v>34.7661</v>
      </c>
      <c r="N69" s="47" t="n">
        <v>37.8741</v>
      </c>
      <c r="O69" s="47" t="n">
        <v>39.0311</v>
      </c>
      <c r="P69" s="47" t="n">
        <v>312.19</v>
      </c>
      <c r="Q69" s="47" t="n">
        <v>3.32</v>
      </c>
      <c r="R69" s="48" t="n">
        <f aca="false">P69/3600</f>
        <v>0.086719444444444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3</v>
      </c>
      <c r="J70" s="57" t="n">
        <f aca="false">H70/3600</f>
        <v>0.0801361111111111</v>
      </c>
      <c r="L70" s="55" t="n">
        <v>755.7384</v>
      </c>
      <c r="M70" s="56" t="n">
        <v>31.4314</v>
      </c>
      <c r="N70" s="56" t="n">
        <v>36.2946</v>
      </c>
      <c r="O70" s="56" t="n">
        <v>37.3081</v>
      </c>
      <c r="P70" s="56" t="n">
        <v>285.3</v>
      </c>
      <c r="Q70" s="56" t="n">
        <v>2.92</v>
      </c>
      <c r="R70" s="57" t="n">
        <f aca="false">P70/3600</f>
        <v>0.079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6.44</v>
      </c>
      <c r="J71" s="41" t="n">
        <f aca="false">H71/3600</f>
        <v>1.59108611111111</v>
      </c>
      <c r="L71" s="39" t="n">
        <v>21466.3048</v>
      </c>
      <c r="M71" s="40" t="n">
        <v>44.9517</v>
      </c>
      <c r="N71" s="40" t="n">
        <v>47.6276</v>
      </c>
      <c r="O71" s="40" t="n">
        <v>48.5796</v>
      </c>
      <c r="P71" s="40" t="n">
        <v>5722.44</v>
      </c>
      <c r="Q71" s="40" t="n">
        <v>56.16</v>
      </c>
      <c r="R71" s="41" t="n">
        <f aca="false">P71/3600</f>
        <v>1.58956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05</v>
      </c>
      <c r="J72" s="48" t="n">
        <f aca="false">H72/3600</f>
        <v>1.51274166666667</v>
      </c>
      <c r="L72" s="46" t="n">
        <v>12545.732</v>
      </c>
      <c r="M72" s="47" t="n">
        <v>42.5274</v>
      </c>
      <c r="N72" s="47" t="n">
        <v>45.8879</v>
      </c>
      <c r="O72" s="47" t="n">
        <v>46.5916</v>
      </c>
      <c r="P72" s="47" t="n">
        <v>5391.09</v>
      </c>
      <c r="Q72" s="47" t="n">
        <v>53.06</v>
      </c>
      <c r="R72" s="48" t="n">
        <f aca="false">P72/3600</f>
        <v>1.49752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0.76</v>
      </c>
      <c r="J73" s="48" t="n">
        <f aca="false">H73/3600</f>
        <v>1.42919166666667</v>
      </c>
      <c r="L73" s="46" t="n">
        <v>7474.4248</v>
      </c>
      <c r="M73" s="47" t="n">
        <v>39.8308</v>
      </c>
      <c r="N73" s="47" t="n">
        <v>44.1969</v>
      </c>
      <c r="O73" s="47" t="n">
        <v>44.7704</v>
      </c>
      <c r="P73" s="47" t="n">
        <v>5115.88</v>
      </c>
      <c r="Q73" s="47" t="n">
        <v>50.51</v>
      </c>
      <c r="R73" s="48" t="n">
        <f aca="false">P73/3600</f>
        <v>1.421077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39</v>
      </c>
      <c r="J74" s="57" t="n">
        <f aca="false">H74/3600</f>
        <v>1.3325</v>
      </c>
      <c r="L74" s="55" t="n">
        <v>4490.928</v>
      </c>
      <c r="M74" s="56" t="n">
        <v>36.9063</v>
      </c>
      <c r="N74" s="56" t="n">
        <v>42.9621</v>
      </c>
      <c r="O74" s="56" t="n">
        <v>43.4032</v>
      </c>
      <c r="P74" s="56" t="n">
        <v>4779.34</v>
      </c>
      <c r="Q74" s="56" t="n">
        <v>47.22</v>
      </c>
      <c r="R74" s="57" t="n">
        <f aca="false">P74/3600</f>
        <v>1.32759444444444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48</v>
      </c>
      <c r="J75" s="41" t="n">
        <f aca="false">H75/3600</f>
        <v>1.57803055555556</v>
      </c>
      <c r="L75" s="39" t="n">
        <v>22292.916</v>
      </c>
      <c r="M75" s="40" t="n">
        <v>44.9042</v>
      </c>
      <c r="N75" s="40" t="n">
        <v>48.8748</v>
      </c>
      <c r="O75" s="40" t="n">
        <v>48.8556</v>
      </c>
      <c r="P75" s="40" t="n">
        <v>5556.31</v>
      </c>
      <c r="Q75" s="40" t="n">
        <v>56.32</v>
      </c>
      <c r="R75" s="41" t="n">
        <f aca="false">P75/3600</f>
        <v>1.543419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1.84</v>
      </c>
      <c r="J76" s="48" t="n">
        <f aca="false">H76/3600</f>
        <v>1.46033611111111</v>
      </c>
      <c r="L76" s="46" t="n">
        <v>13548.7016</v>
      </c>
      <c r="M76" s="47" t="n">
        <v>42.4828</v>
      </c>
      <c r="N76" s="47" t="n">
        <v>47.0859</v>
      </c>
      <c r="O76" s="47" t="n">
        <v>46.4204</v>
      </c>
      <c r="P76" s="47" t="n">
        <v>5208.31</v>
      </c>
      <c r="Q76" s="47" t="n">
        <v>51.65</v>
      </c>
      <c r="R76" s="48" t="n">
        <f aca="false">P76/3600</f>
        <v>1.446752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7.78</v>
      </c>
      <c r="J77" s="48" t="n">
        <f aca="false">H77/3600</f>
        <v>1.36574722222222</v>
      </c>
      <c r="L77" s="46" t="n">
        <v>8360.1424</v>
      </c>
      <c r="M77" s="47" t="n">
        <v>39.7034</v>
      </c>
      <c r="N77" s="47" t="n">
        <v>45.8016</v>
      </c>
      <c r="O77" s="47" t="n">
        <v>44.2673</v>
      </c>
      <c r="P77" s="47" t="n">
        <v>4862.41</v>
      </c>
      <c r="Q77" s="47" t="n">
        <v>47.72</v>
      </c>
      <c r="R77" s="48" t="n">
        <f aca="false">P77/3600</f>
        <v>1.35066944444444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4.62</v>
      </c>
      <c r="J78" s="57" t="n">
        <f aca="false">H78/3600</f>
        <v>1.32785555555556</v>
      </c>
      <c r="L78" s="55" t="n">
        <v>5007.196</v>
      </c>
      <c r="M78" s="56" t="n">
        <v>36.5759</v>
      </c>
      <c r="N78" s="56" t="n">
        <v>44.7451</v>
      </c>
      <c r="O78" s="56" t="n">
        <v>42.7236</v>
      </c>
      <c r="P78" s="56" t="n">
        <v>4685.55</v>
      </c>
      <c r="Q78" s="56" t="n">
        <v>44.37</v>
      </c>
      <c r="R78" s="57" t="n">
        <f aca="false">P78/3600</f>
        <v>1.301541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56.25</v>
      </c>
      <c r="J79" s="41" t="n">
        <f aca="false">H79/3600</f>
        <v>1.57265</v>
      </c>
      <c r="L79" s="39" t="n">
        <v>23686.1144</v>
      </c>
      <c r="M79" s="40" t="n">
        <v>44.9231</v>
      </c>
      <c r="N79" s="40" t="n">
        <v>48.9753</v>
      </c>
      <c r="O79" s="40" t="n">
        <v>49.1783</v>
      </c>
      <c r="P79" s="40" t="n">
        <v>5608.76</v>
      </c>
      <c r="Q79" s="40" t="n">
        <v>56.32</v>
      </c>
      <c r="R79" s="41" t="n">
        <f aca="false">P79/3600</f>
        <v>1.557988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2.93</v>
      </c>
      <c r="J80" s="48" t="n">
        <f aca="false">H80/3600</f>
        <v>1.49171111111111</v>
      </c>
      <c r="L80" s="46" t="n">
        <v>13631.0656</v>
      </c>
      <c r="M80" s="47" t="n">
        <v>42.1471</v>
      </c>
      <c r="N80" s="47" t="n">
        <v>46.8572</v>
      </c>
      <c r="O80" s="47" t="n">
        <v>47.0762</v>
      </c>
      <c r="P80" s="47" t="n">
        <v>5346.43</v>
      </c>
      <c r="Q80" s="47" t="n">
        <v>52.78</v>
      </c>
      <c r="R80" s="48" t="n">
        <f aca="false">P80/3600</f>
        <v>1.48511944444444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9.05</v>
      </c>
      <c r="J81" s="48" t="n">
        <f aca="false">H81/3600</f>
        <v>1.40038611111111</v>
      </c>
      <c r="L81" s="46" t="n">
        <v>7782.1432</v>
      </c>
      <c r="M81" s="47" t="n">
        <v>39.3094</v>
      </c>
      <c r="N81" s="47" t="n">
        <v>45.0399</v>
      </c>
      <c r="O81" s="47" t="n">
        <v>45.209</v>
      </c>
      <c r="P81" s="47" t="n">
        <v>4993.14</v>
      </c>
      <c r="Q81" s="47" t="n">
        <v>48.8</v>
      </c>
      <c r="R81" s="48" t="n">
        <f aca="false">P81/3600</f>
        <v>1.38698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02</v>
      </c>
      <c r="J82" s="57" t="n">
        <f aca="false">H82/3600</f>
        <v>1.32415277777778</v>
      </c>
      <c r="L82" s="55" t="n">
        <v>4403.3936</v>
      </c>
      <c r="M82" s="56" t="n">
        <v>36.4843</v>
      </c>
      <c r="N82" s="56" t="n">
        <v>43.5906</v>
      </c>
      <c r="O82" s="56" t="n">
        <v>43.7563</v>
      </c>
      <c r="P82" s="56" t="n">
        <v>4749.5</v>
      </c>
      <c r="Q82" s="56" t="n">
        <v>45.93</v>
      </c>
      <c r="R82" s="57" t="n">
        <f aca="false">P82/3600</f>
        <v>1.3193055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3.8869934105253</v>
      </c>
      <c r="J106" s="90" t="n">
        <f aca="false">GEOMEAN(J3:J98)</f>
        <v>0.92266368246397</v>
      </c>
      <c r="Q106" s="90" t="n">
        <f aca="false">GEOMEAN(Q3:Q98)</f>
        <v>33.9240467967434</v>
      </c>
      <c r="R106" s="90" t="n">
        <f aca="false">GEOMEAN(R3:R98)</f>
        <v>0.91908329363564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109343976815</v>
      </c>
      <c r="R107" s="91" t="n">
        <f aca="false">R106/J106</f>
        <v>0.99611950822778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6518888888889</v>
      </c>
      <c r="J108" s="90" t="n">
        <f aca="false">SUM(J3:J98)</f>
        <v>118.51175</v>
      </c>
      <c r="Q108" s="90" t="n">
        <f aca="false">SUM(Q3:Q98)/3600</f>
        <v>1.16373333333333</v>
      </c>
      <c r="R108" s="90" t="n">
        <f aca="false">SUM(R3:R98)</f>
        <v>118.0795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5.82</v>
      </c>
      <c r="J3" s="41" t="n">
        <f aca="false">H3/3600</f>
        <v>1.17519166666667</v>
      </c>
      <c r="L3" s="42" t="n">
        <v>106877.3792</v>
      </c>
      <c r="M3" s="43" t="n">
        <v>43.3699</v>
      </c>
      <c r="N3" s="43" t="n">
        <v>42.9252</v>
      </c>
      <c r="O3" s="43" t="n">
        <v>44.7895</v>
      </c>
      <c r="P3" s="43" t="n">
        <v>4220.42</v>
      </c>
      <c r="Q3" s="43" t="n">
        <v>54.71</v>
      </c>
      <c r="R3" s="44" t="n">
        <f aca="false">P3/3600</f>
        <v>1.172338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49.87</v>
      </c>
      <c r="J4" s="48" t="n">
        <f aca="false">H4/3600</f>
        <v>1.02153055555556</v>
      </c>
      <c r="L4" s="49" t="n">
        <v>60226.48</v>
      </c>
      <c r="M4" s="50" t="n">
        <v>40.1569</v>
      </c>
      <c r="N4" s="50" t="n">
        <v>40.4005</v>
      </c>
      <c r="O4" s="50" t="n">
        <v>42.3764</v>
      </c>
      <c r="P4" s="50" t="n">
        <v>3654.56</v>
      </c>
      <c r="Q4" s="50" t="n">
        <v>49.06</v>
      </c>
      <c r="R4" s="51" t="n">
        <f aca="false">P4/3600</f>
        <v>1.01515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45.24</v>
      </c>
      <c r="J5" s="48" t="n">
        <f aca="false">H5/3600</f>
        <v>0.920986111111111</v>
      </c>
      <c r="L5" s="49" t="n">
        <v>34445.5088</v>
      </c>
      <c r="M5" s="50" t="n">
        <v>37.0798</v>
      </c>
      <c r="N5" s="50" t="n">
        <v>38.7255</v>
      </c>
      <c r="O5" s="50" t="n">
        <v>40.6875</v>
      </c>
      <c r="P5" s="50" t="n">
        <v>3306.37</v>
      </c>
      <c r="Q5" s="50" t="n">
        <v>44.67</v>
      </c>
      <c r="R5" s="51" t="n">
        <f aca="false">P5/3600</f>
        <v>0.9184361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1.29</v>
      </c>
      <c r="J6" s="57" t="n">
        <f aca="false">H6/3600</f>
        <v>0.849225</v>
      </c>
      <c r="L6" s="58" t="n">
        <v>19616.272</v>
      </c>
      <c r="M6" s="59" t="n">
        <v>34.0417</v>
      </c>
      <c r="N6" s="59" t="n">
        <v>37.5955</v>
      </c>
      <c r="O6" s="59" t="n">
        <v>39.5909</v>
      </c>
      <c r="P6" s="59" t="n">
        <v>3021.59</v>
      </c>
      <c r="Q6" s="59" t="n">
        <v>40.72</v>
      </c>
      <c r="R6" s="60" t="n">
        <f aca="false">P6/3600</f>
        <v>0.839330555555556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3.98</v>
      </c>
      <c r="J7" s="41" t="n">
        <f aca="false">H7/3600</f>
        <v>1.18198055555556</v>
      </c>
      <c r="L7" s="42" t="n">
        <v>109491.6144</v>
      </c>
      <c r="M7" s="43" t="n">
        <v>43.2395</v>
      </c>
      <c r="N7" s="43" t="n">
        <v>45.8264</v>
      </c>
      <c r="O7" s="43" t="n">
        <v>45.3674</v>
      </c>
      <c r="P7" s="43" t="n">
        <v>4226.11</v>
      </c>
      <c r="Q7" s="43" t="n">
        <v>53.18</v>
      </c>
      <c r="R7" s="44" t="n">
        <f aca="false">P7/3600</f>
        <v>1.17391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0.64</v>
      </c>
      <c r="J8" s="48" t="n">
        <f aca="false">H8/3600</f>
        <v>1.033</v>
      </c>
      <c r="L8" s="49" t="n">
        <v>64288.0464</v>
      </c>
      <c r="M8" s="50" t="n">
        <v>39.8153</v>
      </c>
      <c r="N8" s="50" t="n">
        <v>43.6824</v>
      </c>
      <c r="O8" s="50" t="n">
        <v>43.7218</v>
      </c>
      <c r="P8" s="50" t="n">
        <v>3717.78</v>
      </c>
      <c r="Q8" s="50" t="n">
        <v>49.81</v>
      </c>
      <c r="R8" s="51" t="n">
        <f aca="false">P8/3600</f>
        <v>1.032716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7.51</v>
      </c>
      <c r="J9" s="48" t="n">
        <f aca="false">H9/3600</f>
        <v>0.929736111111111</v>
      </c>
      <c r="L9" s="49" t="n">
        <v>37400.9888</v>
      </c>
      <c r="M9" s="50" t="n">
        <v>36.7018</v>
      </c>
      <c r="N9" s="50" t="n">
        <v>41.9122</v>
      </c>
      <c r="O9" s="50" t="n">
        <v>42.2884</v>
      </c>
      <c r="P9" s="50" t="n">
        <v>3340.23</v>
      </c>
      <c r="Q9" s="50" t="n">
        <v>46.88</v>
      </c>
      <c r="R9" s="51" t="n">
        <f aca="false">P9/3600</f>
        <v>0.9278416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3.97</v>
      </c>
      <c r="J10" s="57" t="n">
        <f aca="false">H10/3600</f>
        <v>0.86385</v>
      </c>
      <c r="L10" s="58" t="n">
        <v>22356.5696</v>
      </c>
      <c r="M10" s="59" t="n">
        <v>33.8477</v>
      </c>
      <c r="N10" s="59" t="n">
        <v>40.5879</v>
      </c>
      <c r="O10" s="59" t="n">
        <v>41.2066</v>
      </c>
      <c r="P10" s="59" t="n">
        <v>3064.7</v>
      </c>
      <c r="Q10" s="59" t="n">
        <v>43.48</v>
      </c>
      <c r="R10" s="60" t="n">
        <f aca="false">P10/3600</f>
        <v>0.851305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3.3</v>
      </c>
      <c r="J11" s="41" t="n">
        <f aca="false">H11/3600</f>
        <v>2.90426944444444</v>
      </c>
      <c r="L11" s="42" t="n">
        <v>392674.4928</v>
      </c>
      <c r="M11" s="43" t="n">
        <v>42.2678</v>
      </c>
      <c r="N11" s="43" t="n">
        <v>42.4492</v>
      </c>
      <c r="O11" s="43" t="n">
        <v>40.9403</v>
      </c>
      <c r="P11" s="43" t="n">
        <v>10339.16</v>
      </c>
      <c r="Q11" s="43" t="n">
        <v>93.72</v>
      </c>
      <c r="R11" s="44" t="n">
        <f aca="false">P11/3600</f>
        <v>2.871988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4.65</v>
      </c>
      <c r="J12" s="48" t="n">
        <f aca="false">H12/3600</f>
        <v>2.50531944444444</v>
      </c>
      <c r="L12" s="49" t="n">
        <v>256623.5328</v>
      </c>
      <c r="M12" s="50" t="n">
        <v>38.657</v>
      </c>
      <c r="N12" s="50" t="n">
        <v>39.8905</v>
      </c>
      <c r="O12" s="50" t="n">
        <v>37.7732</v>
      </c>
      <c r="P12" s="50" t="n">
        <v>8891.66</v>
      </c>
      <c r="Q12" s="50" t="n">
        <v>84.03</v>
      </c>
      <c r="R12" s="51" t="n">
        <f aca="false">P12/3600</f>
        <v>2.46990555555556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0.86</v>
      </c>
      <c r="J13" s="48" t="n">
        <f aca="false">H13/3600</f>
        <v>2.19043333333333</v>
      </c>
      <c r="L13" s="49" t="n">
        <v>160385.7632</v>
      </c>
      <c r="M13" s="50" t="n">
        <v>34.7134</v>
      </c>
      <c r="N13" s="50" t="n">
        <v>38.2555</v>
      </c>
      <c r="O13" s="50" t="n">
        <v>36.1842</v>
      </c>
      <c r="P13" s="50" t="n">
        <v>7803.15</v>
      </c>
      <c r="Q13" s="50" t="n">
        <v>79.88</v>
      </c>
      <c r="R13" s="51" t="n">
        <f aca="false">P13/3600</f>
        <v>2.16754166666667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3.38</v>
      </c>
      <c r="J14" s="57" t="n">
        <f aca="false">H14/3600</f>
        <v>1.92098611111111</v>
      </c>
      <c r="L14" s="58" t="n">
        <v>83876.1696</v>
      </c>
      <c r="M14" s="59" t="n">
        <v>30.572</v>
      </c>
      <c r="N14" s="59" t="n">
        <v>36.9739</v>
      </c>
      <c r="O14" s="59" t="n">
        <v>34.9872</v>
      </c>
      <c r="P14" s="59" t="n">
        <v>6858.4</v>
      </c>
      <c r="Q14" s="59" t="n">
        <v>78.93</v>
      </c>
      <c r="R14" s="60" t="n">
        <f aca="false">P14/3600</f>
        <v>1.90511111111111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4.82</v>
      </c>
      <c r="J15" s="41" t="n">
        <f aca="false">H15/3600</f>
        <v>1.95780277777778</v>
      </c>
      <c r="L15" s="42" t="n">
        <v>102243.6832</v>
      </c>
      <c r="M15" s="43" t="n">
        <v>43.6124</v>
      </c>
      <c r="N15" s="43" t="n">
        <v>46.6287</v>
      </c>
      <c r="O15" s="43" t="n">
        <v>46.1803</v>
      </c>
      <c r="P15" s="43" t="n">
        <v>6982.53</v>
      </c>
      <c r="Q15" s="43" t="n">
        <v>73.87</v>
      </c>
      <c r="R15" s="44" t="n">
        <f aca="false">P15/3600</f>
        <v>1.939591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3.77</v>
      </c>
      <c r="J16" s="48" t="n">
        <f aca="false">H16/3600</f>
        <v>1.70313055555556</v>
      </c>
      <c r="L16" s="49" t="n">
        <v>50094.6736</v>
      </c>
      <c r="M16" s="50" t="n">
        <v>41.3199</v>
      </c>
      <c r="N16" s="50" t="n">
        <v>45.9031</v>
      </c>
      <c r="O16" s="50" t="n">
        <v>45.5689</v>
      </c>
      <c r="P16" s="50" t="n">
        <v>6067.72</v>
      </c>
      <c r="Q16" s="50" t="n">
        <v>71.47</v>
      </c>
      <c r="R16" s="51" t="n">
        <f aca="false">P16/3600</f>
        <v>1.685477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1.18</v>
      </c>
      <c r="J17" s="48" t="n">
        <f aca="false">H17/3600</f>
        <v>1.56196388888889</v>
      </c>
      <c r="L17" s="49" t="n">
        <v>28713.5968</v>
      </c>
      <c r="M17" s="50" t="n">
        <v>39.7406</v>
      </c>
      <c r="N17" s="50" t="n">
        <v>45.3548</v>
      </c>
      <c r="O17" s="50" t="n">
        <v>45.1508</v>
      </c>
      <c r="P17" s="50" t="n">
        <v>5624.16</v>
      </c>
      <c r="Q17" s="50" t="n">
        <v>69.16</v>
      </c>
      <c r="R17" s="51" t="n">
        <f aca="false">P17/3600</f>
        <v>1.56226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6.45</v>
      </c>
      <c r="J18" s="57" t="n">
        <f aca="false">H18/3600</f>
        <v>1.48615277777778</v>
      </c>
      <c r="L18" s="58" t="n">
        <v>15891.008</v>
      </c>
      <c r="M18" s="59" t="n">
        <v>37.9921</v>
      </c>
      <c r="N18" s="59" t="n">
        <v>44.9555</v>
      </c>
      <c r="O18" s="59" t="n">
        <v>44.8531</v>
      </c>
      <c r="P18" s="59" t="n">
        <v>5345.94</v>
      </c>
      <c r="Q18" s="59" t="n">
        <v>67.67</v>
      </c>
      <c r="R18" s="60" t="n">
        <f aca="false">P18/3600</f>
        <v>1.48498333333333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4.26</v>
      </c>
      <c r="J19" s="41" t="n">
        <f aca="false">H19/3600</f>
        <v>0.818902777777778</v>
      </c>
      <c r="L19" s="39" t="n">
        <v>23189.7272</v>
      </c>
      <c r="M19" s="40" t="n">
        <v>42.701</v>
      </c>
      <c r="N19" s="40" t="n">
        <v>44.454</v>
      </c>
      <c r="O19" s="40" t="n">
        <v>45.8489</v>
      </c>
      <c r="P19" s="40" t="n">
        <v>2954.39</v>
      </c>
      <c r="Q19" s="40" t="n">
        <v>33.78</v>
      </c>
      <c r="R19" s="41" t="n">
        <f aca="false">P19/3600</f>
        <v>0.820663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1.67</v>
      </c>
      <c r="J20" s="48" t="n">
        <f aca="false">H20/3600</f>
        <v>0.724080555555556</v>
      </c>
      <c r="L20" s="46" t="n">
        <v>12688.7328</v>
      </c>
      <c r="M20" s="47" t="n">
        <v>40.992</v>
      </c>
      <c r="N20" s="47" t="n">
        <v>42.7696</v>
      </c>
      <c r="O20" s="47" t="n">
        <v>43.6605</v>
      </c>
      <c r="P20" s="47" t="n">
        <v>2589.52</v>
      </c>
      <c r="Q20" s="47" t="n">
        <v>31.19</v>
      </c>
      <c r="R20" s="48" t="n">
        <f aca="false">P20/3600</f>
        <v>0.7193111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29.89</v>
      </c>
      <c r="J21" s="48" t="n">
        <f aca="false">H21/3600</f>
        <v>0.666147222222222</v>
      </c>
      <c r="L21" s="46" t="n">
        <v>7198.3424</v>
      </c>
      <c r="M21" s="47" t="n">
        <v>38.917</v>
      </c>
      <c r="N21" s="47" t="n">
        <v>41.4792</v>
      </c>
      <c r="O21" s="47" t="n">
        <v>42.2142</v>
      </c>
      <c r="P21" s="47" t="n">
        <v>2400.28</v>
      </c>
      <c r="Q21" s="47" t="n">
        <v>29.44</v>
      </c>
      <c r="R21" s="48" t="n">
        <f aca="false">P21/3600</f>
        <v>0.66674444444444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55</v>
      </c>
      <c r="J22" s="57" t="n">
        <f aca="false">H22/3600</f>
        <v>0.627186111111111</v>
      </c>
      <c r="L22" s="55" t="n">
        <v>4046.5168</v>
      </c>
      <c r="M22" s="56" t="n">
        <v>36.4708</v>
      </c>
      <c r="N22" s="56" t="n">
        <v>40.5752</v>
      </c>
      <c r="O22" s="56" t="n">
        <v>41.3901</v>
      </c>
      <c r="P22" s="56" t="n">
        <v>2258.97</v>
      </c>
      <c r="Q22" s="56" t="n">
        <v>28.11</v>
      </c>
      <c r="R22" s="57" t="n">
        <f aca="false">P22/3600</f>
        <v>0.62749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48.1</v>
      </c>
      <c r="J23" s="41" t="n">
        <f aca="false">H23/3600</f>
        <v>1.011275</v>
      </c>
      <c r="L23" s="39" t="n">
        <v>54854.8432</v>
      </c>
      <c r="M23" s="40" t="n">
        <v>41.7176</v>
      </c>
      <c r="N23" s="40" t="n">
        <v>43.298</v>
      </c>
      <c r="O23" s="40" t="n">
        <v>44.0108</v>
      </c>
      <c r="P23" s="40" t="n">
        <v>3628.04</v>
      </c>
      <c r="Q23" s="40" t="n">
        <v>47.7</v>
      </c>
      <c r="R23" s="41" t="n">
        <f aca="false">P23/3600</f>
        <v>1.00778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4.56</v>
      </c>
      <c r="J24" s="48" t="n">
        <f aca="false">H24/3600</f>
        <v>0.849272222222222</v>
      </c>
      <c r="L24" s="46" t="n">
        <v>29835.5784</v>
      </c>
      <c r="M24" s="47" t="n">
        <v>38.5957</v>
      </c>
      <c r="N24" s="47" t="n">
        <v>40.9468</v>
      </c>
      <c r="O24" s="47" t="n">
        <v>41.3757</v>
      </c>
      <c r="P24" s="47" t="n">
        <v>3057.58</v>
      </c>
      <c r="Q24" s="47" t="n">
        <v>42.58</v>
      </c>
      <c r="R24" s="48" t="n">
        <f aca="false">P24/3600</f>
        <v>0.8493277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7.12</v>
      </c>
      <c r="J25" s="48" t="n">
        <f aca="false">H25/3600</f>
        <v>0.745041666666667</v>
      </c>
      <c r="L25" s="46" t="n">
        <v>15582.3904</v>
      </c>
      <c r="M25" s="47" t="n">
        <v>35.5654</v>
      </c>
      <c r="N25" s="47" t="n">
        <v>39.2691</v>
      </c>
      <c r="O25" s="47" t="n">
        <v>39.8692</v>
      </c>
      <c r="P25" s="47" t="n">
        <v>2654.73</v>
      </c>
      <c r="Q25" s="47" t="n">
        <v>36.18</v>
      </c>
      <c r="R25" s="48" t="n">
        <f aca="false">P25/3600</f>
        <v>0.73742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2.14</v>
      </c>
      <c r="J26" s="57" t="n">
        <f aca="false">H26/3600</f>
        <v>0.666541666666667</v>
      </c>
      <c r="L26" s="55" t="n">
        <v>7650.1688</v>
      </c>
      <c r="M26" s="56" t="n">
        <v>32.7038</v>
      </c>
      <c r="N26" s="56" t="n">
        <v>38.1085</v>
      </c>
      <c r="O26" s="56" t="n">
        <v>39.0929</v>
      </c>
      <c r="P26" s="56" t="n">
        <v>2397.63</v>
      </c>
      <c r="Q26" s="56" t="n">
        <v>31.5</v>
      </c>
      <c r="R26" s="57" t="n">
        <f aca="false">P26/3600</f>
        <v>0.6660083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95.42</v>
      </c>
      <c r="J27" s="41" t="n">
        <f aca="false">H27/3600</f>
        <v>2.15961111111111</v>
      </c>
      <c r="L27" s="39" t="n">
        <v>107233.8408</v>
      </c>
      <c r="M27" s="40" t="n">
        <v>40.4788</v>
      </c>
      <c r="N27" s="40" t="n">
        <v>41.7417</v>
      </c>
      <c r="O27" s="40" t="n">
        <v>44.2027</v>
      </c>
      <c r="P27" s="40" t="n">
        <v>7728.17</v>
      </c>
      <c r="Q27" s="40" t="n">
        <v>96.81</v>
      </c>
      <c r="R27" s="41" t="n">
        <f aca="false">P27/3600</f>
        <v>2.14671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3</v>
      </c>
      <c r="J28" s="48" t="n">
        <f aca="false">H28/3600</f>
        <v>1.74038611111111</v>
      </c>
      <c r="L28" s="46" t="n">
        <v>51241.8184</v>
      </c>
      <c r="M28" s="47" t="n">
        <v>37.9308</v>
      </c>
      <c r="N28" s="47" t="n">
        <v>39.596</v>
      </c>
      <c r="O28" s="47" t="n">
        <v>42.2158</v>
      </c>
      <c r="P28" s="47" t="n">
        <v>6208.94</v>
      </c>
      <c r="Q28" s="47" t="n">
        <v>82.96</v>
      </c>
      <c r="R28" s="48" t="n">
        <f aca="false">P28/3600</f>
        <v>1.724705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4.57</v>
      </c>
      <c r="J29" s="48" t="n">
        <f aca="false">H29/3600</f>
        <v>1.514075</v>
      </c>
      <c r="L29" s="46" t="n">
        <v>27868.6744</v>
      </c>
      <c r="M29" s="47" t="n">
        <v>35.68</v>
      </c>
      <c r="N29" s="47" t="n">
        <v>38.5734</v>
      </c>
      <c r="O29" s="47" t="n">
        <v>40.6238</v>
      </c>
      <c r="P29" s="47" t="n">
        <v>5487.24</v>
      </c>
      <c r="Q29" s="47" t="n">
        <v>73.87</v>
      </c>
      <c r="R29" s="48" t="n">
        <f aca="false">P29/3600</f>
        <v>1.52423333333333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68.02</v>
      </c>
      <c r="J30" s="57" t="n">
        <f aca="false">H30/3600</f>
        <v>1.40327222222222</v>
      </c>
      <c r="L30" s="55" t="n">
        <v>15243.2368</v>
      </c>
      <c r="M30" s="56" t="n">
        <v>33.243</v>
      </c>
      <c r="N30" s="56" t="n">
        <v>37.8172</v>
      </c>
      <c r="O30" s="56" t="n">
        <v>39.4428</v>
      </c>
      <c r="P30" s="56" t="n">
        <v>5019.09</v>
      </c>
      <c r="Q30" s="56" t="n">
        <v>68.95</v>
      </c>
      <c r="R30" s="57" t="n">
        <f aca="false">P30/3600</f>
        <v>1.3941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0.18</v>
      </c>
      <c r="J31" s="41" t="n">
        <f aca="false">H31/3600</f>
        <v>1.95126944444444</v>
      </c>
      <c r="L31" s="39" t="n">
        <v>73850.0176</v>
      </c>
      <c r="M31" s="40" t="n">
        <v>41.1823</v>
      </c>
      <c r="N31" s="40" t="n">
        <v>44.4754</v>
      </c>
      <c r="O31" s="40" t="n">
        <v>46.0774</v>
      </c>
      <c r="P31" s="40" t="n">
        <v>6955.33</v>
      </c>
      <c r="Q31" s="40" t="n">
        <v>89.38</v>
      </c>
      <c r="R31" s="41" t="n">
        <f aca="false">P31/3600</f>
        <v>1.932036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19</v>
      </c>
      <c r="J32" s="48" t="n">
        <f aca="false">H32/3600</f>
        <v>1.59282777777778</v>
      </c>
      <c r="L32" s="46" t="n">
        <v>30924.948</v>
      </c>
      <c r="M32" s="47" t="n">
        <v>38.6597</v>
      </c>
      <c r="N32" s="47" t="n">
        <v>42.9876</v>
      </c>
      <c r="O32" s="47" t="n">
        <v>43.9936</v>
      </c>
      <c r="P32" s="47" t="n">
        <v>5672.4</v>
      </c>
      <c r="Q32" s="47" t="n">
        <v>75.99</v>
      </c>
      <c r="R32" s="48" t="n">
        <f aca="false">P32/3600</f>
        <v>1.57566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68.54</v>
      </c>
      <c r="J33" s="48" t="n">
        <f aca="false">H33/3600</f>
        <v>1.42789722222222</v>
      </c>
      <c r="L33" s="46" t="n">
        <v>16143.4288</v>
      </c>
      <c r="M33" s="47" t="n">
        <v>36.8463</v>
      </c>
      <c r="N33" s="47" t="n">
        <v>41.7489</v>
      </c>
      <c r="O33" s="47" t="n">
        <v>42.2829</v>
      </c>
      <c r="P33" s="47" t="n">
        <v>5089.81</v>
      </c>
      <c r="Q33" s="47" t="n">
        <v>67.67</v>
      </c>
      <c r="R33" s="48" t="n">
        <f aca="false">P33/3600</f>
        <v>1.41383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3.01</v>
      </c>
      <c r="J34" s="57" t="n">
        <f aca="false">H34/3600</f>
        <v>1.33408611111111</v>
      </c>
      <c r="L34" s="55" t="n">
        <v>9133.0912</v>
      </c>
      <c r="M34" s="56" t="n">
        <v>34.8345</v>
      </c>
      <c r="N34" s="56" t="n">
        <v>40.7963</v>
      </c>
      <c r="O34" s="56" t="n">
        <v>40.981</v>
      </c>
      <c r="P34" s="56" t="n">
        <v>4792.7</v>
      </c>
      <c r="Q34" s="56" t="n">
        <v>63.14</v>
      </c>
      <c r="R34" s="57" t="n">
        <f aca="false">P34/3600</f>
        <v>1.33130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1.65</v>
      </c>
      <c r="J35" s="41" t="n">
        <f aca="false">H35/3600</f>
        <v>2.80171111111111</v>
      </c>
      <c r="L35" s="39" t="n">
        <v>190369.2192</v>
      </c>
      <c r="M35" s="40" t="n">
        <v>42.3555</v>
      </c>
      <c r="N35" s="40" t="n">
        <v>42.827</v>
      </c>
      <c r="O35" s="40" t="n">
        <v>44.4945</v>
      </c>
      <c r="P35" s="40" t="n">
        <v>9988.92</v>
      </c>
      <c r="Q35" s="40" t="n">
        <v>119.3</v>
      </c>
      <c r="R35" s="41" t="n">
        <f aca="false">P35/3600</f>
        <v>2.774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5.59</v>
      </c>
      <c r="J36" s="48" t="n">
        <f aca="false">H36/3600</f>
        <v>2.24325555555556</v>
      </c>
      <c r="L36" s="46" t="n">
        <v>83127.2352</v>
      </c>
      <c r="M36" s="47" t="n">
        <v>37.0473</v>
      </c>
      <c r="N36" s="47" t="n">
        <v>40.9586</v>
      </c>
      <c r="O36" s="47" t="n">
        <v>43.0392</v>
      </c>
      <c r="P36" s="47" t="n">
        <v>8012.36</v>
      </c>
      <c r="Q36" s="47" t="n">
        <v>105.76</v>
      </c>
      <c r="R36" s="48" t="n">
        <f aca="false">P36/3600</f>
        <v>2.225655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4.27</v>
      </c>
      <c r="J37" s="48" t="n">
        <f aca="false">H37/3600</f>
        <v>1.91001666666667</v>
      </c>
      <c r="L37" s="46" t="n">
        <v>43132.012</v>
      </c>
      <c r="M37" s="47" t="n">
        <v>34.4639</v>
      </c>
      <c r="N37" s="47" t="n">
        <v>39.6012</v>
      </c>
      <c r="O37" s="47" t="n">
        <v>41.9262</v>
      </c>
      <c r="P37" s="47" t="n">
        <v>6777.2</v>
      </c>
      <c r="Q37" s="47" t="n">
        <v>92.68</v>
      </c>
      <c r="R37" s="48" t="n">
        <f aca="false">P37/3600</f>
        <v>1.882555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5.11</v>
      </c>
      <c r="J38" s="57" t="n">
        <f aca="false">H38/3600</f>
        <v>1.72304444444444</v>
      </c>
      <c r="L38" s="55" t="n">
        <v>23579.168</v>
      </c>
      <c r="M38" s="56" t="n">
        <v>31.9925</v>
      </c>
      <c r="N38" s="56" t="n">
        <v>38.6667</v>
      </c>
      <c r="O38" s="56" t="n">
        <v>41.131</v>
      </c>
      <c r="P38" s="56" t="n">
        <v>6133.27</v>
      </c>
      <c r="Q38" s="56" t="n">
        <v>85.83</v>
      </c>
      <c r="R38" s="57" t="n">
        <f aca="false">P38/3600</f>
        <v>1.70368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05</v>
      </c>
      <c r="J39" s="41" t="n">
        <f aca="false">H39/3600</f>
        <v>0.424111111111111</v>
      </c>
      <c r="L39" s="39" t="n">
        <v>21235.3384</v>
      </c>
      <c r="M39" s="40" t="n">
        <v>41.6206</v>
      </c>
      <c r="N39" s="40" t="n">
        <v>44.0319</v>
      </c>
      <c r="O39" s="40" t="n">
        <v>44.6776</v>
      </c>
      <c r="P39" s="40" t="n">
        <v>1524.8</v>
      </c>
      <c r="Q39" s="40" t="n">
        <v>21.6</v>
      </c>
      <c r="R39" s="41" t="n">
        <f aca="false">P39/3600</f>
        <v>0.423555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11</v>
      </c>
      <c r="J40" s="48" t="n">
        <f aca="false">H40/3600</f>
        <v>0.356694444444444</v>
      </c>
      <c r="L40" s="46" t="n">
        <v>11457.2576</v>
      </c>
      <c r="M40" s="47" t="n">
        <v>38.2362</v>
      </c>
      <c r="N40" s="47" t="n">
        <v>41.4326</v>
      </c>
      <c r="O40" s="47" t="n">
        <v>41.8262</v>
      </c>
      <c r="P40" s="47" t="n">
        <v>1288.28</v>
      </c>
      <c r="Q40" s="47" t="n">
        <v>18.67</v>
      </c>
      <c r="R40" s="48" t="n">
        <f aca="false">P40/3600</f>
        <v>0.35785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5.89</v>
      </c>
      <c r="J41" s="48" t="n">
        <f aca="false">H41/3600</f>
        <v>0.308666666666667</v>
      </c>
      <c r="L41" s="46" t="n">
        <v>6177.3328</v>
      </c>
      <c r="M41" s="47" t="n">
        <v>35.3045</v>
      </c>
      <c r="N41" s="47" t="n">
        <v>39.5561</v>
      </c>
      <c r="O41" s="47" t="n">
        <v>39.7388</v>
      </c>
      <c r="P41" s="47" t="n">
        <v>1101.26</v>
      </c>
      <c r="Q41" s="47" t="n">
        <v>15.57</v>
      </c>
      <c r="R41" s="48" t="n">
        <f aca="false">P41/3600</f>
        <v>0.3059055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</v>
      </c>
      <c r="J42" s="57" t="n">
        <f aca="false">H42/3600</f>
        <v>0.277919444444444</v>
      </c>
      <c r="L42" s="55" t="n">
        <v>3488.5952</v>
      </c>
      <c r="M42" s="56" t="n">
        <v>32.7445</v>
      </c>
      <c r="N42" s="56" t="n">
        <v>38.0881</v>
      </c>
      <c r="O42" s="56" t="n">
        <v>38.0666</v>
      </c>
      <c r="P42" s="56" t="n">
        <v>994.47</v>
      </c>
      <c r="Q42" s="56" t="n">
        <v>13.52</v>
      </c>
      <c r="R42" s="57" t="n">
        <f aca="false">P42/3600</f>
        <v>0.276241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3.76</v>
      </c>
      <c r="J43" s="41" t="n">
        <f aca="false">H43/3600</f>
        <v>0.493097222222222</v>
      </c>
      <c r="L43" s="39" t="n">
        <v>24593.16</v>
      </c>
      <c r="M43" s="40" t="n">
        <v>41.9754</v>
      </c>
      <c r="N43" s="40" t="n">
        <v>44.1823</v>
      </c>
      <c r="O43" s="40" t="n">
        <v>45.5858</v>
      </c>
      <c r="P43" s="40" t="n">
        <v>1787.38</v>
      </c>
      <c r="Q43" s="40" t="n">
        <v>23.46</v>
      </c>
      <c r="R43" s="41" t="n">
        <f aca="false">P43/3600</f>
        <v>0.496494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63</v>
      </c>
      <c r="J44" s="48" t="n">
        <f aca="false">H44/3600</f>
        <v>0.425375</v>
      </c>
      <c r="L44" s="46" t="n">
        <v>14669.3536</v>
      </c>
      <c r="M44" s="47" t="n">
        <v>39.0289</v>
      </c>
      <c r="N44" s="47" t="n">
        <v>41.9066</v>
      </c>
      <c r="O44" s="47" t="n">
        <v>43.0772</v>
      </c>
      <c r="P44" s="47" t="n">
        <v>1514.74</v>
      </c>
      <c r="Q44" s="47" t="n">
        <v>21.29</v>
      </c>
      <c r="R44" s="48" t="n">
        <f aca="false">P44/3600</f>
        <v>0.420761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55</v>
      </c>
      <c r="J45" s="48" t="n">
        <f aca="false">H45/3600</f>
        <v>0.37725</v>
      </c>
      <c r="L45" s="46" t="n">
        <v>8668.0328</v>
      </c>
      <c r="M45" s="47" t="n">
        <v>35.9591</v>
      </c>
      <c r="N45" s="47" t="n">
        <v>40.1364</v>
      </c>
      <c r="O45" s="47" t="n">
        <v>41.1318</v>
      </c>
      <c r="P45" s="47" t="n">
        <v>1354.01</v>
      </c>
      <c r="Q45" s="47" t="n">
        <v>19.19</v>
      </c>
      <c r="R45" s="48" t="n">
        <f aca="false">P45/3600</f>
        <v>0.376113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57</v>
      </c>
      <c r="J46" s="57" t="n">
        <f aca="false">H46/3600</f>
        <v>0.338316666666667</v>
      </c>
      <c r="L46" s="55" t="n">
        <v>5029.6752</v>
      </c>
      <c r="M46" s="56" t="n">
        <v>32.8658</v>
      </c>
      <c r="N46" s="56" t="n">
        <v>38.8648</v>
      </c>
      <c r="O46" s="56" t="n">
        <v>39.7581</v>
      </c>
      <c r="P46" s="56" t="n">
        <v>1230.89</v>
      </c>
      <c r="Q46" s="56" t="n">
        <v>17.22</v>
      </c>
      <c r="R46" s="57" t="n">
        <f aca="false">P46/3600</f>
        <v>0.34191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08</v>
      </c>
      <c r="J47" s="41" t="n">
        <f aca="false">H47/3600</f>
        <v>0.540094444444444</v>
      </c>
      <c r="L47" s="39" t="n">
        <v>45440.676</v>
      </c>
      <c r="M47" s="40" t="n">
        <v>41.0813</v>
      </c>
      <c r="N47" s="40" t="n">
        <v>42.5962</v>
      </c>
      <c r="O47" s="40" t="n">
        <v>43.4144</v>
      </c>
      <c r="P47" s="40" t="n">
        <v>1928.3</v>
      </c>
      <c r="Q47" s="40" t="n">
        <v>24.8</v>
      </c>
      <c r="R47" s="41" t="n">
        <f aca="false">P47/3600</f>
        <v>0.535638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63</v>
      </c>
      <c r="J48" s="48" t="n">
        <f aca="false">H48/3600</f>
        <v>0.461458333333333</v>
      </c>
      <c r="L48" s="46" t="n">
        <v>28135.5456</v>
      </c>
      <c r="M48" s="47" t="n">
        <v>36.869</v>
      </c>
      <c r="N48" s="47" t="n">
        <v>39.4846</v>
      </c>
      <c r="O48" s="47" t="n">
        <v>40.2669</v>
      </c>
      <c r="P48" s="47" t="n">
        <v>1651.8</v>
      </c>
      <c r="Q48" s="47" t="n">
        <v>22.6</v>
      </c>
      <c r="R48" s="48" t="n">
        <f aca="false">P48/3600</f>
        <v>0.45883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14</v>
      </c>
      <c r="J49" s="48" t="n">
        <f aca="false">H49/3600</f>
        <v>0.392666666666667</v>
      </c>
      <c r="L49" s="46" t="n">
        <v>16768.7784</v>
      </c>
      <c r="M49" s="47" t="n">
        <v>33.0347</v>
      </c>
      <c r="N49" s="47" t="n">
        <v>37.4192</v>
      </c>
      <c r="O49" s="47" t="n">
        <v>38.1171</v>
      </c>
      <c r="P49" s="47" t="n">
        <v>1393.24</v>
      </c>
      <c r="Q49" s="47" t="n">
        <v>19.8</v>
      </c>
      <c r="R49" s="48" t="n">
        <f aca="false">P49/3600</f>
        <v>0.387011111111111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7.83</v>
      </c>
      <c r="J50" s="57" t="n">
        <f aca="false">H50/3600</f>
        <v>0.340733333333333</v>
      </c>
      <c r="L50" s="55" t="n">
        <v>9164.6368</v>
      </c>
      <c r="M50" s="56" t="n">
        <v>29.3367</v>
      </c>
      <c r="N50" s="56" t="n">
        <v>36.0241</v>
      </c>
      <c r="O50" s="56" t="n">
        <v>36.6551</v>
      </c>
      <c r="P50" s="56" t="n">
        <v>1190.3</v>
      </c>
      <c r="Q50" s="56" t="n">
        <v>17.54</v>
      </c>
      <c r="R50" s="57" t="n">
        <f aca="false">P50/3600</f>
        <v>0.33063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37</v>
      </c>
      <c r="J51" s="41" t="n">
        <f aca="false">H51/3600</f>
        <v>0.262461111111111</v>
      </c>
      <c r="L51" s="39" t="n">
        <v>15789.9376</v>
      </c>
      <c r="M51" s="40" t="n">
        <v>42.3532</v>
      </c>
      <c r="N51" s="40" t="n">
        <v>43.4249</v>
      </c>
      <c r="O51" s="40" t="n">
        <v>44.2844</v>
      </c>
      <c r="P51" s="40" t="n">
        <v>926.79</v>
      </c>
      <c r="Q51" s="40" t="n">
        <v>11.25</v>
      </c>
      <c r="R51" s="41" t="n">
        <f aca="false">P51/3600</f>
        <v>0.25744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46</v>
      </c>
      <c r="J52" s="48" t="n">
        <f aca="false">H52/3600</f>
        <v>0.226219444444444</v>
      </c>
      <c r="L52" s="46" t="n">
        <v>9471.2848</v>
      </c>
      <c r="M52" s="47" t="n">
        <v>38.9269</v>
      </c>
      <c r="N52" s="47" t="n">
        <v>40.2547</v>
      </c>
      <c r="O52" s="47" t="n">
        <v>41.6793</v>
      </c>
      <c r="P52" s="47" t="n">
        <v>796.52</v>
      </c>
      <c r="Q52" s="47" t="n">
        <v>10.31</v>
      </c>
      <c r="R52" s="48" t="n">
        <f aca="false">P52/3600</f>
        <v>0.221255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61</v>
      </c>
      <c r="J53" s="48" t="n">
        <f aca="false">H53/3600</f>
        <v>0.19425</v>
      </c>
      <c r="L53" s="46" t="n">
        <v>5375.224</v>
      </c>
      <c r="M53" s="47" t="n">
        <v>35.4768</v>
      </c>
      <c r="N53" s="47" t="n">
        <v>38.1169</v>
      </c>
      <c r="O53" s="47" t="n">
        <v>39.8755</v>
      </c>
      <c r="P53" s="47" t="n">
        <v>700.46</v>
      </c>
      <c r="Q53" s="47" t="n">
        <v>9.7</v>
      </c>
      <c r="R53" s="48" t="n">
        <f aca="false">P53/3600</f>
        <v>0.194572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53</v>
      </c>
      <c r="J54" s="57" t="n">
        <f aca="false">H54/3600</f>
        <v>0.171972222222222</v>
      </c>
      <c r="L54" s="55" t="n">
        <v>2681.3824</v>
      </c>
      <c r="M54" s="56" t="n">
        <v>32.0592</v>
      </c>
      <c r="N54" s="56" t="n">
        <v>36.7716</v>
      </c>
      <c r="O54" s="56" t="n">
        <v>38.5769</v>
      </c>
      <c r="P54" s="56" t="n">
        <v>622.32</v>
      </c>
      <c r="Q54" s="56" t="n">
        <v>8.39</v>
      </c>
      <c r="R54" s="57" t="n">
        <f aca="false">P54/3600</f>
        <v>0.172866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2</v>
      </c>
      <c r="J55" s="41" t="n">
        <f aca="false">H55/3600</f>
        <v>0.103238888888889</v>
      </c>
      <c r="L55" s="39" t="n">
        <v>5550.4992</v>
      </c>
      <c r="M55" s="40" t="n">
        <v>42.9636</v>
      </c>
      <c r="N55" s="40" t="n">
        <v>45.2464</v>
      </c>
      <c r="O55" s="40" t="n">
        <v>45.0298</v>
      </c>
      <c r="P55" s="40" t="n">
        <v>364.56</v>
      </c>
      <c r="Q55" s="40" t="n">
        <v>5.02</v>
      </c>
      <c r="R55" s="41" t="n">
        <f aca="false">P55/3600</f>
        <v>0.101266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1</v>
      </c>
      <c r="J56" s="48" t="n">
        <f aca="false">H56/3600</f>
        <v>0.0875833333333333</v>
      </c>
      <c r="L56" s="46" t="n">
        <v>3276.6568</v>
      </c>
      <c r="M56" s="47" t="n">
        <v>39.3446</v>
      </c>
      <c r="N56" s="47" t="n">
        <v>42.3343</v>
      </c>
      <c r="O56" s="47" t="n">
        <v>41.852</v>
      </c>
      <c r="P56" s="47" t="n">
        <v>314.42</v>
      </c>
      <c r="Q56" s="47" t="n">
        <v>4.47</v>
      </c>
      <c r="R56" s="48" t="n">
        <f aca="false">P56/3600</f>
        <v>0.08733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3.95</v>
      </c>
      <c r="J57" s="48" t="n">
        <f aca="false">H57/3600</f>
        <v>0.0777666666666667</v>
      </c>
      <c r="L57" s="46" t="n">
        <v>1864.52</v>
      </c>
      <c r="M57" s="47" t="n">
        <v>35.9057</v>
      </c>
      <c r="N57" s="47" t="n">
        <v>40.1288</v>
      </c>
      <c r="O57" s="47" t="n">
        <v>39.4865</v>
      </c>
      <c r="P57" s="47" t="n">
        <v>279.54</v>
      </c>
      <c r="Q57" s="47" t="n">
        <v>3.9</v>
      </c>
      <c r="R57" s="48" t="n">
        <f aca="false">P57/3600</f>
        <v>0.0776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1</v>
      </c>
      <c r="J58" s="57" t="n">
        <f aca="false">H58/3600</f>
        <v>0.0687361111111111</v>
      </c>
      <c r="L58" s="55" t="n">
        <v>1042.6272</v>
      </c>
      <c r="M58" s="56" t="n">
        <v>32.7235</v>
      </c>
      <c r="N58" s="56" t="n">
        <v>38.6111</v>
      </c>
      <c r="O58" s="56" t="n">
        <v>37.7724</v>
      </c>
      <c r="P58" s="56" t="n">
        <v>247.12</v>
      </c>
      <c r="Q58" s="56" t="n">
        <v>3.46</v>
      </c>
      <c r="R58" s="57" t="n">
        <f aca="false">P58/3600</f>
        <v>0.068644444444444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44</v>
      </c>
      <c r="J59" s="41" t="n">
        <f aca="false">H59/3600</f>
        <v>0.155127777777778</v>
      </c>
      <c r="L59" s="39" t="n">
        <v>13686.1072</v>
      </c>
      <c r="M59" s="40" t="n">
        <v>41.2558</v>
      </c>
      <c r="N59" s="40" t="n">
        <v>43.3708</v>
      </c>
      <c r="O59" s="40" t="n">
        <v>44.2881</v>
      </c>
      <c r="P59" s="40" t="n">
        <v>550.89</v>
      </c>
      <c r="Q59" s="40" t="n">
        <v>7.34</v>
      </c>
      <c r="R59" s="41" t="n">
        <f aca="false">P59/3600</f>
        <v>0.15302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47</v>
      </c>
      <c r="J60" s="48" t="n">
        <f aca="false">H60/3600</f>
        <v>0.131819444444444</v>
      </c>
      <c r="L60" s="46" t="n">
        <v>8688.492</v>
      </c>
      <c r="M60" s="47" t="n">
        <v>36.8147</v>
      </c>
      <c r="N60" s="47" t="n">
        <v>40.7563</v>
      </c>
      <c r="O60" s="47" t="n">
        <v>41.7904</v>
      </c>
      <c r="P60" s="47" t="n">
        <v>473.18</v>
      </c>
      <c r="Q60" s="47" t="n">
        <v>6.34</v>
      </c>
      <c r="R60" s="48" t="n">
        <f aca="false">P60/3600</f>
        <v>0.13143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64</v>
      </c>
      <c r="J61" s="48" t="n">
        <f aca="false">H61/3600</f>
        <v>0.112130555555556</v>
      </c>
      <c r="L61" s="46" t="n">
        <v>5333.3496</v>
      </c>
      <c r="M61" s="47" t="n">
        <v>33.0069</v>
      </c>
      <c r="N61" s="47" t="n">
        <v>39.1721</v>
      </c>
      <c r="O61" s="47" t="n">
        <v>40.1118</v>
      </c>
      <c r="P61" s="47" t="n">
        <v>402.23</v>
      </c>
      <c r="Q61" s="47" t="n">
        <v>5.55</v>
      </c>
      <c r="R61" s="48" t="n">
        <f aca="false">P61/3600</f>
        <v>0.11173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09</v>
      </c>
      <c r="J62" s="57" t="n">
        <f aca="false">H62/3600</f>
        <v>0.0969361111111111</v>
      </c>
      <c r="L62" s="55" t="n">
        <v>3160.7472</v>
      </c>
      <c r="M62" s="56" t="n">
        <v>29.4939</v>
      </c>
      <c r="N62" s="56" t="n">
        <v>38.1737</v>
      </c>
      <c r="O62" s="56" t="n">
        <v>39.0124</v>
      </c>
      <c r="P62" s="56" t="n">
        <v>348.52</v>
      </c>
      <c r="Q62" s="56" t="n">
        <v>4.99</v>
      </c>
      <c r="R62" s="57" t="n">
        <f aca="false">P62/3600</f>
        <v>0.0968111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46</v>
      </c>
      <c r="J63" s="41" t="n">
        <f aca="false">H63/3600</f>
        <v>0.133808333333333</v>
      </c>
      <c r="L63" s="39" t="n">
        <v>11898.8192</v>
      </c>
      <c r="M63" s="40" t="n">
        <v>41.0433</v>
      </c>
      <c r="N63" s="40" t="n">
        <v>42.2249</v>
      </c>
      <c r="O63" s="40" t="n">
        <v>42.9115</v>
      </c>
      <c r="P63" s="40" t="n">
        <v>486.53</v>
      </c>
      <c r="Q63" s="40" t="n">
        <v>6.37</v>
      </c>
      <c r="R63" s="41" t="n">
        <f aca="false">P63/3600</f>
        <v>0.13514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83</v>
      </c>
      <c r="J64" s="48" t="n">
        <f aca="false">H64/3600</f>
        <v>0.113313888888889</v>
      </c>
      <c r="L64" s="46" t="n">
        <v>7296.7536</v>
      </c>
      <c r="M64" s="47" t="n">
        <v>36.7008</v>
      </c>
      <c r="N64" s="47" t="n">
        <v>39.1738</v>
      </c>
      <c r="O64" s="47" t="n">
        <v>39.6857</v>
      </c>
      <c r="P64" s="47" t="n">
        <v>405.47</v>
      </c>
      <c r="Q64" s="47" t="n">
        <v>5.74</v>
      </c>
      <c r="R64" s="48" t="n">
        <f aca="false">P64/3600</f>
        <v>0.1126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14</v>
      </c>
      <c r="J65" s="48" t="n">
        <f aca="false">H65/3600</f>
        <v>0.0958861111111111</v>
      </c>
      <c r="L65" s="46" t="n">
        <v>4136.944</v>
      </c>
      <c r="M65" s="47" t="n">
        <v>32.7089</v>
      </c>
      <c r="N65" s="47" t="n">
        <v>37.0078</v>
      </c>
      <c r="O65" s="47" t="n">
        <v>37.4603</v>
      </c>
      <c r="P65" s="47" t="n">
        <v>347.26</v>
      </c>
      <c r="Q65" s="47" t="n">
        <v>5.05</v>
      </c>
      <c r="R65" s="48" t="n">
        <f aca="false">P65/3600</f>
        <v>0.0964611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1</v>
      </c>
      <c r="J66" s="57" t="n">
        <f aca="false">H66/3600</f>
        <v>0.0796388888888889</v>
      </c>
      <c r="L66" s="55" t="n">
        <v>2153.624</v>
      </c>
      <c r="M66" s="56" t="n">
        <v>29.1886</v>
      </c>
      <c r="N66" s="56" t="n">
        <v>35.5722</v>
      </c>
      <c r="O66" s="56" t="n">
        <v>35.9882</v>
      </c>
      <c r="P66" s="56" t="n">
        <v>290.87</v>
      </c>
      <c r="Q66" s="56" t="n">
        <v>4.34</v>
      </c>
      <c r="R66" s="57" t="n">
        <f aca="false">P66/3600</f>
        <v>0.080797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13</v>
      </c>
      <c r="J67" s="41" t="n">
        <f aca="false">H67/3600</f>
        <v>0.0676472222222222</v>
      </c>
      <c r="L67" s="39" t="n">
        <v>4705.2032</v>
      </c>
      <c r="M67" s="40" t="n">
        <v>42.4573</v>
      </c>
      <c r="N67" s="40" t="n">
        <v>43.0623</v>
      </c>
      <c r="O67" s="40" t="n">
        <v>43.9519</v>
      </c>
      <c r="P67" s="40" t="n">
        <v>240.89</v>
      </c>
      <c r="Q67" s="40" t="n">
        <v>3.09</v>
      </c>
      <c r="R67" s="41" t="n">
        <f aca="false">P67/3600</f>
        <v>0.0669138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87</v>
      </c>
      <c r="J68" s="48" t="n">
        <f aca="false">H68/3600</f>
        <v>0.0580888888888889</v>
      </c>
      <c r="L68" s="46" t="n">
        <v>2811.2344</v>
      </c>
      <c r="M68" s="47" t="n">
        <v>38.3846</v>
      </c>
      <c r="N68" s="47" t="n">
        <v>39.8446</v>
      </c>
      <c r="O68" s="47" t="n">
        <v>41.0993</v>
      </c>
      <c r="P68" s="47" t="n">
        <v>208.48</v>
      </c>
      <c r="Q68" s="47" t="n">
        <v>2.83</v>
      </c>
      <c r="R68" s="48" t="n">
        <f aca="false">P68/3600</f>
        <v>0.0579111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59</v>
      </c>
      <c r="J69" s="48" t="n">
        <f aca="false">H69/3600</f>
        <v>0.0498222222222222</v>
      </c>
      <c r="L69" s="46" t="n">
        <v>1519.0576</v>
      </c>
      <c r="M69" s="47" t="n">
        <v>34.5163</v>
      </c>
      <c r="N69" s="47" t="n">
        <v>37.7366</v>
      </c>
      <c r="O69" s="47" t="n">
        <v>38.9394</v>
      </c>
      <c r="P69" s="47" t="n">
        <v>181.32</v>
      </c>
      <c r="Q69" s="47" t="n">
        <v>2.53</v>
      </c>
      <c r="R69" s="48" t="n">
        <f aca="false">P69/3600</f>
        <v>0.050366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25</v>
      </c>
      <c r="J70" s="57" t="n">
        <f aca="false">H70/3600</f>
        <v>0.0433277777777778</v>
      </c>
      <c r="L70" s="55" t="n">
        <v>778.7152</v>
      </c>
      <c r="M70" s="56" t="n">
        <v>31.2688</v>
      </c>
      <c r="N70" s="56" t="n">
        <v>36.2841</v>
      </c>
      <c r="O70" s="56" t="n">
        <v>37.3427</v>
      </c>
      <c r="P70" s="56" t="n">
        <v>157.31</v>
      </c>
      <c r="Q70" s="56" t="n">
        <v>2.23</v>
      </c>
      <c r="R70" s="57" t="n">
        <f aca="false">P70/3600</f>
        <v>0.043697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27</v>
      </c>
      <c r="J71" s="41" t="n">
        <f aca="false">H71/3600</f>
        <v>0.899280555555556</v>
      </c>
      <c r="L71" s="39" t="n">
        <v>22722.1824</v>
      </c>
      <c r="M71" s="40" t="n">
        <v>44.5984</v>
      </c>
      <c r="N71" s="40" t="n">
        <v>47.4016</v>
      </c>
      <c r="O71" s="40" t="n">
        <v>48.2531</v>
      </c>
      <c r="P71" s="40" t="n">
        <v>3187.84</v>
      </c>
      <c r="Q71" s="40" t="n">
        <v>43.22</v>
      </c>
      <c r="R71" s="41" t="n">
        <f aca="false">P71/3600</f>
        <v>0.885511111111111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32</v>
      </c>
      <c r="J72" s="48" t="n">
        <f aca="false">H72/3600</f>
        <v>0.807036111111111</v>
      </c>
      <c r="L72" s="46" t="n">
        <v>13275.5704</v>
      </c>
      <c r="M72" s="47" t="n">
        <v>42.1406</v>
      </c>
      <c r="N72" s="47" t="n">
        <v>45.8574</v>
      </c>
      <c r="O72" s="47" t="n">
        <v>46.4925</v>
      </c>
      <c r="P72" s="47" t="n">
        <v>2872.3</v>
      </c>
      <c r="Q72" s="47" t="n">
        <v>38.7</v>
      </c>
      <c r="R72" s="48" t="n">
        <f aca="false">P72/3600</f>
        <v>0.7978611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29</v>
      </c>
      <c r="J73" s="48" t="n">
        <f aca="false">H73/3600</f>
        <v>0.748227777777778</v>
      </c>
      <c r="L73" s="46" t="n">
        <v>7981.2576</v>
      </c>
      <c r="M73" s="47" t="n">
        <v>39.4595</v>
      </c>
      <c r="N73" s="47" t="n">
        <v>44.461</v>
      </c>
      <c r="O73" s="47" t="n">
        <v>44.9593</v>
      </c>
      <c r="P73" s="47" t="n">
        <v>2661.41</v>
      </c>
      <c r="Q73" s="47" t="n">
        <v>36.44</v>
      </c>
      <c r="R73" s="48" t="n">
        <f aca="false">P73/3600</f>
        <v>0.7392805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3.96</v>
      </c>
      <c r="J74" s="57" t="n">
        <f aca="false">H74/3600</f>
        <v>0.702391666666667</v>
      </c>
      <c r="L74" s="55" t="n">
        <v>4837.3616</v>
      </c>
      <c r="M74" s="56" t="n">
        <v>36.6112</v>
      </c>
      <c r="N74" s="56" t="n">
        <v>43.4534</v>
      </c>
      <c r="O74" s="56" t="n">
        <v>43.7551</v>
      </c>
      <c r="P74" s="56" t="n">
        <v>2542.16</v>
      </c>
      <c r="Q74" s="56" t="n">
        <v>33.4</v>
      </c>
      <c r="R74" s="57" t="n">
        <f aca="false">P74/3600</f>
        <v>0.7061555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1.36</v>
      </c>
      <c r="J75" s="41" t="n">
        <f aca="false">H75/3600</f>
        <v>0.891755555555556</v>
      </c>
      <c r="L75" s="39" t="n">
        <v>23532.9288</v>
      </c>
      <c r="M75" s="40" t="n">
        <v>44.6026</v>
      </c>
      <c r="N75" s="40" t="n">
        <v>48.6299</v>
      </c>
      <c r="O75" s="40" t="n">
        <v>48.4371</v>
      </c>
      <c r="P75" s="40" t="n">
        <v>3149.2</v>
      </c>
      <c r="Q75" s="40" t="n">
        <v>42.02</v>
      </c>
      <c r="R75" s="41" t="n">
        <f aca="false">P75/3600</f>
        <v>0.8747777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38</v>
      </c>
      <c r="J76" s="48" t="n">
        <f aca="false">H76/3600</f>
        <v>0.813588888888889</v>
      </c>
      <c r="L76" s="46" t="n">
        <v>14383.8488</v>
      </c>
      <c r="M76" s="47" t="n">
        <v>42.132</v>
      </c>
      <c r="N76" s="47" t="n">
        <v>47.0766</v>
      </c>
      <c r="O76" s="47" t="n">
        <v>46.4044</v>
      </c>
      <c r="P76" s="47" t="n">
        <v>2856.55</v>
      </c>
      <c r="Q76" s="47" t="n">
        <v>38.67</v>
      </c>
      <c r="R76" s="48" t="n">
        <f aca="false">P76/3600</f>
        <v>0.7934861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5.78</v>
      </c>
      <c r="J77" s="48" t="n">
        <f aca="false">H77/3600</f>
        <v>0.742377777777778</v>
      </c>
      <c r="L77" s="46" t="n">
        <v>8989.0032</v>
      </c>
      <c r="M77" s="47" t="n">
        <v>39.3518</v>
      </c>
      <c r="N77" s="47" t="n">
        <v>45.9538</v>
      </c>
      <c r="O77" s="47" t="n">
        <v>44.603</v>
      </c>
      <c r="P77" s="47" t="n">
        <v>2677.57</v>
      </c>
      <c r="Q77" s="47" t="n">
        <v>36.01</v>
      </c>
      <c r="R77" s="48" t="n">
        <f aca="false">P77/3600</f>
        <v>0.743769444444445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43</v>
      </c>
      <c r="J78" s="57" t="n">
        <f aca="false">H78/3600</f>
        <v>0.710661111111111</v>
      </c>
      <c r="L78" s="55" t="n">
        <v>5458.0352</v>
      </c>
      <c r="M78" s="56" t="n">
        <v>36.2581</v>
      </c>
      <c r="N78" s="56" t="n">
        <v>45.0467</v>
      </c>
      <c r="O78" s="56" t="n">
        <v>43.3021</v>
      </c>
      <c r="P78" s="56" t="n">
        <v>2521.94</v>
      </c>
      <c r="Q78" s="56" t="n">
        <v>32.94</v>
      </c>
      <c r="R78" s="57" t="n">
        <f aca="false">P78/3600</f>
        <v>0.700538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2.01</v>
      </c>
      <c r="J79" s="41" t="n">
        <f aca="false">H79/3600</f>
        <v>0.898166666666667</v>
      </c>
      <c r="L79" s="39" t="n">
        <v>24821.1096</v>
      </c>
      <c r="M79" s="40" t="n">
        <v>44.6083</v>
      </c>
      <c r="N79" s="40" t="n">
        <v>48.6764</v>
      </c>
      <c r="O79" s="40" t="n">
        <v>48.8587</v>
      </c>
      <c r="P79" s="40" t="n">
        <v>3179.38</v>
      </c>
      <c r="Q79" s="40" t="n">
        <v>45.09</v>
      </c>
      <c r="R79" s="41" t="n">
        <f aca="false">P79/3600</f>
        <v>0.883161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8.54</v>
      </c>
      <c r="J80" s="48" t="n">
        <f aca="false">H80/3600</f>
        <v>0.801266666666667</v>
      </c>
      <c r="L80" s="46" t="n">
        <v>14270.7896</v>
      </c>
      <c r="M80" s="47" t="n">
        <v>41.8508</v>
      </c>
      <c r="N80" s="47" t="n">
        <v>46.8865</v>
      </c>
      <c r="O80" s="47" t="n">
        <v>47.0508</v>
      </c>
      <c r="P80" s="47" t="n">
        <v>2884.53</v>
      </c>
      <c r="Q80" s="47" t="n">
        <v>38.12</v>
      </c>
      <c r="R80" s="48" t="n">
        <f aca="false">P80/3600</f>
        <v>0.8012583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5.86</v>
      </c>
      <c r="J81" s="48" t="n">
        <f aca="false">H81/3600</f>
        <v>0.739933333333333</v>
      </c>
      <c r="L81" s="46" t="n">
        <v>8226.456</v>
      </c>
      <c r="M81" s="47" t="n">
        <v>39.0495</v>
      </c>
      <c r="N81" s="47" t="n">
        <v>45.2973</v>
      </c>
      <c r="O81" s="47" t="n">
        <v>45.4168</v>
      </c>
      <c r="P81" s="47" t="n">
        <v>2672.48</v>
      </c>
      <c r="Q81" s="47" t="n">
        <v>35.33</v>
      </c>
      <c r="R81" s="48" t="n">
        <f aca="false">P81/3600</f>
        <v>0.742355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3.63</v>
      </c>
      <c r="J82" s="57" t="n">
        <f aca="false">H82/3600</f>
        <v>0.704652777777778</v>
      </c>
      <c r="L82" s="55" t="n">
        <v>4732.6384</v>
      </c>
      <c r="M82" s="56" t="n">
        <v>36.2539</v>
      </c>
      <c r="N82" s="56" t="n">
        <v>44.1258</v>
      </c>
      <c r="O82" s="56" t="n">
        <v>44.1726</v>
      </c>
      <c r="P82" s="56" t="n">
        <v>2496.01</v>
      </c>
      <c r="Q82" s="56" t="n">
        <v>33.92</v>
      </c>
      <c r="R82" s="57" t="n">
        <f aca="false">P82/3600</f>
        <v>0.693336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690939751564</v>
      </c>
      <c r="J106" s="90" t="n">
        <f aca="false">GEOMEAN(J3:J98)</f>
        <v>0.538212667534808</v>
      </c>
      <c r="Q106" s="90" t="n">
        <f aca="false">GEOMEAN(Q3:Q98)</f>
        <v>25.4077825745607</v>
      </c>
      <c r="R106" s="90" t="n">
        <f aca="false">GEOMEAN(R3:R98)</f>
        <v>0.5351305438393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8978325443073</v>
      </c>
      <c r="R107" s="91" t="n">
        <f aca="false">R106/J106</f>
        <v>0.99427340922759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70783333333333</v>
      </c>
      <c r="J108" s="90" t="n">
        <f aca="false">SUM(J3:J98)</f>
        <v>68.6409555555556</v>
      </c>
      <c r="Q108" s="90" t="n">
        <f aca="false">SUM(Q3:Q98)/3600</f>
        <v>0.8628</v>
      </c>
      <c r="R108" s="90" t="n">
        <f aca="false">SUM(R3:R98)</f>
        <v>68.1323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5.33</v>
      </c>
      <c r="J3" s="41" t="n">
        <f aca="false">H3/3600</f>
        <v>5.26051666666667</v>
      </c>
      <c r="L3" s="42" t="n">
        <v>13014.048</v>
      </c>
      <c r="M3" s="43" t="n">
        <v>41.8979</v>
      </c>
      <c r="N3" s="43" t="n">
        <v>41.7173</v>
      </c>
      <c r="O3" s="43" t="n">
        <v>44.4038</v>
      </c>
      <c r="P3" s="43" t="n">
        <v>18954.17</v>
      </c>
      <c r="Q3" s="43" t="n">
        <v>43.14</v>
      </c>
      <c r="R3" s="44" t="n">
        <f aca="false">P3/3600</f>
        <v>5.26504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41.4</v>
      </c>
      <c r="J4" s="48" t="n">
        <f aca="false">H4/3600</f>
        <v>4.68089444444445</v>
      </c>
      <c r="L4" s="49" t="n">
        <v>5289.496</v>
      </c>
      <c r="M4" s="50" t="n">
        <v>39.3703</v>
      </c>
      <c r="N4" s="50" t="n">
        <v>40.022</v>
      </c>
      <c r="O4" s="50" t="n">
        <v>42.4475</v>
      </c>
      <c r="P4" s="50" t="n">
        <v>16863.68</v>
      </c>
      <c r="Q4" s="50" t="n">
        <v>39.32</v>
      </c>
      <c r="R4" s="51" t="n">
        <f aca="false">P4/3600</f>
        <v>4.68435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8.58</v>
      </c>
      <c r="J5" s="48" t="n">
        <f aca="false">H5/3600</f>
        <v>4.37836666666667</v>
      </c>
      <c r="L5" s="49" t="n">
        <v>2543.424</v>
      </c>
      <c r="M5" s="50" t="n">
        <v>36.7926</v>
      </c>
      <c r="N5" s="50" t="n">
        <v>38.7435</v>
      </c>
      <c r="O5" s="50" t="n">
        <v>40.9155</v>
      </c>
      <c r="P5" s="50" t="n">
        <v>15760.27</v>
      </c>
      <c r="Q5" s="50" t="n">
        <v>36.39</v>
      </c>
      <c r="R5" s="51" t="n">
        <f aca="false">P5/3600</f>
        <v>4.37785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3.71</v>
      </c>
      <c r="J6" s="57" t="n">
        <f aca="false">H6/3600</f>
        <v>4.11994166666667</v>
      </c>
      <c r="L6" s="58" t="n">
        <v>1319.216</v>
      </c>
      <c r="M6" s="59" t="n">
        <v>34.1151</v>
      </c>
      <c r="N6" s="59" t="n">
        <v>37.7515</v>
      </c>
      <c r="O6" s="59" t="n">
        <v>39.8117</v>
      </c>
      <c r="P6" s="59" t="n">
        <v>14825.22</v>
      </c>
      <c r="Q6" s="59" t="n">
        <v>30.82</v>
      </c>
      <c r="R6" s="60" t="n">
        <f aca="false">P6/3600</f>
        <v>4.118116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8.39</v>
      </c>
      <c r="J7" s="41" t="n">
        <f aca="false">H7/3600</f>
        <v>7.27283333333333</v>
      </c>
      <c r="L7" s="42" t="n">
        <v>33110.0608</v>
      </c>
      <c r="M7" s="43" t="n">
        <v>40.4994</v>
      </c>
      <c r="N7" s="43" t="n">
        <v>45.277</v>
      </c>
      <c r="O7" s="43" t="n">
        <v>44.877</v>
      </c>
      <c r="P7" s="43" t="n">
        <v>26212.36</v>
      </c>
      <c r="Q7" s="43" t="n">
        <v>56.02</v>
      </c>
      <c r="R7" s="44" t="n">
        <f aca="false">P7/3600</f>
        <v>7.281211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50.27</v>
      </c>
      <c r="J8" s="48" t="n">
        <f aca="false">H8/3600</f>
        <v>6.38235</v>
      </c>
      <c r="L8" s="49" t="n">
        <v>15865.4624</v>
      </c>
      <c r="M8" s="50" t="n">
        <v>37.4837</v>
      </c>
      <c r="N8" s="50" t="n">
        <v>43.3424</v>
      </c>
      <c r="O8" s="50" t="n">
        <v>43.4834</v>
      </c>
      <c r="P8" s="50" t="n">
        <v>23006.06</v>
      </c>
      <c r="Q8" s="50" t="n">
        <v>47.97</v>
      </c>
      <c r="R8" s="51" t="n">
        <f aca="false">P8/3600</f>
        <v>6.39057222222222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5.52</v>
      </c>
      <c r="J9" s="48" t="n">
        <f aca="false">H9/3600</f>
        <v>5.79831944444445</v>
      </c>
      <c r="L9" s="49" t="n">
        <v>8329.096</v>
      </c>
      <c r="M9" s="50" t="n">
        <v>34.5095</v>
      </c>
      <c r="N9" s="50" t="n">
        <v>41.7312</v>
      </c>
      <c r="O9" s="50" t="n">
        <v>42.1673</v>
      </c>
      <c r="P9" s="50" t="n">
        <v>20893.7</v>
      </c>
      <c r="Q9" s="50" t="n">
        <v>43.16</v>
      </c>
      <c r="R9" s="51" t="n">
        <f aca="false">P9/3600</f>
        <v>5.8038055555555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3.46</v>
      </c>
      <c r="J10" s="57" t="n">
        <f aca="false">H10/3600</f>
        <v>5.37832777777778</v>
      </c>
      <c r="L10" s="58" t="n">
        <v>4660.3424</v>
      </c>
      <c r="M10" s="59" t="n">
        <v>31.7347</v>
      </c>
      <c r="N10" s="59" t="n">
        <v>40.4715</v>
      </c>
      <c r="O10" s="59" t="n">
        <v>41.1076</v>
      </c>
      <c r="P10" s="59" t="n">
        <v>19448.91</v>
      </c>
      <c r="Q10" s="59" t="n">
        <v>41.53</v>
      </c>
      <c r="R10" s="60" t="n">
        <f aca="false">P10/3600</f>
        <v>5.40247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36.33</v>
      </c>
      <c r="J11" s="41" t="n">
        <f aca="false">H11/3600</f>
        <v>19.6483944444444</v>
      </c>
      <c r="L11" s="42" t="n">
        <v>218568.3344</v>
      </c>
      <c r="M11" s="43" t="n">
        <v>39.6936</v>
      </c>
      <c r="N11" s="43" t="n">
        <v>39.8166</v>
      </c>
      <c r="O11" s="43" t="n">
        <v>38.1514</v>
      </c>
      <c r="P11" s="43" t="n">
        <v>70910.24</v>
      </c>
      <c r="Q11" s="43" t="n">
        <v>133.2</v>
      </c>
      <c r="R11" s="44" t="n">
        <f aca="false">P11/3600</f>
        <v>19.69728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26.72</v>
      </c>
      <c r="J12" s="48" t="n">
        <f aca="false">H12/3600</f>
        <v>16.6896</v>
      </c>
      <c r="L12" s="49" t="n">
        <v>94516.5344</v>
      </c>
      <c r="M12" s="50" t="n">
        <v>33.7543</v>
      </c>
      <c r="N12" s="50" t="n">
        <v>38.4276</v>
      </c>
      <c r="O12" s="50" t="n">
        <v>36.757</v>
      </c>
      <c r="P12" s="50" t="n">
        <v>60317.23</v>
      </c>
      <c r="Q12" s="50" t="n">
        <v>123.55</v>
      </c>
      <c r="R12" s="51" t="n">
        <f aca="false">P12/3600</f>
        <v>16.754786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01.17</v>
      </c>
      <c r="J13" s="48" t="n">
        <f aca="false">H13/3600</f>
        <v>12.4899138888889</v>
      </c>
      <c r="L13" s="49" t="n">
        <v>28525.56</v>
      </c>
      <c r="M13" s="50" t="n">
        <v>29.7073</v>
      </c>
      <c r="N13" s="50" t="n">
        <v>37.4844</v>
      </c>
      <c r="O13" s="50" t="n">
        <v>35.7471</v>
      </c>
      <c r="P13" s="50" t="n">
        <v>44959.68</v>
      </c>
      <c r="Q13" s="50" t="n">
        <v>98.03</v>
      </c>
      <c r="R13" s="51" t="n">
        <f aca="false">P13/3600</f>
        <v>12.488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8.15</v>
      </c>
      <c r="J14" s="57" t="n">
        <f aca="false">H14/3600</f>
        <v>10.1670166666667</v>
      </c>
      <c r="L14" s="58" t="n">
        <v>7117.6512</v>
      </c>
      <c r="M14" s="59" t="n">
        <v>28.0853</v>
      </c>
      <c r="N14" s="59" t="n">
        <v>36.6965</v>
      </c>
      <c r="O14" s="59" t="n">
        <v>34.8979</v>
      </c>
      <c r="P14" s="59" t="n">
        <v>36601.94</v>
      </c>
      <c r="Q14" s="59" t="n">
        <v>75.36</v>
      </c>
      <c r="R14" s="60" t="n">
        <f aca="false">P14/3600</f>
        <v>10.1672055555556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6.82</v>
      </c>
      <c r="J15" s="41" t="n">
        <f aca="false">H15/3600</f>
        <v>12.8832722222222</v>
      </c>
      <c r="L15" s="42" t="n">
        <v>23417.1104</v>
      </c>
      <c r="M15" s="43" t="n">
        <v>41.6689</v>
      </c>
      <c r="N15" s="43" t="n">
        <v>46.9155</v>
      </c>
      <c r="O15" s="43" t="n">
        <v>46.5324</v>
      </c>
      <c r="P15" s="43" t="n">
        <v>46529.5</v>
      </c>
      <c r="Q15" s="43" t="n">
        <v>84.29</v>
      </c>
      <c r="R15" s="44" t="n">
        <f aca="false">P15/3600</f>
        <v>12.9248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6.42</v>
      </c>
      <c r="J16" s="48" t="n">
        <f aca="false">H16/3600</f>
        <v>10.7754472222222</v>
      </c>
      <c r="L16" s="49" t="n">
        <v>5995.9616</v>
      </c>
      <c r="M16" s="50" t="n">
        <v>40.2424</v>
      </c>
      <c r="N16" s="50" t="n">
        <v>46.1125</v>
      </c>
      <c r="O16" s="50" t="n">
        <v>45.9179</v>
      </c>
      <c r="P16" s="50" t="n">
        <v>38844.65</v>
      </c>
      <c r="Q16" s="50" t="n">
        <v>74.02</v>
      </c>
      <c r="R16" s="51" t="n">
        <f aca="false">P16/3600</f>
        <v>10.790180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8.14</v>
      </c>
      <c r="J17" s="48" t="n">
        <f aca="false">H17/3600</f>
        <v>9.83286111111111</v>
      </c>
      <c r="L17" s="49" t="n">
        <v>2508.6208</v>
      </c>
      <c r="M17" s="50" t="n">
        <v>38.9401</v>
      </c>
      <c r="N17" s="50" t="n">
        <v>45.4691</v>
      </c>
      <c r="O17" s="50" t="n">
        <v>45.4123</v>
      </c>
      <c r="P17" s="50" t="n">
        <v>35524.57</v>
      </c>
      <c r="Q17" s="50" t="n">
        <v>66.35</v>
      </c>
      <c r="R17" s="51" t="n">
        <f aca="false">P17/3600</f>
        <v>9.867936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9.61</v>
      </c>
      <c r="J18" s="57" t="n">
        <f aca="false">H18/3600</f>
        <v>9.23764722222222</v>
      </c>
      <c r="L18" s="58" t="n">
        <v>1194.8768</v>
      </c>
      <c r="M18" s="59" t="n">
        <v>37.2169</v>
      </c>
      <c r="N18" s="59" t="n">
        <v>44.9885</v>
      </c>
      <c r="O18" s="59" t="n">
        <v>45.0861</v>
      </c>
      <c r="P18" s="59" t="n">
        <v>33298.25</v>
      </c>
      <c r="Q18" s="59" t="n">
        <v>57.92</v>
      </c>
      <c r="R18" s="60" t="n">
        <f aca="false">P18/3600</f>
        <v>9.24951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27</v>
      </c>
      <c r="J19" s="41" t="n">
        <f aca="false">H19/3600</f>
        <v>4.72554722222222</v>
      </c>
      <c r="L19" s="39" t="n">
        <v>4783.6224</v>
      </c>
      <c r="M19" s="40" t="n">
        <v>41.8675</v>
      </c>
      <c r="N19" s="40" t="n">
        <v>43.779</v>
      </c>
      <c r="O19" s="40" t="n">
        <v>45.5794</v>
      </c>
      <c r="P19" s="40" t="n">
        <v>17035.62</v>
      </c>
      <c r="Q19" s="40" t="n">
        <v>36.44</v>
      </c>
      <c r="R19" s="41" t="n">
        <f aca="false">P19/3600</f>
        <v>4.732116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56</v>
      </c>
      <c r="J20" s="48" t="n">
        <f aca="false">H20/3600</f>
        <v>4.22325</v>
      </c>
      <c r="L20" s="46" t="n">
        <v>2203.7824</v>
      </c>
      <c r="M20" s="47" t="n">
        <v>39.9783</v>
      </c>
      <c r="N20" s="47" t="n">
        <v>42.4364</v>
      </c>
      <c r="O20" s="47" t="n">
        <v>43.6302</v>
      </c>
      <c r="P20" s="47" t="n">
        <v>15222.56</v>
      </c>
      <c r="Q20" s="47" t="n">
        <v>32.93</v>
      </c>
      <c r="R20" s="48" t="n">
        <f aca="false">P20/3600</f>
        <v>4.2284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79</v>
      </c>
      <c r="J21" s="48" t="n">
        <f aca="false">H21/3600</f>
        <v>3.884</v>
      </c>
      <c r="L21" s="46" t="n">
        <v>1080.0184</v>
      </c>
      <c r="M21" s="47" t="n">
        <v>37.6227</v>
      </c>
      <c r="N21" s="47" t="n">
        <v>41.2829</v>
      </c>
      <c r="O21" s="47" t="n">
        <v>42.2455</v>
      </c>
      <c r="P21" s="47" t="n">
        <v>13962.09</v>
      </c>
      <c r="Q21" s="47" t="n">
        <v>28.79</v>
      </c>
      <c r="R21" s="48" t="n">
        <f aca="false">P21/3600</f>
        <v>3.878358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81</v>
      </c>
      <c r="J22" s="57" t="n">
        <f aca="false">H22/3600</f>
        <v>3.63139166666667</v>
      </c>
      <c r="L22" s="55" t="n">
        <v>544.9472</v>
      </c>
      <c r="M22" s="56" t="n">
        <v>35.194</v>
      </c>
      <c r="N22" s="56" t="n">
        <v>40.4398</v>
      </c>
      <c r="O22" s="56" t="n">
        <v>41.3729</v>
      </c>
      <c r="P22" s="56" t="n">
        <v>13075.93</v>
      </c>
      <c r="Q22" s="56" t="n">
        <v>24.72</v>
      </c>
      <c r="R22" s="57" t="n">
        <f aca="false">P22/3600</f>
        <v>3.632202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43</v>
      </c>
      <c r="J23" s="41" t="n">
        <f aca="false">H23/3600</f>
        <v>4.49919444444445</v>
      </c>
      <c r="L23" s="39" t="n">
        <v>7672.3648</v>
      </c>
      <c r="M23" s="40" t="n">
        <v>40.2443</v>
      </c>
      <c r="N23" s="40" t="n">
        <v>42.6742</v>
      </c>
      <c r="O23" s="40" t="n">
        <v>44.046</v>
      </c>
      <c r="P23" s="40" t="n">
        <v>16258.35</v>
      </c>
      <c r="Q23" s="40" t="n">
        <v>36.67</v>
      </c>
      <c r="R23" s="41" t="n">
        <f aca="false">P23/3600</f>
        <v>4.51620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68</v>
      </c>
      <c r="J24" s="48" t="n">
        <f aca="false">H24/3600</f>
        <v>3.96630833333333</v>
      </c>
      <c r="L24" s="46" t="n">
        <v>3353.2</v>
      </c>
      <c r="M24" s="47" t="n">
        <v>37.7084</v>
      </c>
      <c r="N24" s="47" t="n">
        <v>40.8785</v>
      </c>
      <c r="O24" s="47" t="n">
        <v>41.6379</v>
      </c>
      <c r="P24" s="47" t="n">
        <v>14254.79</v>
      </c>
      <c r="Q24" s="47" t="n">
        <v>33.66</v>
      </c>
      <c r="R24" s="48" t="n">
        <f aca="false">P24/3600</f>
        <v>3.959663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29.77</v>
      </c>
      <c r="J25" s="48" t="n">
        <f aca="false">H25/3600</f>
        <v>3.63799166666667</v>
      </c>
      <c r="L25" s="46" t="n">
        <v>1547.0488</v>
      </c>
      <c r="M25" s="47" t="n">
        <v>35.0724</v>
      </c>
      <c r="N25" s="47" t="n">
        <v>39.3787</v>
      </c>
      <c r="O25" s="47" t="n">
        <v>40.0203</v>
      </c>
      <c r="P25" s="47" t="n">
        <v>13141.26</v>
      </c>
      <c r="Q25" s="47" t="n">
        <v>28.52</v>
      </c>
      <c r="R25" s="48" t="n">
        <f aca="false">P25/3600</f>
        <v>3.6503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5.69</v>
      </c>
      <c r="J26" s="57" t="n">
        <f aca="false">H26/3600</f>
        <v>3.44018333333333</v>
      </c>
      <c r="L26" s="55" t="n">
        <v>721.4672</v>
      </c>
      <c r="M26" s="56" t="n">
        <v>32.5364</v>
      </c>
      <c r="N26" s="56" t="n">
        <v>38.233</v>
      </c>
      <c r="O26" s="56" t="n">
        <v>39.1236</v>
      </c>
      <c r="P26" s="56" t="n">
        <v>12349.35</v>
      </c>
      <c r="Q26" s="56" t="n">
        <v>24.8</v>
      </c>
      <c r="R26" s="57" t="n">
        <f aca="false">P26/3600</f>
        <v>3.43037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2.75</v>
      </c>
      <c r="J27" s="41" t="n">
        <f aca="false">H27/3600</f>
        <v>10.0018305555556</v>
      </c>
      <c r="L27" s="39" t="n">
        <v>18129.1152</v>
      </c>
      <c r="M27" s="40" t="n">
        <v>38.6293</v>
      </c>
      <c r="N27" s="40" t="n">
        <v>40.2049</v>
      </c>
      <c r="O27" s="40" t="n">
        <v>43.7639</v>
      </c>
      <c r="P27" s="40" t="n">
        <v>36122.97</v>
      </c>
      <c r="Q27" s="40" t="n">
        <v>71.86</v>
      </c>
      <c r="R27" s="41" t="n">
        <f aca="false">P27/3600</f>
        <v>10.034158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0.53</v>
      </c>
      <c r="J28" s="48" t="n">
        <f aca="false">H28/3600</f>
        <v>8.22304444444444</v>
      </c>
      <c r="L28" s="46" t="n">
        <v>5794.2112</v>
      </c>
      <c r="M28" s="47" t="n">
        <v>37.0014</v>
      </c>
      <c r="N28" s="47" t="n">
        <v>39.2356</v>
      </c>
      <c r="O28" s="47" t="n">
        <v>42.0781</v>
      </c>
      <c r="P28" s="47" t="n">
        <v>29545.02</v>
      </c>
      <c r="Q28" s="47" t="n">
        <v>59.9</v>
      </c>
      <c r="R28" s="48" t="n">
        <f aca="false">P28/3600</f>
        <v>8.2069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2.96</v>
      </c>
      <c r="J29" s="48" t="n">
        <f aca="false">H29/3600</f>
        <v>7.495725</v>
      </c>
      <c r="L29" s="46" t="n">
        <v>2722.8192</v>
      </c>
      <c r="M29" s="47" t="n">
        <v>35.0856</v>
      </c>
      <c r="N29" s="47" t="n">
        <v>38.4175</v>
      </c>
      <c r="O29" s="47" t="n">
        <v>40.5668</v>
      </c>
      <c r="P29" s="47" t="n">
        <v>26943.43</v>
      </c>
      <c r="Q29" s="47" t="n">
        <v>52.05</v>
      </c>
      <c r="R29" s="48" t="n">
        <f aca="false">P29/3600</f>
        <v>7.484286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88</v>
      </c>
      <c r="J30" s="57" t="n">
        <f aca="false">H30/3600</f>
        <v>7.04705555555556</v>
      </c>
      <c r="L30" s="55" t="n">
        <v>1396.2144</v>
      </c>
      <c r="M30" s="56" t="n">
        <v>32.902</v>
      </c>
      <c r="N30" s="56" t="n">
        <v>37.7119</v>
      </c>
      <c r="O30" s="56" t="n">
        <v>39.4171</v>
      </c>
      <c r="P30" s="56" t="n">
        <v>25409.21</v>
      </c>
      <c r="Q30" s="56" t="n">
        <v>46.04</v>
      </c>
      <c r="R30" s="57" t="n">
        <f aca="false">P30/3600</f>
        <v>7.058113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39</v>
      </c>
      <c r="J31" s="41" t="n">
        <f aca="false">H31/3600</f>
        <v>11.6226333333333</v>
      </c>
      <c r="L31" s="39" t="n">
        <v>17384.0872</v>
      </c>
      <c r="M31" s="40" t="n">
        <v>39.3279</v>
      </c>
      <c r="N31" s="40" t="n">
        <v>44.0584</v>
      </c>
      <c r="O31" s="40" t="n">
        <v>45.433</v>
      </c>
      <c r="P31" s="40" t="n">
        <v>41845.93</v>
      </c>
      <c r="Q31" s="40" t="n">
        <v>81.63</v>
      </c>
      <c r="R31" s="41" t="n">
        <f aca="false">P31/3600</f>
        <v>11.62386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04</v>
      </c>
      <c r="J32" s="48" t="n">
        <f aca="false">H32/3600</f>
        <v>9.90528333333333</v>
      </c>
      <c r="L32" s="46" t="n">
        <v>6084.7224</v>
      </c>
      <c r="M32" s="47" t="n">
        <v>37.6457</v>
      </c>
      <c r="N32" s="47" t="n">
        <v>42.8073</v>
      </c>
      <c r="O32" s="47" t="n">
        <v>43.4629</v>
      </c>
      <c r="P32" s="47" t="n">
        <v>35524.31</v>
      </c>
      <c r="Q32" s="47" t="n">
        <v>69.39</v>
      </c>
      <c r="R32" s="48" t="n">
        <f aca="false">P32/3600</f>
        <v>9.867863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4.93</v>
      </c>
      <c r="J33" s="48" t="n">
        <f aca="false">H33/3600</f>
        <v>9.00267222222222</v>
      </c>
      <c r="L33" s="46" t="n">
        <v>2848.3408</v>
      </c>
      <c r="M33" s="47" t="n">
        <v>35.8031</v>
      </c>
      <c r="N33" s="47" t="n">
        <v>41.5707</v>
      </c>
      <c r="O33" s="47" t="n">
        <v>41.6232</v>
      </c>
      <c r="P33" s="47" t="n">
        <v>32484.52</v>
      </c>
      <c r="Q33" s="47" t="n">
        <v>64.33</v>
      </c>
      <c r="R33" s="48" t="n">
        <f aca="false">P33/3600</f>
        <v>9.02347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58</v>
      </c>
      <c r="J34" s="57" t="n">
        <f aca="false">H34/3600</f>
        <v>8.41820277777778</v>
      </c>
      <c r="L34" s="55" t="n">
        <v>1493.9136</v>
      </c>
      <c r="M34" s="56" t="n">
        <v>33.8291</v>
      </c>
      <c r="N34" s="56" t="n">
        <v>40.5863</v>
      </c>
      <c r="O34" s="56" t="n">
        <v>40.2667</v>
      </c>
      <c r="P34" s="56" t="n">
        <v>30357.59</v>
      </c>
      <c r="Q34" s="56" t="n">
        <v>60.87</v>
      </c>
      <c r="R34" s="57" t="n">
        <f aca="false">P34/3600</f>
        <v>8.43266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1.61</v>
      </c>
      <c r="J35" s="41" t="n">
        <f aca="false">H35/3600</f>
        <v>13.8262722222222</v>
      </c>
      <c r="L35" s="39" t="n">
        <v>39746.1728</v>
      </c>
      <c r="M35" s="40" t="n">
        <v>37.5931</v>
      </c>
      <c r="N35" s="40" t="n">
        <v>42.3825</v>
      </c>
      <c r="O35" s="40" t="n">
        <v>44.4589</v>
      </c>
      <c r="P35" s="40" t="n">
        <v>49930.34</v>
      </c>
      <c r="Q35" s="40" t="n">
        <v>111.22</v>
      </c>
      <c r="R35" s="41" t="n">
        <f aca="false">P35/3600</f>
        <v>13.8695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6.99</v>
      </c>
      <c r="J36" s="48" t="n">
        <f aca="false">H36/3600</f>
        <v>10.3210638888889</v>
      </c>
      <c r="L36" s="46" t="n">
        <v>7290.2584</v>
      </c>
      <c r="M36" s="47" t="n">
        <v>35.4245</v>
      </c>
      <c r="N36" s="47" t="n">
        <v>41.0969</v>
      </c>
      <c r="O36" s="47" t="n">
        <v>43.2667</v>
      </c>
      <c r="P36" s="47" t="n">
        <v>37110.67</v>
      </c>
      <c r="Q36" s="47" t="n">
        <v>76.6</v>
      </c>
      <c r="R36" s="48" t="n">
        <f aca="false">P36/3600</f>
        <v>10.308519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16</v>
      </c>
      <c r="J37" s="48" t="n">
        <f aca="false">H37/3600</f>
        <v>9.14616111111111</v>
      </c>
      <c r="L37" s="46" t="n">
        <v>2274.0024</v>
      </c>
      <c r="M37" s="47" t="n">
        <v>33.9895</v>
      </c>
      <c r="N37" s="47" t="n">
        <v>39.8348</v>
      </c>
      <c r="O37" s="47" t="n">
        <v>42.2379</v>
      </c>
      <c r="P37" s="47" t="n">
        <v>33124.67</v>
      </c>
      <c r="Q37" s="47" t="n">
        <v>66.54</v>
      </c>
      <c r="R37" s="48" t="n">
        <f aca="false">P37/3600</f>
        <v>9.20129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1.69</v>
      </c>
      <c r="J38" s="57" t="n">
        <f aca="false">H38/3600</f>
        <v>8.710975</v>
      </c>
      <c r="L38" s="55" t="n">
        <v>980.408</v>
      </c>
      <c r="M38" s="56" t="n">
        <v>32.1938</v>
      </c>
      <c r="N38" s="56" t="n">
        <v>38.8409</v>
      </c>
      <c r="O38" s="56" t="n">
        <v>41.425</v>
      </c>
      <c r="P38" s="56" t="n">
        <v>31436.48</v>
      </c>
      <c r="Q38" s="56" t="n">
        <v>61.1</v>
      </c>
      <c r="R38" s="57" t="n">
        <f aca="false">P38/3600</f>
        <v>8.732355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67</v>
      </c>
      <c r="J39" s="41" t="n">
        <f aca="false">H39/3600</f>
        <v>2.05763888888889</v>
      </c>
      <c r="L39" s="39" t="n">
        <v>3476.208</v>
      </c>
      <c r="M39" s="40" t="n">
        <v>40.6451</v>
      </c>
      <c r="N39" s="40" t="n">
        <v>43.3694</v>
      </c>
      <c r="O39" s="40" t="n">
        <v>44.0267</v>
      </c>
      <c r="P39" s="40" t="n">
        <v>7421.76</v>
      </c>
      <c r="Q39" s="40" t="n">
        <v>14.61</v>
      </c>
      <c r="R39" s="41" t="n">
        <f aca="false">P39/3600</f>
        <v>2.061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1.96</v>
      </c>
      <c r="J40" s="48" t="n">
        <f aca="false">H40/3600</f>
        <v>1.80704444444444</v>
      </c>
      <c r="L40" s="46" t="n">
        <v>1675.6496</v>
      </c>
      <c r="M40" s="47" t="n">
        <v>37.4825</v>
      </c>
      <c r="N40" s="47" t="n">
        <v>40.9909</v>
      </c>
      <c r="O40" s="47" t="n">
        <v>41.3028</v>
      </c>
      <c r="P40" s="47" t="n">
        <v>6520.97</v>
      </c>
      <c r="Q40" s="47" t="n">
        <v>11.95</v>
      </c>
      <c r="R40" s="48" t="n">
        <f aca="false">P40/3600</f>
        <v>1.811380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03</v>
      </c>
      <c r="J41" s="48" t="n">
        <f aca="false">H41/3600</f>
        <v>1.62641666666667</v>
      </c>
      <c r="L41" s="46" t="n">
        <v>823.7064</v>
      </c>
      <c r="M41" s="47" t="n">
        <v>34.5524</v>
      </c>
      <c r="N41" s="47" t="n">
        <v>39.0563</v>
      </c>
      <c r="O41" s="47" t="n">
        <v>39.1428</v>
      </c>
      <c r="P41" s="47" t="n">
        <v>5861.87</v>
      </c>
      <c r="Q41" s="47" t="n">
        <v>9.91</v>
      </c>
      <c r="R41" s="48" t="n">
        <f aca="false">P41/3600</f>
        <v>1.628297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47</v>
      </c>
      <c r="J42" s="57" t="n">
        <f aca="false">H42/3600</f>
        <v>1.50607777777778</v>
      </c>
      <c r="L42" s="55" t="n">
        <v>436.064</v>
      </c>
      <c r="M42" s="56" t="n">
        <v>32.0673</v>
      </c>
      <c r="N42" s="56" t="n">
        <v>37.6297</v>
      </c>
      <c r="O42" s="56" t="n">
        <v>37.519</v>
      </c>
      <c r="P42" s="56" t="n">
        <v>5427.42</v>
      </c>
      <c r="Q42" s="56" t="n">
        <v>8.46</v>
      </c>
      <c r="R42" s="57" t="n">
        <f aca="false">P42/3600</f>
        <v>1.50761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24</v>
      </c>
      <c r="J43" s="41" t="n">
        <f aca="false">H43/3600</f>
        <v>2.37063333333333</v>
      </c>
      <c r="L43" s="39" t="n">
        <v>3651.7216</v>
      </c>
      <c r="M43" s="40" t="n">
        <v>40.4294</v>
      </c>
      <c r="N43" s="40" t="n">
        <v>43.8325</v>
      </c>
      <c r="O43" s="40" t="n">
        <v>45.405</v>
      </c>
      <c r="P43" s="40" t="n">
        <v>8509.52</v>
      </c>
      <c r="Q43" s="40" t="n">
        <v>16.23</v>
      </c>
      <c r="R43" s="41" t="n">
        <f aca="false">P43/3600</f>
        <v>2.3637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3.84</v>
      </c>
      <c r="J44" s="48" t="n">
        <f aca="false">H44/3600</f>
        <v>2.09818333333333</v>
      </c>
      <c r="L44" s="46" t="n">
        <v>1718.6016</v>
      </c>
      <c r="M44" s="47" t="n">
        <v>37.8909</v>
      </c>
      <c r="N44" s="47" t="n">
        <v>41.8776</v>
      </c>
      <c r="O44" s="47" t="n">
        <v>43.0687</v>
      </c>
      <c r="P44" s="47" t="n">
        <v>7553.31</v>
      </c>
      <c r="Q44" s="47" t="n">
        <v>13.78</v>
      </c>
      <c r="R44" s="48" t="n">
        <f aca="false">P44/3600</f>
        <v>2.098141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1.75</v>
      </c>
      <c r="J45" s="48" t="n">
        <f aca="false">H45/3600</f>
        <v>1.92328611111111</v>
      </c>
      <c r="L45" s="46" t="n">
        <v>865.2368</v>
      </c>
      <c r="M45" s="47" t="n">
        <v>35.108</v>
      </c>
      <c r="N45" s="47" t="n">
        <v>40.1735</v>
      </c>
      <c r="O45" s="47" t="n">
        <v>41.1558</v>
      </c>
      <c r="P45" s="47" t="n">
        <v>6942.93</v>
      </c>
      <c r="Q45" s="47" t="n">
        <v>11.87</v>
      </c>
      <c r="R45" s="48" t="n">
        <f aca="false">P45/3600</f>
        <v>1.928591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23</v>
      </c>
      <c r="J46" s="57" t="n">
        <f aca="false">H46/3600</f>
        <v>1.80412777777778</v>
      </c>
      <c r="L46" s="55" t="n">
        <v>457.3632</v>
      </c>
      <c r="M46" s="56" t="n">
        <v>32.3304</v>
      </c>
      <c r="N46" s="56" t="n">
        <v>38.8456</v>
      </c>
      <c r="O46" s="56" t="n">
        <v>39.7052</v>
      </c>
      <c r="P46" s="56" t="n">
        <v>6516.51</v>
      </c>
      <c r="Q46" s="56" t="n">
        <v>10.28</v>
      </c>
      <c r="R46" s="57" t="n">
        <f aca="false">P46/3600</f>
        <v>1.810141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6.93</v>
      </c>
      <c r="J47" s="41" t="n">
        <f aca="false">H47/3600</f>
        <v>2.25627222222222</v>
      </c>
      <c r="L47" s="39" t="n">
        <v>6868.0664</v>
      </c>
      <c r="M47" s="40" t="n">
        <v>38.5255</v>
      </c>
      <c r="N47" s="40" t="n">
        <v>41.6902</v>
      </c>
      <c r="O47" s="40" t="n">
        <v>42.7557</v>
      </c>
      <c r="P47" s="40" t="n">
        <v>8148.41</v>
      </c>
      <c r="Q47" s="40" t="n">
        <v>16.87</v>
      </c>
      <c r="R47" s="41" t="n">
        <f aca="false">P47/3600</f>
        <v>2.26344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09</v>
      </c>
      <c r="J48" s="48" t="n">
        <f aca="false">H48/3600</f>
        <v>1.92571111111111</v>
      </c>
      <c r="L48" s="46" t="n">
        <v>3126.0336</v>
      </c>
      <c r="M48" s="47" t="n">
        <v>34.9783</v>
      </c>
      <c r="N48" s="47" t="n">
        <v>39.0734</v>
      </c>
      <c r="O48" s="47" t="n">
        <v>40.0017</v>
      </c>
      <c r="P48" s="47" t="n">
        <v>6942.36</v>
      </c>
      <c r="Q48" s="47" t="n">
        <v>13.87</v>
      </c>
      <c r="R48" s="48" t="n">
        <f aca="false">P48/3600</f>
        <v>1.9284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47</v>
      </c>
      <c r="J49" s="48" t="n">
        <f aca="false">H49/3600</f>
        <v>1.70605555555556</v>
      </c>
      <c r="L49" s="46" t="n">
        <v>1479.2</v>
      </c>
      <c r="M49" s="47" t="n">
        <v>31.7646</v>
      </c>
      <c r="N49" s="47" t="n">
        <v>37.1852</v>
      </c>
      <c r="O49" s="47" t="n">
        <v>38.025</v>
      </c>
      <c r="P49" s="47" t="n">
        <v>6149.34</v>
      </c>
      <c r="Q49" s="47" t="n">
        <v>12.32</v>
      </c>
      <c r="R49" s="48" t="n">
        <f aca="false">P49/3600</f>
        <v>1.7081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34</v>
      </c>
      <c r="J50" s="57" t="n">
        <f aca="false">H50/3600</f>
        <v>1.56733888888889</v>
      </c>
      <c r="L50" s="55" t="n">
        <v>699.5584</v>
      </c>
      <c r="M50" s="56" t="n">
        <v>28.7792</v>
      </c>
      <c r="N50" s="56" t="n">
        <v>35.8846</v>
      </c>
      <c r="O50" s="56" t="n">
        <v>36.625</v>
      </c>
      <c r="P50" s="56" t="n">
        <v>5654.06</v>
      </c>
      <c r="Q50" s="56" t="n">
        <v>10.29</v>
      </c>
      <c r="R50" s="57" t="n">
        <f aca="false">P50/3600</f>
        <v>1.57057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1.77</v>
      </c>
      <c r="J51" s="41" t="n">
        <f aca="false">H51/3600</f>
        <v>1.62188055555556</v>
      </c>
      <c r="L51" s="39" t="n">
        <v>4847.0568</v>
      </c>
      <c r="M51" s="40" t="n">
        <v>39.2323</v>
      </c>
      <c r="N51" s="40" t="n">
        <v>41.6726</v>
      </c>
      <c r="O51" s="40" t="n">
        <v>43.1338</v>
      </c>
      <c r="P51" s="40" t="n">
        <v>5824.65</v>
      </c>
      <c r="Q51" s="40" t="n">
        <v>11.76</v>
      </c>
      <c r="R51" s="41" t="n">
        <f aca="false">P51/3600</f>
        <v>1.617958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64</v>
      </c>
      <c r="J52" s="48" t="n">
        <f aca="false">H52/3600</f>
        <v>1.380675</v>
      </c>
      <c r="L52" s="46" t="n">
        <v>2051.5936</v>
      </c>
      <c r="M52" s="47" t="n">
        <v>35.9799</v>
      </c>
      <c r="N52" s="47" t="n">
        <v>39.3785</v>
      </c>
      <c r="O52" s="47" t="n">
        <v>40.9567</v>
      </c>
      <c r="P52" s="47" t="n">
        <v>4949.51</v>
      </c>
      <c r="Q52" s="47" t="n">
        <v>9.61</v>
      </c>
      <c r="R52" s="48" t="n">
        <f aca="false">P52/3600</f>
        <v>1.37486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7.9</v>
      </c>
      <c r="J53" s="48" t="n">
        <f aca="false">H53/3600</f>
        <v>1.21295</v>
      </c>
      <c r="L53" s="46" t="n">
        <v>961.0984</v>
      </c>
      <c r="M53" s="47" t="n">
        <v>33.0984</v>
      </c>
      <c r="N53" s="47" t="n">
        <v>37.5184</v>
      </c>
      <c r="O53" s="47" t="n">
        <v>39.2216</v>
      </c>
      <c r="P53" s="47" t="n">
        <v>4356.31</v>
      </c>
      <c r="Q53" s="47" t="n">
        <v>7.9</v>
      </c>
      <c r="R53" s="48" t="n">
        <f aca="false">P53/3600</f>
        <v>1.210086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67</v>
      </c>
      <c r="J54" s="57" t="n">
        <f aca="false">H54/3600</f>
        <v>1.08971666666667</v>
      </c>
      <c r="L54" s="55" t="n">
        <v>470.008</v>
      </c>
      <c r="M54" s="56" t="n">
        <v>30.4389</v>
      </c>
      <c r="N54" s="56" t="n">
        <v>36.1972</v>
      </c>
      <c r="O54" s="56" t="n">
        <v>37.9362</v>
      </c>
      <c r="P54" s="56" t="n">
        <v>3914.13</v>
      </c>
      <c r="Q54" s="56" t="n">
        <v>6.72</v>
      </c>
      <c r="R54" s="57" t="n">
        <f aca="false">P54/3600</f>
        <v>1.087258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05</v>
      </c>
      <c r="J55" s="41" t="n">
        <f aca="false">H55/3600</f>
        <v>0.555019444444444</v>
      </c>
      <c r="L55" s="39" t="n">
        <v>1522.9584</v>
      </c>
      <c r="M55" s="40" t="n">
        <v>40.9159</v>
      </c>
      <c r="N55" s="40" t="n">
        <v>44.3065</v>
      </c>
      <c r="O55" s="40" t="n">
        <v>43.4556</v>
      </c>
      <c r="P55" s="40" t="n">
        <v>2000.48</v>
      </c>
      <c r="Q55" s="40" t="n">
        <v>4.03</v>
      </c>
      <c r="R55" s="41" t="n">
        <f aca="false">P55/3600</f>
        <v>0.555688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33</v>
      </c>
      <c r="J56" s="48" t="n">
        <f aca="false">H56/3600</f>
        <v>0.493197222222222</v>
      </c>
      <c r="L56" s="46" t="n">
        <v>762.3168</v>
      </c>
      <c r="M56" s="47" t="n">
        <v>37.0729</v>
      </c>
      <c r="N56" s="47" t="n">
        <v>41.5985</v>
      </c>
      <c r="O56" s="47" t="n">
        <v>40.3835</v>
      </c>
      <c r="P56" s="47" t="n">
        <v>1791.48</v>
      </c>
      <c r="Q56" s="47" t="n">
        <v>3.34</v>
      </c>
      <c r="R56" s="48" t="n">
        <f aca="false">P56/3600</f>
        <v>0.497633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3</v>
      </c>
      <c r="J57" s="48" t="n">
        <f aca="false">H57/3600</f>
        <v>0.444263888888889</v>
      </c>
      <c r="L57" s="46" t="n">
        <v>378.2984</v>
      </c>
      <c r="M57" s="47" t="n">
        <v>33.6802</v>
      </c>
      <c r="N57" s="47" t="n">
        <v>39.5213</v>
      </c>
      <c r="O57" s="47" t="n">
        <v>38.0641</v>
      </c>
      <c r="P57" s="47" t="n">
        <v>1600.98</v>
      </c>
      <c r="Q57" s="47" t="n">
        <v>2.73</v>
      </c>
      <c r="R57" s="48" t="n">
        <f aca="false">P57/3600</f>
        <v>0.444716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36</v>
      </c>
      <c r="J58" s="57" t="n">
        <f aca="false">H58/3600</f>
        <v>0.405422222222222</v>
      </c>
      <c r="L58" s="55" t="n">
        <v>196.6864</v>
      </c>
      <c r="M58" s="56" t="n">
        <v>30.845</v>
      </c>
      <c r="N58" s="56" t="n">
        <v>38.0673</v>
      </c>
      <c r="O58" s="56" t="n">
        <v>36.4286</v>
      </c>
      <c r="P58" s="56" t="n">
        <v>1464.86</v>
      </c>
      <c r="Q58" s="56" t="n">
        <v>2.37</v>
      </c>
      <c r="R58" s="57" t="n">
        <f aca="false">P58/3600</f>
        <v>0.406905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82</v>
      </c>
      <c r="J59" s="41" t="n">
        <f aca="false">H59/3600</f>
        <v>0.61595</v>
      </c>
      <c r="L59" s="39" t="n">
        <v>1616.1744</v>
      </c>
      <c r="M59" s="40" t="n">
        <v>38.3071</v>
      </c>
      <c r="N59" s="40" t="n">
        <v>43.3813</v>
      </c>
      <c r="O59" s="40" t="n">
        <v>44.5323</v>
      </c>
      <c r="P59" s="40" t="n">
        <v>2220.58</v>
      </c>
      <c r="Q59" s="40" t="n">
        <v>4.85</v>
      </c>
      <c r="R59" s="41" t="n">
        <f aca="false">P59/3600</f>
        <v>0.61682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1</v>
      </c>
      <c r="J60" s="48" t="n">
        <f aca="false">H60/3600</f>
        <v>0.515252777777778</v>
      </c>
      <c r="L60" s="46" t="n">
        <v>633.3584</v>
      </c>
      <c r="M60" s="47" t="n">
        <v>35.0206</v>
      </c>
      <c r="N60" s="47" t="n">
        <v>41.1103</v>
      </c>
      <c r="O60" s="47" t="n">
        <v>42.1271</v>
      </c>
      <c r="P60" s="47" t="n">
        <v>1865.51</v>
      </c>
      <c r="Q60" s="47" t="n">
        <v>3.9</v>
      </c>
      <c r="R60" s="48" t="n">
        <f aca="false">P60/3600</f>
        <v>0.518197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45</v>
      </c>
      <c r="J61" s="48" t="n">
        <f aca="false">H61/3600</f>
        <v>0.462897222222222</v>
      </c>
      <c r="L61" s="46" t="n">
        <v>286.3088</v>
      </c>
      <c r="M61" s="47" t="n">
        <v>32.1446</v>
      </c>
      <c r="N61" s="47" t="n">
        <v>39.5555</v>
      </c>
      <c r="O61" s="47" t="n">
        <v>40.4911</v>
      </c>
      <c r="P61" s="47" t="n">
        <v>1659.91</v>
      </c>
      <c r="Q61" s="47" t="n">
        <v>3.46</v>
      </c>
      <c r="R61" s="48" t="n">
        <f aca="false">P61/3600</f>
        <v>0.4610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7</v>
      </c>
      <c r="J62" s="57" t="n">
        <f aca="false">H62/3600</f>
        <v>0.432769444444444</v>
      </c>
      <c r="L62" s="55" t="n">
        <v>142.2176</v>
      </c>
      <c r="M62" s="56" t="n">
        <v>29.388</v>
      </c>
      <c r="N62" s="56" t="n">
        <v>38.467</v>
      </c>
      <c r="O62" s="56" t="n">
        <v>39.3134</v>
      </c>
      <c r="P62" s="56" t="n">
        <v>1548.63</v>
      </c>
      <c r="Q62" s="56" t="n">
        <v>2.91</v>
      </c>
      <c r="R62" s="57" t="n">
        <f aca="false">P62/3600</f>
        <v>0.43017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3.97</v>
      </c>
      <c r="J63" s="41" t="n">
        <f aca="false">H63/3600</f>
        <v>0.512797222222222</v>
      </c>
      <c r="L63" s="39" t="n">
        <v>1658.0368</v>
      </c>
      <c r="M63" s="40" t="n">
        <v>38.4391</v>
      </c>
      <c r="N63" s="40" t="n">
        <v>41.5176</v>
      </c>
      <c r="O63" s="40" t="n">
        <v>42.4783</v>
      </c>
      <c r="P63" s="40" t="n">
        <v>1846.3</v>
      </c>
      <c r="Q63" s="40" t="n">
        <v>3.98</v>
      </c>
      <c r="R63" s="41" t="n">
        <f aca="false">P63/3600</f>
        <v>0.51286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21</v>
      </c>
      <c r="J64" s="48" t="n">
        <f aca="false">H64/3600</f>
        <v>0.43865</v>
      </c>
      <c r="L64" s="46" t="n">
        <v>761.3064</v>
      </c>
      <c r="M64" s="47" t="n">
        <v>35.0247</v>
      </c>
      <c r="N64" s="47" t="n">
        <v>38.873</v>
      </c>
      <c r="O64" s="47" t="n">
        <v>39.6048</v>
      </c>
      <c r="P64" s="47" t="n">
        <v>1578.09</v>
      </c>
      <c r="Q64" s="47" t="n">
        <v>3.22</v>
      </c>
      <c r="R64" s="48" t="n">
        <f aca="false">P64/3600</f>
        <v>0.438358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56</v>
      </c>
      <c r="J65" s="48" t="n">
        <f aca="false">H65/3600</f>
        <v>0.387277777777778</v>
      </c>
      <c r="L65" s="46" t="n">
        <v>356.1976</v>
      </c>
      <c r="M65" s="47" t="n">
        <v>31.7615</v>
      </c>
      <c r="N65" s="47" t="n">
        <v>36.8759</v>
      </c>
      <c r="O65" s="47" t="n">
        <v>37.5185</v>
      </c>
      <c r="P65" s="47" t="n">
        <v>1399.26</v>
      </c>
      <c r="Q65" s="47" t="n">
        <v>2.52</v>
      </c>
      <c r="R65" s="48" t="n">
        <f aca="false">P65/3600</f>
        <v>0.38868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2</v>
      </c>
      <c r="J66" s="57" t="n">
        <f aca="false">H66/3600</f>
        <v>0.362044444444444</v>
      </c>
      <c r="L66" s="55" t="n">
        <v>166.2248</v>
      </c>
      <c r="M66" s="56" t="n">
        <v>28.7998</v>
      </c>
      <c r="N66" s="56" t="n">
        <v>35.4681</v>
      </c>
      <c r="O66" s="56" t="n">
        <v>36.0547</v>
      </c>
      <c r="P66" s="56" t="n">
        <v>1292.39</v>
      </c>
      <c r="Q66" s="56" t="n">
        <v>2.1</v>
      </c>
      <c r="R66" s="57" t="n">
        <f aca="false">P66/3600</f>
        <v>0.358997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88</v>
      </c>
      <c r="J67" s="41" t="n">
        <f aca="false">H67/3600</f>
        <v>0.378777777777778</v>
      </c>
      <c r="L67" s="39" t="n">
        <v>1215.1416</v>
      </c>
      <c r="M67" s="40" t="n">
        <v>39.6828</v>
      </c>
      <c r="N67" s="40" t="n">
        <v>41.8035</v>
      </c>
      <c r="O67" s="40" t="n">
        <v>42.8744</v>
      </c>
      <c r="P67" s="40" t="n">
        <v>1361.48</v>
      </c>
      <c r="Q67" s="40" t="n">
        <v>2.89</v>
      </c>
      <c r="R67" s="41" t="n">
        <f aca="false">P67/3600</f>
        <v>0.378188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6</v>
      </c>
      <c r="J68" s="48" t="n">
        <f aca="false">H68/3600</f>
        <v>0.327183333333333</v>
      </c>
      <c r="L68" s="46" t="n">
        <v>596.6</v>
      </c>
      <c r="M68" s="47" t="n">
        <v>35.8714</v>
      </c>
      <c r="N68" s="47" t="n">
        <v>39.0942</v>
      </c>
      <c r="O68" s="47" t="n">
        <v>40.2946</v>
      </c>
      <c r="P68" s="47" t="n">
        <v>1178.8</v>
      </c>
      <c r="Q68" s="47" t="n">
        <v>2.33</v>
      </c>
      <c r="R68" s="48" t="n">
        <f aca="false">P68/3600</f>
        <v>0.32744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89</v>
      </c>
      <c r="J69" s="48" t="n">
        <f aca="false">H69/3600</f>
        <v>0.288247222222222</v>
      </c>
      <c r="L69" s="46" t="n">
        <v>290.7136</v>
      </c>
      <c r="M69" s="47" t="n">
        <v>32.4207</v>
      </c>
      <c r="N69" s="47" t="n">
        <v>37.1089</v>
      </c>
      <c r="O69" s="47" t="n">
        <v>38.2814</v>
      </c>
      <c r="P69" s="47" t="n">
        <v>1043.23</v>
      </c>
      <c r="Q69" s="47" t="n">
        <v>1.88</v>
      </c>
      <c r="R69" s="48" t="n">
        <f aca="false">P69/3600</f>
        <v>0.28978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6</v>
      </c>
      <c r="J70" s="57" t="n">
        <f aca="false">H70/3600</f>
        <v>0.262430555555556</v>
      </c>
      <c r="L70" s="55" t="n">
        <v>143.0424</v>
      </c>
      <c r="M70" s="56" t="n">
        <v>29.6123</v>
      </c>
      <c r="N70" s="56" t="n">
        <v>35.6674</v>
      </c>
      <c r="O70" s="56" t="n">
        <v>36.7427</v>
      </c>
      <c r="P70" s="56" t="n">
        <v>938.39</v>
      </c>
      <c r="Q70" s="56" t="n">
        <v>1.6</v>
      </c>
      <c r="R70" s="57" t="n">
        <f aca="false">P70/3600</f>
        <v>0.260663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9629972934</v>
      </c>
      <c r="J106" s="90" t="n">
        <f aca="false">GEOMEAN(J3:J98)</f>
        <v>2.63928780297875</v>
      </c>
      <c r="Q106" s="90" t="n">
        <f aca="false">GEOMEAN(Q3:Q98)</f>
        <v>18.6509142205773</v>
      </c>
      <c r="R106" s="90" t="n">
        <f aca="false">GEOMEAN(R3:R98)</f>
        <v>2.6412849844927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3542524001134</v>
      </c>
      <c r="R107" s="91" t="n">
        <f aca="false">R106/J106</f>
        <v>1.0007567122887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69094444444445</v>
      </c>
      <c r="J108" s="90" t="n">
        <f aca="false">SUM(J3:J98)</f>
        <v>325.560677777778</v>
      </c>
      <c r="Q108" s="90" t="n">
        <f aca="false">SUM(Q3:Q98)/3600</f>
        <v>0.653797222222222</v>
      </c>
      <c r="R108" s="90" t="n">
        <f aca="false">SUM(R3:R98)</f>
        <v>325.9913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0.9</v>
      </c>
      <c r="J3" s="41" t="n">
        <f aca="false">H3/3600</f>
        <v>4.51635833333333</v>
      </c>
      <c r="L3" s="42" t="n">
        <v>13692.592</v>
      </c>
      <c r="M3" s="43" t="n">
        <v>41.6193</v>
      </c>
      <c r="N3" s="43" t="n">
        <v>41.5948</v>
      </c>
      <c r="O3" s="43" t="n">
        <v>44.2751</v>
      </c>
      <c r="P3" s="43" t="n">
        <v>16317.32</v>
      </c>
      <c r="Q3" s="43" t="n">
        <v>31.32</v>
      </c>
      <c r="R3" s="44" t="n">
        <f aca="false">P3/3600</f>
        <v>4.532588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5.63</v>
      </c>
      <c r="J4" s="48" t="n">
        <f aca="false">H4/3600</f>
        <v>3.97891111111111</v>
      </c>
      <c r="L4" s="49" t="n">
        <v>5591.4336</v>
      </c>
      <c r="M4" s="50" t="n">
        <v>39.1465</v>
      </c>
      <c r="N4" s="50" t="n">
        <v>39.965</v>
      </c>
      <c r="O4" s="50" t="n">
        <v>42.4236</v>
      </c>
      <c r="P4" s="50" t="n">
        <v>14244.03</v>
      </c>
      <c r="Q4" s="50" t="n">
        <v>26.24</v>
      </c>
      <c r="R4" s="51" t="n">
        <f aca="false">P4/3600</f>
        <v>3.95667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08</v>
      </c>
      <c r="J5" s="48" t="n">
        <f aca="false">H5/3600</f>
        <v>3.65946388888889</v>
      </c>
      <c r="L5" s="49" t="n">
        <v>2708.6032</v>
      </c>
      <c r="M5" s="50" t="n">
        <v>36.6062</v>
      </c>
      <c r="N5" s="50" t="n">
        <v>38.7498</v>
      </c>
      <c r="O5" s="50" t="n">
        <v>41.0053</v>
      </c>
      <c r="P5" s="50" t="n">
        <v>13175.49</v>
      </c>
      <c r="Q5" s="50" t="n">
        <v>23.66</v>
      </c>
      <c r="R5" s="51" t="n">
        <f aca="false">P5/3600</f>
        <v>3.659858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1.48</v>
      </c>
      <c r="J6" s="57" t="n">
        <f aca="false">H6/3600</f>
        <v>3.4682</v>
      </c>
      <c r="L6" s="58" t="n">
        <v>1421.6576</v>
      </c>
      <c r="M6" s="59" t="n">
        <v>33.9439</v>
      </c>
      <c r="N6" s="59" t="n">
        <v>37.8318</v>
      </c>
      <c r="O6" s="59" t="n">
        <v>39.9879</v>
      </c>
      <c r="P6" s="59" t="n">
        <v>12437.32</v>
      </c>
      <c r="Q6" s="59" t="n">
        <v>22.13</v>
      </c>
      <c r="R6" s="60" t="n">
        <f aca="false">P6/3600</f>
        <v>3.45481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3.54</v>
      </c>
      <c r="J7" s="41" t="n">
        <f aca="false">H7/3600</f>
        <v>6.42775555555556</v>
      </c>
      <c r="L7" s="42" t="n">
        <v>34398.8464</v>
      </c>
      <c r="M7" s="43" t="n">
        <v>40.1467</v>
      </c>
      <c r="N7" s="43" t="n">
        <v>45.1963</v>
      </c>
      <c r="O7" s="43" t="n">
        <v>44.7997</v>
      </c>
      <c r="P7" s="43" t="n">
        <v>23093.06</v>
      </c>
      <c r="Q7" s="43" t="n">
        <v>44.34</v>
      </c>
      <c r="R7" s="44" t="n">
        <f aca="false">P7/3600</f>
        <v>6.41473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37.04</v>
      </c>
      <c r="J8" s="48" t="n">
        <f aca="false">H8/3600</f>
        <v>5.63915833333333</v>
      </c>
      <c r="L8" s="49" t="n">
        <v>16719.672</v>
      </c>
      <c r="M8" s="50" t="n">
        <v>37.1925</v>
      </c>
      <c r="N8" s="50" t="n">
        <v>43.4366</v>
      </c>
      <c r="O8" s="50" t="n">
        <v>43.542</v>
      </c>
      <c r="P8" s="50" t="n">
        <v>20314.95</v>
      </c>
      <c r="Q8" s="50" t="n">
        <v>37.53</v>
      </c>
      <c r="R8" s="51" t="n">
        <f aca="false">P8/3600</f>
        <v>5.643041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2.69</v>
      </c>
      <c r="J9" s="48" t="n">
        <f aca="false">H9/3600</f>
        <v>5.09831666666667</v>
      </c>
      <c r="L9" s="49" t="n">
        <v>8830.344</v>
      </c>
      <c r="M9" s="50" t="n">
        <v>34.2368</v>
      </c>
      <c r="N9" s="50" t="n">
        <v>41.9949</v>
      </c>
      <c r="O9" s="50" t="n">
        <v>42.4021</v>
      </c>
      <c r="P9" s="50" t="n">
        <v>18369.71</v>
      </c>
      <c r="Q9" s="50" t="n">
        <v>33.17</v>
      </c>
      <c r="R9" s="51" t="n">
        <f aca="false">P9/3600</f>
        <v>5.10269722222222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29.83</v>
      </c>
      <c r="J10" s="57" t="n">
        <f aca="false">H10/3600</f>
        <v>4.71451111111111</v>
      </c>
      <c r="L10" s="58" t="n">
        <v>4983.7632</v>
      </c>
      <c r="M10" s="59" t="n">
        <v>31.4943</v>
      </c>
      <c r="N10" s="59" t="n">
        <v>40.8617</v>
      </c>
      <c r="O10" s="59" t="n">
        <v>41.5103</v>
      </c>
      <c r="P10" s="59" t="n">
        <v>16922.54</v>
      </c>
      <c r="Q10" s="59" t="n">
        <v>30.27</v>
      </c>
      <c r="R10" s="60" t="n">
        <f aca="false">P10/3600</f>
        <v>4.70070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5.31</v>
      </c>
      <c r="J11" s="41" t="n">
        <f aca="false">H11/3600</f>
        <v>17.2813138888889</v>
      </c>
      <c r="L11" s="42" t="n">
        <v>235463.056</v>
      </c>
      <c r="M11" s="43" t="n">
        <v>38.9119</v>
      </c>
      <c r="N11" s="43" t="n">
        <v>39.6643</v>
      </c>
      <c r="O11" s="43" t="n">
        <v>37.9642</v>
      </c>
      <c r="P11" s="43" t="n">
        <v>62287.31</v>
      </c>
      <c r="Q11" s="43" t="n">
        <v>95.49</v>
      </c>
      <c r="R11" s="44" t="n">
        <f aca="false">P11/3600</f>
        <v>17.302030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4.37</v>
      </c>
      <c r="J12" s="48" t="n">
        <f aca="false">H12/3600</f>
        <v>14.8836222222222</v>
      </c>
      <c r="L12" s="49" t="n">
        <v>110101.7936</v>
      </c>
      <c r="M12" s="50" t="n">
        <v>33.2601</v>
      </c>
      <c r="N12" s="50" t="n">
        <v>38.2639</v>
      </c>
      <c r="O12" s="50" t="n">
        <v>36.5934</v>
      </c>
      <c r="P12" s="50" t="n">
        <v>53421.34</v>
      </c>
      <c r="Q12" s="50" t="n">
        <v>93.98</v>
      </c>
      <c r="R12" s="51" t="n">
        <f aca="false">P12/3600</f>
        <v>14.83926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69</v>
      </c>
      <c r="J13" s="48" t="n">
        <f aca="false">H13/3600</f>
        <v>10.6601833333333</v>
      </c>
      <c r="L13" s="49" t="n">
        <v>28218.3344</v>
      </c>
      <c r="M13" s="50" t="n">
        <v>29.3311</v>
      </c>
      <c r="N13" s="50" t="n">
        <v>37.2326</v>
      </c>
      <c r="O13" s="50" t="n">
        <v>35.5548</v>
      </c>
      <c r="P13" s="50" t="n">
        <v>38406.72</v>
      </c>
      <c r="Q13" s="50" t="n">
        <v>69.07</v>
      </c>
      <c r="R13" s="51" t="n">
        <f aca="false">P13/3600</f>
        <v>10.668533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0.85</v>
      </c>
      <c r="J14" s="57" t="n">
        <f aca="false">H14/3600</f>
        <v>8.67697777777778</v>
      </c>
      <c r="L14" s="58" t="n">
        <v>7243.0064</v>
      </c>
      <c r="M14" s="59" t="n">
        <v>27.9356</v>
      </c>
      <c r="N14" s="59" t="n">
        <v>36.5097</v>
      </c>
      <c r="O14" s="59" t="n">
        <v>34.7949</v>
      </c>
      <c r="P14" s="59" t="n">
        <v>31365.51</v>
      </c>
      <c r="Q14" s="59" t="n">
        <v>51.82</v>
      </c>
      <c r="R14" s="60" t="n">
        <f aca="false">P14/3600</f>
        <v>8.712641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3.7</v>
      </c>
      <c r="J15" s="41" t="n">
        <f aca="false">H15/3600</f>
        <v>11.3151833333333</v>
      </c>
      <c r="L15" s="42" t="n">
        <v>23700.8864</v>
      </c>
      <c r="M15" s="43" t="n">
        <v>41.2842</v>
      </c>
      <c r="N15" s="43" t="n">
        <v>46.3977</v>
      </c>
      <c r="O15" s="43" t="n">
        <v>45.9918</v>
      </c>
      <c r="P15" s="43" t="n">
        <v>40742.24</v>
      </c>
      <c r="Q15" s="43" t="n">
        <v>63.34</v>
      </c>
      <c r="R15" s="44" t="n">
        <f aca="false">P15/3600</f>
        <v>11.31728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2.69</v>
      </c>
      <c r="J16" s="48" t="n">
        <f aca="false">H16/3600</f>
        <v>9.31848333333333</v>
      </c>
      <c r="L16" s="49" t="n">
        <v>6368.504</v>
      </c>
      <c r="M16" s="50" t="n">
        <v>39.987</v>
      </c>
      <c r="N16" s="50" t="n">
        <v>45.7965</v>
      </c>
      <c r="O16" s="50" t="n">
        <v>45.5188</v>
      </c>
      <c r="P16" s="50" t="n">
        <v>33527.28</v>
      </c>
      <c r="Q16" s="50" t="n">
        <v>52.61</v>
      </c>
      <c r="R16" s="51" t="n">
        <f aca="false">P16/3600</f>
        <v>9.313133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7.48</v>
      </c>
      <c r="J17" s="48" t="n">
        <f aca="false">H17/3600</f>
        <v>8.42711944444445</v>
      </c>
      <c r="L17" s="49" t="n">
        <v>2709.584</v>
      </c>
      <c r="M17" s="50" t="n">
        <v>38.7095</v>
      </c>
      <c r="N17" s="50" t="n">
        <v>45.2749</v>
      </c>
      <c r="O17" s="50" t="n">
        <v>45.1184</v>
      </c>
      <c r="P17" s="50" t="n">
        <v>30489.9</v>
      </c>
      <c r="Q17" s="50" t="n">
        <v>47.81</v>
      </c>
      <c r="R17" s="51" t="n">
        <f aca="false">P17/3600</f>
        <v>8.46941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4.77</v>
      </c>
      <c r="J18" s="57" t="n">
        <f aca="false">H18/3600</f>
        <v>7.91986666666667</v>
      </c>
      <c r="L18" s="58" t="n">
        <v>1340.7616</v>
      </c>
      <c r="M18" s="59" t="n">
        <v>37.0345</v>
      </c>
      <c r="N18" s="59" t="n">
        <v>44.8806</v>
      </c>
      <c r="O18" s="59" t="n">
        <v>44.8291</v>
      </c>
      <c r="P18" s="59" t="n">
        <v>28566.41</v>
      </c>
      <c r="Q18" s="59" t="n">
        <v>44.78</v>
      </c>
      <c r="R18" s="60" t="n">
        <f aca="false">P18/3600</f>
        <v>7.93511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7.6</v>
      </c>
      <c r="J19" s="41" t="n">
        <f aca="false">H19/3600</f>
        <v>4.10982777777778</v>
      </c>
      <c r="L19" s="39" t="n">
        <v>5070.0928</v>
      </c>
      <c r="M19" s="40" t="n">
        <v>41.568</v>
      </c>
      <c r="N19" s="40" t="n">
        <v>43.5756</v>
      </c>
      <c r="O19" s="40" t="n">
        <v>45.3127</v>
      </c>
      <c r="P19" s="40" t="n">
        <v>14768.28</v>
      </c>
      <c r="Q19" s="40" t="n">
        <v>27.46</v>
      </c>
      <c r="R19" s="41" t="n">
        <f aca="false">P19/3600</f>
        <v>4.102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4.06</v>
      </c>
      <c r="J20" s="48" t="n">
        <f aca="false">H20/3600</f>
        <v>3.65085833333333</v>
      </c>
      <c r="L20" s="46" t="n">
        <v>2339.0416</v>
      </c>
      <c r="M20" s="47" t="n">
        <v>39.7001</v>
      </c>
      <c r="N20" s="47" t="n">
        <v>42.3384</v>
      </c>
      <c r="O20" s="47" t="n">
        <v>43.5398</v>
      </c>
      <c r="P20" s="47" t="n">
        <v>13160</v>
      </c>
      <c r="Q20" s="47" t="n">
        <v>24.01</v>
      </c>
      <c r="R20" s="48" t="n">
        <f aca="false">P20/3600</f>
        <v>3.655555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1.88</v>
      </c>
      <c r="J21" s="48" t="n">
        <f aca="false">H21/3600</f>
        <v>3.329625</v>
      </c>
      <c r="L21" s="46" t="n">
        <v>1158.3808</v>
      </c>
      <c r="M21" s="47" t="n">
        <v>37.4039</v>
      </c>
      <c r="N21" s="47" t="n">
        <v>41.2843</v>
      </c>
      <c r="O21" s="47" t="n">
        <v>42.2636</v>
      </c>
      <c r="P21" s="47" t="n">
        <v>11957.43</v>
      </c>
      <c r="Q21" s="47" t="n">
        <v>21.9</v>
      </c>
      <c r="R21" s="48" t="n">
        <f aca="false">P21/3600</f>
        <v>3.321508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0.4</v>
      </c>
      <c r="J22" s="57" t="n">
        <f aca="false">H22/3600</f>
        <v>3.11183055555556</v>
      </c>
      <c r="L22" s="55" t="n">
        <v>597.7736</v>
      </c>
      <c r="M22" s="56" t="n">
        <v>35.0446</v>
      </c>
      <c r="N22" s="56" t="n">
        <v>40.4984</v>
      </c>
      <c r="O22" s="56" t="n">
        <v>41.4743</v>
      </c>
      <c r="P22" s="56" t="n">
        <v>11118.35</v>
      </c>
      <c r="Q22" s="56" t="n">
        <v>20.48</v>
      </c>
      <c r="R22" s="57" t="n">
        <f aca="false">P22/3600</f>
        <v>3.088430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7.82</v>
      </c>
      <c r="J23" s="41" t="n">
        <f aca="false">H23/3600</f>
        <v>3.86264722222222</v>
      </c>
      <c r="L23" s="39" t="n">
        <v>8052.3952</v>
      </c>
      <c r="M23" s="40" t="n">
        <v>40.0648</v>
      </c>
      <c r="N23" s="40" t="n">
        <v>42.5503</v>
      </c>
      <c r="O23" s="40" t="n">
        <v>43.8915</v>
      </c>
      <c r="P23" s="40" t="n">
        <v>13940.88</v>
      </c>
      <c r="Q23" s="40" t="n">
        <v>27.8</v>
      </c>
      <c r="R23" s="41" t="n">
        <f aca="false">P23/3600</f>
        <v>3.87246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3.5</v>
      </c>
      <c r="J24" s="48" t="n">
        <f aca="false">H24/3600</f>
        <v>3.38448888888889</v>
      </c>
      <c r="L24" s="46" t="n">
        <v>3529.144</v>
      </c>
      <c r="M24" s="47" t="n">
        <v>37.5701</v>
      </c>
      <c r="N24" s="47" t="n">
        <v>40.8264</v>
      </c>
      <c r="O24" s="47" t="n">
        <v>41.6681</v>
      </c>
      <c r="P24" s="47" t="n">
        <v>12159.07</v>
      </c>
      <c r="Q24" s="47" t="n">
        <v>23.46</v>
      </c>
      <c r="R24" s="48" t="n">
        <f aca="false">P24/3600</f>
        <v>3.377519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0.94</v>
      </c>
      <c r="J25" s="48" t="n">
        <f aca="false">H25/3600</f>
        <v>3.09601388888889</v>
      </c>
      <c r="L25" s="46" t="n">
        <v>1649.608</v>
      </c>
      <c r="M25" s="47" t="n">
        <v>34.9761</v>
      </c>
      <c r="N25" s="47" t="n">
        <v>39.3797</v>
      </c>
      <c r="O25" s="47" t="n">
        <v>40.1559</v>
      </c>
      <c r="P25" s="47" t="n">
        <v>11127.82</v>
      </c>
      <c r="Q25" s="47" t="n">
        <v>21.05</v>
      </c>
      <c r="R25" s="48" t="n">
        <f aca="false">P25/3600</f>
        <v>3.09106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23</v>
      </c>
      <c r="J26" s="57" t="n">
        <f aca="false">H26/3600</f>
        <v>2.90961666666667</v>
      </c>
      <c r="L26" s="55" t="n">
        <v>782.6664</v>
      </c>
      <c r="M26" s="56" t="n">
        <v>32.4431</v>
      </c>
      <c r="N26" s="56" t="n">
        <v>38.29</v>
      </c>
      <c r="O26" s="56" t="n">
        <v>39.3123</v>
      </c>
      <c r="P26" s="56" t="n">
        <v>10487.5</v>
      </c>
      <c r="Q26" s="56" t="n">
        <v>19.47</v>
      </c>
      <c r="R26" s="57" t="n">
        <f aca="false">P26/3600</f>
        <v>2.91319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4.19</v>
      </c>
      <c r="J27" s="41" t="n">
        <f aca="false">H27/3600</f>
        <v>8.60950555555556</v>
      </c>
      <c r="L27" s="39" t="n">
        <v>18451.9424</v>
      </c>
      <c r="M27" s="40" t="n">
        <v>38.4452</v>
      </c>
      <c r="N27" s="40" t="n">
        <v>40.1555</v>
      </c>
      <c r="O27" s="40" t="n">
        <v>43.6888</v>
      </c>
      <c r="P27" s="40" t="n">
        <v>30969.76</v>
      </c>
      <c r="Q27" s="40" t="n">
        <v>53.58</v>
      </c>
      <c r="R27" s="41" t="n">
        <f aca="false">P27/3600</f>
        <v>8.602711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2.35</v>
      </c>
      <c r="J28" s="48" t="n">
        <f aca="false">H28/3600</f>
        <v>7.12426111111111</v>
      </c>
      <c r="L28" s="46" t="n">
        <v>6165.268</v>
      </c>
      <c r="M28" s="47" t="n">
        <v>36.8538</v>
      </c>
      <c r="N28" s="47" t="n">
        <v>39.2378</v>
      </c>
      <c r="O28" s="47" t="n">
        <v>42.0907</v>
      </c>
      <c r="P28" s="47" t="n">
        <v>25853.48</v>
      </c>
      <c r="Q28" s="47" t="n">
        <v>42.21</v>
      </c>
      <c r="R28" s="48" t="n">
        <f aca="false">P28/3600</f>
        <v>7.1815222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37.97</v>
      </c>
      <c r="J29" s="48" t="n">
        <f aca="false">H29/3600</f>
        <v>6.50188888888889</v>
      </c>
      <c r="L29" s="46" t="n">
        <v>2935.8848</v>
      </c>
      <c r="M29" s="47" t="n">
        <v>34.954</v>
      </c>
      <c r="N29" s="47" t="n">
        <v>38.4849</v>
      </c>
      <c r="O29" s="47" t="n">
        <v>40.6675</v>
      </c>
      <c r="P29" s="47" t="n">
        <v>23322.08</v>
      </c>
      <c r="Q29" s="47" t="n">
        <v>37.81</v>
      </c>
      <c r="R29" s="48" t="n">
        <f aca="false">P29/3600</f>
        <v>6.47835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5.34</v>
      </c>
      <c r="J30" s="57" t="n">
        <f aca="false">H30/3600</f>
        <v>6.08123888888889</v>
      </c>
      <c r="L30" s="55" t="n">
        <v>1530.1088</v>
      </c>
      <c r="M30" s="56" t="n">
        <v>32.7871</v>
      </c>
      <c r="N30" s="56" t="n">
        <v>37.8316</v>
      </c>
      <c r="O30" s="56" t="n">
        <v>39.5606</v>
      </c>
      <c r="P30" s="56" t="n">
        <v>21941.67</v>
      </c>
      <c r="Q30" s="56" t="n">
        <v>35.23</v>
      </c>
      <c r="R30" s="57" t="n">
        <f aca="false">P30/3600</f>
        <v>6.0949083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0.9</v>
      </c>
      <c r="J31" s="41" t="n">
        <f aca="false">H31/3600</f>
        <v>9.98620833333333</v>
      </c>
      <c r="L31" s="39" t="n">
        <v>18021.2912</v>
      </c>
      <c r="M31" s="40" t="n">
        <v>39.135</v>
      </c>
      <c r="N31" s="40" t="n">
        <v>43.9197</v>
      </c>
      <c r="O31" s="40" t="n">
        <v>45.2379</v>
      </c>
      <c r="P31" s="40" t="n">
        <v>35865.45</v>
      </c>
      <c r="Q31" s="40" t="n">
        <v>60.05</v>
      </c>
      <c r="R31" s="41" t="n">
        <f aca="false">P31/3600</f>
        <v>9.9626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1.52</v>
      </c>
      <c r="J32" s="48" t="n">
        <f aca="false">H32/3600</f>
        <v>8.62954722222222</v>
      </c>
      <c r="L32" s="46" t="n">
        <v>6512.0784</v>
      </c>
      <c r="M32" s="47" t="n">
        <v>37.4804</v>
      </c>
      <c r="N32" s="47" t="n">
        <v>42.7477</v>
      </c>
      <c r="O32" s="47" t="n">
        <v>43.3952</v>
      </c>
      <c r="P32" s="47" t="n">
        <v>31080.52</v>
      </c>
      <c r="Q32" s="47" t="n">
        <v>50.8</v>
      </c>
      <c r="R32" s="48" t="n">
        <f aca="false">P32/3600</f>
        <v>8.633477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6.22</v>
      </c>
      <c r="J33" s="48" t="n">
        <f aca="false">H33/3600</f>
        <v>7.80975555555556</v>
      </c>
      <c r="L33" s="46" t="n">
        <v>3073.416</v>
      </c>
      <c r="M33" s="47" t="n">
        <v>35.6304</v>
      </c>
      <c r="N33" s="47" t="n">
        <v>41.6223</v>
      </c>
      <c r="O33" s="47" t="n">
        <v>41.6747</v>
      </c>
      <c r="P33" s="47" t="n">
        <v>28326.11</v>
      </c>
      <c r="Q33" s="47" t="n">
        <v>45.98</v>
      </c>
      <c r="R33" s="48" t="n">
        <f aca="false">P33/3600</f>
        <v>7.868363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3.72</v>
      </c>
      <c r="J34" s="57" t="n">
        <f aca="false">H34/3600</f>
        <v>7.28224444444445</v>
      </c>
      <c r="L34" s="55" t="n">
        <v>1635.1664</v>
      </c>
      <c r="M34" s="56" t="n">
        <v>33.6648</v>
      </c>
      <c r="N34" s="56" t="n">
        <v>40.7414</v>
      </c>
      <c r="O34" s="56" t="n">
        <v>40.4128</v>
      </c>
      <c r="P34" s="56" t="n">
        <v>26116.92</v>
      </c>
      <c r="Q34" s="56" t="n">
        <v>43.32</v>
      </c>
      <c r="R34" s="57" t="n">
        <f aca="false">P34/3600</f>
        <v>7.254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1.62</v>
      </c>
      <c r="J35" s="41" t="n">
        <f aca="false">H35/3600</f>
        <v>11.6188333333333</v>
      </c>
      <c r="L35" s="39" t="n">
        <v>39873.5904</v>
      </c>
      <c r="M35" s="40" t="n">
        <v>37.2918</v>
      </c>
      <c r="N35" s="40" t="n">
        <v>42.2428</v>
      </c>
      <c r="O35" s="40" t="n">
        <v>44.3683</v>
      </c>
      <c r="P35" s="40" t="n">
        <v>41710.32</v>
      </c>
      <c r="Q35" s="40" t="n">
        <v>80.7</v>
      </c>
      <c r="R35" s="41" t="n">
        <f aca="false">P35/3600</f>
        <v>11.586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3.51</v>
      </c>
      <c r="J36" s="48" t="n">
        <f aca="false">H36/3600</f>
        <v>8.6557</v>
      </c>
      <c r="L36" s="46" t="n">
        <v>7517.4472</v>
      </c>
      <c r="M36" s="47" t="n">
        <v>35.2763</v>
      </c>
      <c r="N36" s="47" t="n">
        <v>41.0001</v>
      </c>
      <c r="O36" s="47" t="n">
        <v>43.2652</v>
      </c>
      <c r="P36" s="47" t="n">
        <v>31007.18</v>
      </c>
      <c r="Q36" s="47" t="n">
        <v>53.16</v>
      </c>
      <c r="R36" s="48" t="n">
        <f aca="false">P36/3600</f>
        <v>8.613105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7</v>
      </c>
      <c r="J37" s="48" t="n">
        <f aca="false">H37/3600</f>
        <v>7.76461944444444</v>
      </c>
      <c r="L37" s="46" t="n">
        <v>2449.5048</v>
      </c>
      <c r="M37" s="47" t="n">
        <v>33.8522</v>
      </c>
      <c r="N37" s="47" t="n">
        <v>39.8833</v>
      </c>
      <c r="O37" s="47" t="n">
        <v>42.3244</v>
      </c>
      <c r="P37" s="47" t="n">
        <v>27923.4</v>
      </c>
      <c r="Q37" s="47" t="n">
        <v>46.72</v>
      </c>
      <c r="R37" s="48" t="n">
        <f aca="false">P37/3600</f>
        <v>7.756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4.69</v>
      </c>
      <c r="J38" s="57" t="n">
        <f aca="false">H38/3600</f>
        <v>7.36336666666667</v>
      </c>
      <c r="L38" s="55" t="n">
        <v>1117.528</v>
      </c>
      <c r="M38" s="56" t="n">
        <v>32.025</v>
      </c>
      <c r="N38" s="56" t="n">
        <v>39.0176</v>
      </c>
      <c r="O38" s="56" t="n">
        <v>41.5959</v>
      </c>
      <c r="P38" s="56" t="n">
        <v>26386.4</v>
      </c>
      <c r="Q38" s="56" t="n">
        <v>44.48</v>
      </c>
      <c r="R38" s="57" t="n">
        <f aca="false">P38/3600</f>
        <v>7.329555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28</v>
      </c>
      <c r="J39" s="41" t="n">
        <f aca="false">H39/3600</f>
        <v>1.79234166666667</v>
      </c>
      <c r="L39" s="39" t="n">
        <v>3643.0704</v>
      </c>
      <c r="M39" s="40" t="n">
        <v>40.326</v>
      </c>
      <c r="N39" s="40" t="n">
        <v>43.263</v>
      </c>
      <c r="O39" s="40" t="n">
        <v>43.8851</v>
      </c>
      <c r="P39" s="40" t="n">
        <v>6441.77</v>
      </c>
      <c r="Q39" s="40" t="n">
        <v>11.12</v>
      </c>
      <c r="R39" s="41" t="n">
        <f aca="false">P39/3600</f>
        <v>1.78938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82</v>
      </c>
      <c r="J40" s="48" t="n">
        <f aca="false">H40/3600</f>
        <v>1.57964444444444</v>
      </c>
      <c r="L40" s="46" t="n">
        <v>1756.8776</v>
      </c>
      <c r="M40" s="47" t="n">
        <v>37.2263</v>
      </c>
      <c r="N40" s="47" t="n">
        <v>41.0764</v>
      </c>
      <c r="O40" s="47" t="n">
        <v>41.3651</v>
      </c>
      <c r="P40" s="47" t="n">
        <v>5699.45</v>
      </c>
      <c r="Q40" s="47" t="n">
        <v>9.67</v>
      </c>
      <c r="R40" s="48" t="n">
        <f aca="false">P40/3600</f>
        <v>1.583180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43</v>
      </c>
      <c r="J41" s="48" t="n">
        <f aca="false">H41/3600</f>
        <v>1.41772222222222</v>
      </c>
      <c r="L41" s="46" t="n">
        <v>867.5896</v>
      </c>
      <c r="M41" s="47" t="n">
        <v>34.3575</v>
      </c>
      <c r="N41" s="47" t="n">
        <v>39.2204</v>
      </c>
      <c r="O41" s="47" t="n">
        <v>39.2693</v>
      </c>
      <c r="P41" s="47" t="n">
        <v>5101.93</v>
      </c>
      <c r="Q41" s="47" t="n">
        <v>8.34</v>
      </c>
      <c r="R41" s="48" t="n">
        <f aca="false">P41/3600</f>
        <v>1.417202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46</v>
      </c>
      <c r="J42" s="57" t="n">
        <f aca="false">H42/3600</f>
        <v>1.3032</v>
      </c>
      <c r="L42" s="55" t="n">
        <v>460.4432</v>
      </c>
      <c r="M42" s="56" t="n">
        <v>31.9128</v>
      </c>
      <c r="N42" s="56" t="n">
        <v>37.817</v>
      </c>
      <c r="O42" s="56" t="n">
        <v>37.6759</v>
      </c>
      <c r="P42" s="56" t="n">
        <v>4685.37</v>
      </c>
      <c r="Q42" s="56" t="n">
        <v>7.44</v>
      </c>
      <c r="R42" s="57" t="n">
        <f aca="false">P42/3600</f>
        <v>1.30149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23</v>
      </c>
      <c r="J43" s="41" t="n">
        <f aca="false">H43/3600</f>
        <v>2.03043055555556</v>
      </c>
      <c r="L43" s="39" t="n">
        <v>3829.124</v>
      </c>
      <c r="M43" s="40" t="n">
        <v>40.2088</v>
      </c>
      <c r="N43" s="40" t="n">
        <v>43.7206</v>
      </c>
      <c r="O43" s="40" t="n">
        <v>45.2588</v>
      </c>
      <c r="P43" s="40" t="n">
        <v>7297.02</v>
      </c>
      <c r="Q43" s="40" t="n">
        <v>12.08</v>
      </c>
      <c r="R43" s="41" t="n">
        <f aca="false">P43/3600</f>
        <v>2.0269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44</v>
      </c>
      <c r="J44" s="48" t="n">
        <f aca="false">H44/3600</f>
        <v>1.80369166666667</v>
      </c>
      <c r="L44" s="46" t="n">
        <v>1801.592</v>
      </c>
      <c r="M44" s="47" t="n">
        <v>37.7168</v>
      </c>
      <c r="N44" s="47" t="n">
        <v>41.8986</v>
      </c>
      <c r="O44" s="47" t="n">
        <v>43.0972</v>
      </c>
      <c r="P44" s="47" t="n">
        <v>6479.4</v>
      </c>
      <c r="Q44" s="47" t="n">
        <v>10.32</v>
      </c>
      <c r="R44" s="48" t="n">
        <f aca="false">P44/3600</f>
        <v>1.79983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31</v>
      </c>
      <c r="J45" s="48" t="n">
        <f aca="false">H45/3600</f>
        <v>1.64628888888889</v>
      </c>
      <c r="L45" s="46" t="n">
        <v>912.0216</v>
      </c>
      <c r="M45" s="47" t="n">
        <v>34.9857</v>
      </c>
      <c r="N45" s="47" t="n">
        <v>40.3394</v>
      </c>
      <c r="O45" s="47" t="n">
        <v>41.2991</v>
      </c>
      <c r="P45" s="47" t="n">
        <v>5941.11</v>
      </c>
      <c r="Q45" s="47" t="n">
        <v>9.27</v>
      </c>
      <c r="R45" s="48" t="n">
        <f aca="false">P45/3600</f>
        <v>1.650308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56</v>
      </c>
      <c r="J46" s="57" t="n">
        <f aca="false">H46/3600</f>
        <v>1.55244722222222</v>
      </c>
      <c r="L46" s="55" t="n">
        <v>486.4056</v>
      </c>
      <c r="M46" s="56" t="n">
        <v>32.2342</v>
      </c>
      <c r="N46" s="56" t="n">
        <v>39.1258</v>
      </c>
      <c r="O46" s="56" t="n">
        <v>39.9844</v>
      </c>
      <c r="P46" s="56" t="n">
        <v>5554.47</v>
      </c>
      <c r="Q46" s="56" t="n">
        <v>8.54</v>
      </c>
      <c r="R46" s="57" t="n">
        <f aca="false">P46/3600</f>
        <v>1.542908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2.99</v>
      </c>
      <c r="J47" s="41" t="n">
        <f aca="false">H47/3600</f>
        <v>1.94581944444444</v>
      </c>
      <c r="L47" s="39" t="n">
        <v>7184.8144</v>
      </c>
      <c r="M47" s="40" t="n">
        <v>38.217</v>
      </c>
      <c r="N47" s="40" t="n">
        <v>41.5582</v>
      </c>
      <c r="O47" s="40" t="n">
        <v>42.5888</v>
      </c>
      <c r="P47" s="40" t="n">
        <v>6970.34</v>
      </c>
      <c r="Q47" s="40" t="n">
        <v>12.86</v>
      </c>
      <c r="R47" s="41" t="n">
        <f aca="false">P47/3600</f>
        <v>1.93620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71</v>
      </c>
      <c r="J48" s="48" t="n">
        <f aca="false">H48/3600</f>
        <v>1.64744722222222</v>
      </c>
      <c r="L48" s="46" t="n">
        <v>3273.8328</v>
      </c>
      <c r="M48" s="47" t="n">
        <v>34.7315</v>
      </c>
      <c r="N48" s="47" t="n">
        <v>39.1064</v>
      </c>
      <c r="O48" s="47" t="n">
        <v>40.0489</v>
      </c>
      <c r="P48" s="47" t="n">
        <v>5921.04</v>
      </c>
      <c r="Q48" s="47" t="n">
        <v>10.57</v>
      </c>
      <c r="R48" s="48" t="n">
        <f aca="false">P48/3600</f>
        <v>1.6447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9.17</v>
      </c>
      <c r="J49" s="48" t="n">
        <f aca="false">H49/3600</f>
        <v>1.45713333333333</v>
      </c>
      <c r="L49" s="46" t="n">
        <v>1540.152</v>
      </c>
      <c r="M49" s="47" t="n">
        <v>31.5898</v>
      </c>
      <c r="N49" s="47" t="n">
        <v>37.309</v>
      </c>
      <c r="O49" s="47" t="n">
        <v>38.1586</v>
      </c>
      <c r="P49" s="47" t="n">
        <v>5208.24</v>
      </c>
      <c r="Q49" s="47" t="n">
        <v>9.05</v>
      </c>
      <c r="R49" s="48" t="n">
        <f aca="false">P49/3600</f>
        <v>1.44673333333333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12</v>
      </c>
      <c r="J50" s="57" t="n">
        <f aca="false">H50/3600</f>
        <v>1.32959444444444</v>
      </c>
      <c r="L50" s="55" t="n">
        <v>728.4768</v>
      </c>
      <c r="M50" s="56" t="n">
        <v>28.6538</v>
      </c>
      <c r="N50" s="56" t="n">
        <v>36.0487</v>
      </c>
      <c r="O50" s="56" t="n">
        <v>36.8329</v>
      </c>
      <c r="P50" s="56" t="n">
        <v>4798.16</v>
      </c>
      <c r="Q50" s="56" t="n">
        <v>8.04</v>
      </c>
      <c r="R50" s="57" t="n">
        <f aca="false">P50/3600</f>
        <v>1.33282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07</v>
      </c>
      <c r="J51" s="41" t="n">
        <f aca="false">H51/3600</f>
        <v>1.42992222222222</v>
      </c>
      <c r="L51" s="39" t="n">
        <v>5016.6472</v>
      </c>
      <c r="M51" s="40" t="n">
        <v>38.9671</v>
      </c>
      <c r="N51" s="40" t="n">
        <v>41.5255</v>
      </c>
      <c r="O51" s="40" t="n">
        <v>42.9487</v>
      </c>
      <c r="P51" s="40" t="n">
        <v>5172.91</v>
      </c>
      <c r="Q51" s="40" t="n">
        <v>8.94</v>
      </c>
      <c r="R51" s="41" t="n">
        <f aca="false">P51/3600</f>
        <v>1.43691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38</v>
      </c>
      <c r="J52" s="48" t="n">
        <f aca="false">H52/3600</f>
        <v>1.22798055555556</v>
      </c>
      <c r="L52" s="46" t="n">
        <v>2140.2488</v>
      </c>
      <c r="M52" s="47" t="n">
        <v>35.8413</v>
      </c>
      <c r="N52" s="47" t="n">
        <v>39.2878</v>
      </c>
      <c r="O52" s="47" t="n">
        <v>40.8804</v>
      </c>
      <c r="P52" s="47" t="n">
        <v>4402.24</v>
      </c>
      <c r="Q52" s="47" t="n">
        <v>7.35</v>
      </c>
      <c r="R52" s="48" t="n">
        <f aca="false">P52/3600</f>
        <v>1.222844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38</v>
      </c>
      <c r="J53" s="48" t="n">
        <f aca="false">H53/3600</f>
        <v>1.07996111111111</v>
      </c>
      <c r="L53" s="46" t="n">
        <v>1007.224</v>
      </c>
      <c r="M53" s="47" t="n">
        <v>32.9974</v>
      </c>
      <c r="N53" s="47" t="n">
        <v>37.5199</v>
      </c>
      <c r="O53" s="47" t="n">
        <v>39.2538</v>
      </c>
      <c r="P53" s="47" t="n">
        <v>3856.31</v>
      </c>
      <c r="Q53" s="47" t="n">
        <v>6.31</v>
      </c>
      <c r="R53" s="48" t="n">
        <f aca="false">P53/3600</f>
        <v>1.071197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69</v>
      </c>
      <c r="J54" s="57" t="n">
        <f aca="false">H54/3600</f>
        <v>0.966969444444444</v>
      </c>
      <c r="L54" s="55" t="n">
        <v>492.3664</v>
      </c>
      <c r="M54" s="56" t="n">
        <v>30.3484</v>
      </c>
      <c r="N54" s="56" t="n">
        <v>36.2495</v>
      </c>
      <c r="O54" s="56" t="n">
        <v>38.0404</v>
      </c>
      <c r="P54" s="56" t="n">
        <v>3459.72</v>
      </c>
      <c r="Q54" s="56" t="n">
        <v>5.62</v>
      </c>
      <c r="R54" s="57" t="n">
        <f aca="false">P54/3600</f>
        <v>0.961033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16</v>
      </c>
      <c r="J55" s="41" t="n">
        <f aca="false">H55/3600</f>
        <v>0.480863888888889</v>
      </c>
      <c r="L55" s="39" t="n">
        <v>1578.7096</v>
      </c>
      <c r="M55" s="40" t="n">
        <v>40.6683</v>
      </c>
      <c r="N55" s="40" t="n">
        <v>44.1622</v>
      </c>
      <c r="O55" s="40" t="n">
        <v>43.3147</v>
      </c>
      <c r="P55" s="40" t="n">
        <v>1729.2</v>
      </c>
      <c r="Q55" s="40" t="n">
        <v>3.15</v>
      </c>
      <c r="R55" s="41" t="n">
        <f aca="false">P55/3600</f>
        <v>0.48033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3</v>
      </c>
      <c r="J56" s="48" t="n">
        <f aca="false">H56/3600</f>
        <v>0.428002777777778</v>
      </c>
      <c r="L56" s="46" t="n">
        <v>791.9432</v>
      </c>
      <c r="M56" s="47" t="n">
        <v>36.9403</v>
      </c>
      <c r="N56" s="47" t="n">
        <v>41.6806</v>
      </c>
      <c r="O56" s="47" t="n">
        <v>40.4546</v>
      </c>
      <c r="P56" s="47" t="n">
        <v>1538.56</v>
      </c>
      <c r="Q56" s="47" t="n">
        <v>2.72</v>
      </c>
      <c r="R56" s="48" t="n">
        <f aca="false">P56/3600</f>
        <v>0.4273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36</v>
      </c>
      <c r="J57" s="48" t="n">
        <f aca="false">H57/3600</f>
        <v>0.385116666666667</v>
      </c>
      <c r="L57" s="46" t="n">
        <v>394.2336</v>
      </c>
      <c r="M57" s="47" t="n">
        <v>33.5849</v>
      </c>
      <c r="N57" s="47" t="n">
        <v>39.7022</v>
      </c>
      <c r="O57" s="47" t="n">
        <v>38.1864</v>
      </c>
      <c r="P57" s="47" t="n">
        <v>1380.35</v>
      </c>
      <c r="Q57" s="47" t="n">
        <v>2.38</v>
      </c>
      <c r="R57" s="48" t="n">
        <f aca="false">P57/3600</f>
        <v>0.383430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1</v>
      </c>
      <c r="J58" s="57" t="n">
        <f aca="false">H58/3600</f>
        <v>0.350405555555556</v>
      </c>
      <c r="L58" s="55" t="n">
        <v>206.6488</v>
      </c>
      <c r="M58" s="56" t="n">
        <v>30.7967</v>
      </c>
      <c r="N58" s="56" t="n">
        <v>38.2973</v>
      </c>
      <c r="O58" s="56" t="n">
        <v>36.5801</v>
      </c>
      <c r="P58" s="56" t="n">
        <v>1257.37</v>
      </c>
      <c r="Q58" s="56" t="n">
        <v>2.1</v>
      </c>
      <c r="R58" s="57" t="n">
        <f aca="false">P58/3600</f>
        <v>0.349269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72</v>
      </c>
      <c r="J59" s="41" t="n">
        <f aca="false">H59/3600</f>
        <v>0.514469444444444</v>
      </c>
      <c r="L59" s="39" t="n">
        <v>1698.108</v>
      </c>
      <c r="M59" s="40" t="n">
        <v>37.9508</v>
      </c>
      <c r="N59" s="40" t="n">
        <v>43.2463</v>
      </c>
      <c r="O59" s="40" t="n">
        <v>44.2551</v>
      </c>
      <c r="P59" s="40" t="n">
        <v>1850.28</v>
      </c>
      <c r="Q59" s="40" t="n">
        <v>3.71</v>
      </c>
      <c r="R59" s="41" t="n">
        <f aca="false">P59/3600</f>
        <v>0.513966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2.94</v>
      </c>
      <c r="J60" s="48" t="n">
        <f aca="false">H60/3600</f>
        <v>0.424983333333333</v>
      </c>
      <c r="L60" s="46" t="n">
        <v>656.7792</v>
      </c>
      <c r="M60" s="47" t="n">
        <v>34.6461</v>
      </c>
      <c r="N60" s="47" t="n">
        <v>41.2215</v>
      </c>
      <c r="O60" s="47" t="n">
        <v>42.1938</v>
      </c>
      <c r="P60" s="47" t="n">
        <v>1529.2</v>
      </c>
      <c r="Q60" s="47" t="n">
        <v>2.94</v>
      </c>
      <c r="R60" s="48" t="n">
        <f aca="false">P60/3600</f>
        <v>0.424777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59</v>
      </c>
      <c r="J61" s="48" t="n">
        <f aca="false">H61/3600</f>
        <v>0.376563888888889</v>
      </c>
      <c r="L61" s="46" t="n">
        <v>297.0808</v>
      </c>
      <c r="M61" s="47" t="n">
        <v>31.8715</v>
      </c>
      <c r="N61" s="47" t="n">
        <v>39.7167</v>
      </c>
      <c r="O61" s="47" t="n">
        <v>40.7005</v>
      </c>
      <c r="P61" s="47" t="n">
        <v>1351.76</v>
      </c>
      <c r="Q61" s="47" t="n">
        <v>2.59</v>
      </c>
      <c r="R61" s="48" t="n">
        <f aca="false">P61/3600</f>
        <v>0.375488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38</v>
      </c>
      <c r="J62" s="57" t="n">
        <f aca="false">H62/3600</f>
        <v>0.353922222222222</v>
      </c>
      <c r="L62" s="55" t="n">
        <v>148.3408</v>
      </c>
      <c r="M62" s="56" t="n">
        <v>29.2031</v>
      </c>
      <c r="N62" s="56" t="n">
        <v>38.7666</v>
      </c>
      <c r="O62" s="56" t="n">
        <v>39.686</v>
      </c>
      <c r="P62" s="56" t="n">
        <v>1263.09</v>
      </c>
      <c r="Q62" s="56" t="n">
        <v>2.37</v>
      </c>
      <c r="R62" s="57" t="n">
        <f aca="false">P62/3600</f>
        <v>0.350858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11</v>
      </c>
      <c r="J63" s="41" t="n">
        <f aca="false">H63/3600</f>
        <v>0.431336111111111</v>
      </c>
      <c r="L63" s="39" t="n">
        <v>1710.0552</v>
      </c>
      <c r="M63" s="40" t="n">
        <v>38.1802</v>
      </c>
      <c r="N63" s="40" t="n">
        <v>41.4141</v>
      </c>
      <c r="O63" s="40" t="n">
        <v>42.3494</v>
      </c>
      <c r="P63" s="40" t="n">
        <v>1554.59</v>
      </c>
      <c r="Q63" s="40" t="n">
        <v>3.1</v>
      </c>
      <c r="R63" s="41" t="n">
        <f aca="false">P63/3600</f>
        <v>0.43183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56</v>
      </c>
      <c r="J64" s="48" t="n">
        <f aca="false">H64/3600</f>
        <v>0.366063888888889</v>
      </c>
      <c r="L64" s="46" t="n">
        <v>785.264</v>
      </c>
      <c r="M64" s="47" t="n">
        <v>34.837</v>
      </c>
      <c r="N64" s="47" t="n">
        <v>38.9148</v>
      </c>
      <c r="O64" s="47" t="n">
        <v>39.6845</v>
      </c>
      <c r="P64" s="47" t="n">
        <v>1318.73</v>
      </c>
      <c r="Q64" s="47" t="n">
        <v>2.55</v>
      </c>
      <c r="R64" s="48" t="n">
        <f aca="false">P64/3600</f>
        <v>0.366313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16</v>
      </c>
      <c r="J65" s="48" t="n">
        <f aca="false">H65/3600</f>
        <v>0.323541666666667</v>
      </c>
      <c r="L65" s="46" t="n">
        <v>368.2632</v>
      </c>
      <c r="M65" s="47" t="n">
        <v>31.6571</v>
      </c>
      <c r="N65" s="47" t="n">
        <v>37.008</v>
      </c>
      <c r="O65" s="47" t="n">
        <v>37.671</v>
      </c>
      <c r="P65" s="47" t="n">
        <v>1202.93</v>
      </c>
      <c r="Q65" s="47" t="n">
        <v>2.19</v>
      </c>
      <c r="R65" s="48" t="n">
        <f aca="false">P65/3600</f>
        <v>0.33414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1</v>
      </c>
      <c r="J66" s="57" t="n">
        <f aca="false">H66/3600</f>
        <v>0.2962</v>
      </c>
      <c r="L66" s="55" t="n">
        <v>173.4296</v>
      </c>
      <c r="M66" s="56" t="n">
        <v>28.7391</v>
      </c>
      <c r="N66" s="56" t="n">
        <v>35.652</v>
      </c>
      <c r="O66" s="56" t="n">
        <v>36.2894</v>
      </c>
      <c r="P66" s="56" t="n">
        <v>1063.96</v>
      </c>
      <c r="Q66" s="56" t="n">
        <v>1.91</v>
      </c>
      <c r="R66" s="57" t="n">
        <f aca="false">P66/3600</f>
        <v>0.295544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33</v>
      </c>
      <c r="J67" s="41" t="n">
        <f aca="false">H67/3600</f>
        <v>0.332777777777778</v>
      </c>
      <c r="L67" s="39" t="n">
        <v>1261.352</v>
      </c>
      <c r="M67" s="40" t="n">
        <v>39.4948</v>
      </c>
      <c r="N67" s="40" t="n">
        <v>41.6878</v>
      </c>
      <c r="O67" s="40" t="n">
        <v>42.7623</v>
      </c>
      <c r="P67" s="40" t="n">
        <v>1189.2</v>
      </c>
      <c r="Q67" s="40" t="n">
        <v>2.32</v>
      </c>
      <c r="R67" s="41" t="n">
        <f aca="false">P67/3600</f>
        <v>0.33033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4</v>
      </c>
      <c r="J68" s="48" t="n">
        <f aca="false">H68/3600</f>
        <v>0.287969444444444</v>
      </c>
      <c r="L68" s="46" t="n">
        <v>621.332</v>
      </c>
      <c r="M68" s="47" t="n">
        <v>35.772</v>
      </c>
      <c r="N68" s="47" t="n">
        <v>39.0902</v>
      </c>
      <c r="O68" s="47" t="n">
        <v>40.3112</v>
      </c>
      <c r="P68" s="47" t="n">
        <v>1040.36</v>
      </c>
      <c r="Q68" s="47" t="n">
        <v>1.94</v>
      </c>
      <c r="R68" s="48" t="n">
        <f aca="false">P68/3600</f>
        <v>0.28898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65</v>
      </c>
      <c r="J69" s="48" t="n">
        <f aca="false">H69/3600</f>
        <v>0.252541666666667</v>
      </c>
      <c r="L69" s="46" t="n">
        <v>302.5136</v>
      </c>
      <c r="M69" s="47" t="n">
        <v>32.3562</v>
      </c>
      <c r="N69" s="47" t="n">
        <v>37.1686</v>
      </c>
      <c r="O69" s="47" t="n">
        <v>38.4022</v>
      </c>
      <c r="P69" s="47" t="n">
        <v>909.89</v>
      </c>
      <c r="Q69" s="47" t="n">
        <v>1.64</v>
      </c>
      <c r="R69" s="48" t="n">
        <f aca="false">P69/3600</f>
        <v>0.252747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44</v>
      </c>
      <c r="J70" s="57" t="n">
        <f aca="false">H70/3600</f>
        <v>0.226236111111111</v>
      </c>
      <c r="L70" s="55" t="n">
        <v>149.8984</v>
      </c>
      <c r="M70" s="56" t="n">
        <v>29.5611</v>
      </c>
      <c r="N70" s="56" t="n">
        <v>35.7803</v>
      </c>
      <c r="O70" s="56" t="n">
        <v>36.9188</v>
      </c>
      <c r="P70" s="56" t="n">
        <v>808.03</v>
      </c>
      <c r="Q70" s="56" t="n">
        <v>1.46</v>
      </c>
      <c r="R70" s="57" t="n">
        <f aca="false">P70/3600</f>
        <v>0.224452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2924072652492</v>
      </c>
      <c r="J106" s="90" t="n">
        <f aca="false">GEOMEAN(J3:J98)</f>
        <v>2.26864227702671</v>
      </c>
      <c r="Q106" s="90" t="n">
        <f aca="false">GEOMEAN(Q3:Q98)</f>
        <v>14.2782384951305</v>
      </c>
      <c r="R106" s="90" t="n">
        <f aca="false">GEOMEAN(R3:R98)</f>
        <v>2.2669186415300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90086505474</v>
      </c>
      <c r="R107" s="91" t="n">
        <f aca="false">R106/J106</f>
        <v>0.99924023478088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1372222222222</v>
      </c>
      <c r="J108" s="90" t="n">
        <f aca="false">SUM(J3:J98)</f>
        <v>280.909091666667</v>
      </c>
      <c r="Q108" s="90" t="n">
        <f aca="false">SUM(Q3:Q98)/3600</f>
        <v>0.481061111111111</v>
      </c>
      <c r="R108" s="90" t="n">
        <f aca="false">SUM(R3:R98)</f>
        <v>280.8002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63</v>
      </c>
      <c r="J19" s="41" t="n">
        <f aca="false">H19/3600</f>
        <v>6.97495</v>
      </c>
      <c r="L19" s="39" t="n">
        <v>5204.3072</v>
      </c>
      <c r="M19" s="40" t="n">
        <v>41.928</v>
      </c>
      <c r="N19" s="40" t="n">
        <v>43.5615</v>
      </c>
      <c r="O19" s="40" t="n">
        <v>45.0096</v>
      </c>
      <c r="P19" s="40" t="n">
        <v>25086.75</v>
      </c>
      <c r="Q19" s="40" t="n">
        <v>39.38</v>
      </c>
      <c r="R19" s="41" t="n">
        <f aca="false">P19/3600</f>
        <v>6.96854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64</v>
      </c>
      <c r="J20" s="48" t="n">
        <f aca="false">H20/3600</f>
        <v>6.20988888888889</v>
      </c>
      <c r="L20" s="46" t="n">
        <v>2428.9432</v>
      </c>
      <c r="M20" s="47" t="n">
        <v>39.8936</v>
      </c>
      <c r="N20" s="47" t="n">
        <v>41.8974</v>
      </c>
      <c r="O20" s="47" t="n">
        <v>42.9605</v>
      </c>
      <c r="P20" s="47" t="n">
        <v>22267.82</v>
      </c>
      <c r="Q20" s="47" t="n">
        <v>33.55</v>
      </c>
      <c r="R20" s="48" t="n">
        <f aca="false">P20/3600</f>
        <v>6.185505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82</v>
      </c>
      <c r="J21" s="48" t="n">
        <f aca="false">H21/3600</f>
        <v>5.58845555555556</v>
      </c>
      <c r="L21" s="46" t="n">
        <v>1166.7176</v>
      </c>
      <c r="M21" s="47" t="n">
        <v>37.3127</v>
      </c>
      <c r="N21" s="47" t="n">
        <v>40.6509</v>
      </c>
      <c r="O21" s="47" t="n">
        <v>41.6443</v>
      </c>
      <c r="P21" s="47" t="n">
        <v>20075.4</v>
      </c>
      <c r="Q21" s="47" t="n">
        <v>29.63</v>
      </c>
      <c r="R21" s="48" t="n">
        <f aca="false">P21/3600</f>
        <v>5.576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44</v>
      </c>
      <c r="J22" s="57" t="n">
        <f aca="false">H22/3600</f>
        <v>5.12392777777778</v>
      </c>
      <c r="L22" s="55" t="n">
        <v>567.9016</v>
      </c>
      <c r="M22" s="56" t="n">
        <v>34.6821</v>
      </c>
      <c r="N22" s="56" t="n">
        <v>39.743</v>
      </c>
      <c r="O22" s="56" t="n">
        <v>40.8545</v>
      </c>
      <c r="P22" s="56" t="n">
        <v>18493.98</v>
      </c>
      <c r="Q22" s="56" t="n">
        <v>27.1</v>
      </c>
      <c r="R22" s="57" t="n">
        <f aca="false">P22/3600</f>
        <v>5.1372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16</v>
      </c>
      <c r="J23" s="41" t="n">
        <f aca="false">H23/3600</f>
        <v>6.76293611111111</v>
      </c>
      <c r="L23" s="39" t="n">
        <v>7907.072</v>
      </c>
      <c r="M23" s="40" t="n">
        <v>40.0366</v>
      </c>
      <c r="N23" s="40" t="n">
        <v>42.1321</v>
      </c>
      <c r="O23" s="40" t="n">
        <v>43.2451</v>
      </c>
      <c r="P23" s="40" t="n">
        <v>24357.27</v>
      </c>
      <c r="Q23" s="40" t="n">
        <v>38.9</v>
      </c>
      <c r="R23" s="41" t="n">
        <f aca="false">P23/3600</f>
        <v>6.76590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87</v>
      </c>
      <c r="J24" s="48" t="n">
        <f aca="false">H24/3600</f>
        <v>5.81089444444445</v>
      </c>
      <c r="L24" s="46" t="n">
        <v>3178.3456</v>
      </c>
      <c r="M24" s="47" t="n">
        <v>37.0934</v>
      </c>
      <c r="N24" s="47" t="n">
        <v>39.9731</v>
      </c>
      <c r="O24" s="47" t="n">
        <v>40.9016</v>
      </c>
      <c r="P24" s="47" t="n">
        <v>20999.07</v>
      </c>
      <c r="Q24" s="47" t="n">
        <v>32.78</v>
      </c>
      <c r="R24" s="48" t="n">
        <f aca="false">P24/3600</f>
        <v>5.8330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67</v>
      </c>
      <c r="J25" s="48" t="n">
        <f aca="false">H25/3600</f>
        <v>5.21463055555556</v>
      </c>
      <c r="L25" s="46" t="n">
        <v>1345.6512</v>
      </c>
      <c r="M25" s="47" t="n">
        <v>34.2731</v>
      </c>
      <c r="N25" s="47" t="n">
        <v>38.3639</v>
      </c>
      <c r="O25" s="47" t="n">
        <v>39.4771</v>
      </c>
      <c r="P25" s="47" t="n">
        <v>18783.82</v>
      </c>
      <c r="Q25" s="47" t="n">
        <v>29.52</v>
      </c>
      <c r="R25" s="48" t="n">
        <f aca="false">P25/3600</f>
        <v>5.2177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07</v>
      </c>
      <c r="J26" s="57" t="n">
        <f aca="false">H26/3600</f>
        <v>4.82771388888889</v>
      </c>
      <c r="L26" s="55" t="n">
        <v>580.6976</v>
      </c>
      <c r="M26" s="56" t="n">
        <v>31.6778</v>
      </c>
      <c r="N26" s="56" t="n">
        <v>37.266</v>
      </c>
      <c r="O26" s="56" t="n">
        <v>38.7126</v>
      </c>
      <c r="P26" s="56" t="n">
        <v>17323.97</v>
      </c>
      <c r="Q26" s="56" t="n">
        <v>26.28</v>
      </c>
      <c r="R26" s="57" t="n">
        <f aca="false">P26/3600</f>
        <v>4.812213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3</v>
      </c>
      <c r="J27" s="41" t="n">
        <f aca="false">H27/3600</f>
        <v>13.5728416666667</v>
      </c>
      <c r="L27" s="39" t="n">
        <v>19553.2976</v>
      </c>
      <c r="M27" s="40" t="n">
        <v>38.7884</v>
      </c>
      <c r="N27" s="40" t="n">
        <v>40.1981</v>
      </c>
      <c r="O27" s="40" t="n">
        <v>43.438</v>
      </c>
      <c r="P27" s="40" t="n">
        <v>48895.35</v>
      </c>
      <c r="Q27" s="40" t="n">
        <v>77.89</v>
      </c>
      <c r="R27" s="41" t="n">
        <f aca="false">P27/3600</f>
        <v>13.582041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43</v>
      </c>
      <c r="J28" s="48" t="n">
        <f aca="false">H28/3600</f>
        <v>11.1884944444444</v>
      </c>
      <c r="L28" s="46" t="n">
        <v>5769.936</v>
      </c>
      <c r="M28" s="47" t="n">
        <v>36.83</v>
      </c>
      <c r="N28" s="47" t="n">
        <v>38.9723</v>
      </c>
      <c r="O28" s="47" t="n">
        <v>41.4868</v>
      </c>
      <c r="P28" s="47" t="n">
        <v>40506.03</v>
      </c>
      <c r="Q28" s="47" t="n">
        <v>58.85</v>
      </c>
      <c r="R28" s="48" t="n">
        <f aca="false">P28/3600</f>
        <v>11.2516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2.69</v>
      </c>
      <c r="J29" s="48" t="n">
        <f aca="false">H29/3600</f>
        <v>10.1827055555556</v>
      </c>
      <c r="L29" s="46" t="n">
        <v>2613.8776</v>
      </c>
      <c r="M29" s="47" t="n">
        <v>34.6744</v>
      </c>
      <c r="N29" s="47" t="n">
        <v>38.032</v>
      </c>
      <c r="O29" s="47" t="n">
        <v>39.8974</v>
      </c>
      <c r="P29" s="47" t="n">
        <v>36691.08</v>
      </c>
      <c r="Q29" s="47" t="n">
        <v>52.42</v>
      </c>
      <c r="R29" s="48" t="n">
        <f aca="false">P29/3600</f>
        <v>10.1919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7.03</v>
      </c>
      <c r="J30" s="57" t="n">
        <f aca="false">H30/3600</f>
        <v>9.52613333333333</v>
      </c>
      <c r="L30" s="55" t="n">
        <v>1295.3552</v>
      </c>
      <c r="M30" s="56" t="n">
        <v>32.3726</v>
      </c>
      <c r="N30" s="56" t="n">
        <v>37.2988</v>
      </c>
      <c r="O30" s="56" t="n">
        <v>38.6868</v>
      </c>
      <c r="P30" s="56" t="n">
        <v>34210.6</v>
      </c>
      <c r="Q30" s="56" t="n">
        <v>46.43</v>
      </c>
      <c r="R30" s="57" t="n">
        <f aca="false">P30/3600</f>
        <v>9.502944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7.03</v>
      </c>
      <c r="J31" s="41" t="n">
        <f aca="false">H31/3600</f>
        <v>16.0924916666667</v>
      </c>
      <c r="L31" s="39" t="n">
        <v>19729.4528</v>
      </c>
      <c r="M31" s="40" t="n">
        <v>39.5466</v>
      </c>
      <c r="N31" s="40" t="n">
        <v>43.9148</v>
      </c>
      <c r="O31" s="40" t="n">
        <v>45.2764</v>
      </c>
      <c r="P31" s="40" t="n">
        <v>57808.26</v>
      </c>
      <c r="Q31" s="40" t="n">
        <v>87.07</v>
      </c>
      <c r="R31" s="41" t="n">
        <f aca="false">P31/3600</f>
        <v>16.0578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8</v>
      </c>
      <c r="J32" s="48" t="n">
        <f aca="false">H32/3600</f>
        <v>13.6419611111111</v>
      </c>
      <c r="L32" s="46" t="n">
        <v>6764.94</v>
      </c>
      <c r="M32" s="47" t="n">
        <v>37.6515</v>
      </c>
      <c r="N32" s="47" t="n">
        <v>42.5202</v>
      </c>
      <c r="O32" s="47" t="n">
        <v>43.1418</v>
      </c>
      <c r="P32" s="47" t="n">
        <v>49211.28</v>
      </c>
      <c r="Q32" s="47" t="n">
        <v>72.67</v>
      </c>
      <c r="R32" s="48" t="n">
        <f aca="false">P32/3600</f>
        <v>13.669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64</v>
      </c>
      <c r="J33" s="48" t="n">
        <f aca="false">H33/3600</f>
        <v>12.2242416666667</v>
      </c>
      <c r="L33" s="46" t="n">
        <v>3137.5464</v>
      </c>
      <c r="M33" s="47" t="n">
        <v>35.6945</v>
      </c>
      <c r="N33" s="47" t="n">
        <v>41.244</v>
      </c>
      <c r="O33" s="47" t="n">
        <v>41.259</v>
      </c>
      <c r="P33" s="47" t="n">
        <v>43978.85</v>
      </c>
      <c r="Q33" s="47" t="n">
        <v>66.26</v>
      </c>
      <c r="R33" s="48" t="n">
        <f aca="false">P33/3600</f>
        <v>12.2163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55</v>
      </c>
      <c r="J34" s="57" t="n">
        <f aca="false">H34/3600</f>
        <v>11.2127861111111</v>
      </c>
      <c r="L34" s="55" t="n">
        <v>1600.8544</v>
      </c>
      <c r="M34" s="56" t="n">
        <v>33.5936</v>
      </c>
      <c r="N34" s="56" t="n">
        <v>40.1802</v>
      </c>
      <c r="O34" s="56" t="n">
        <v>39.7911</v>
      </c>
      <c r="P34" s="56" t="n">
        <v>40329.86</v>
      </c>
      <c r="Q34" s="56" t="n">
        <v>64.27</v>
      </c>
      <c r="R34" s="57" t="n">
        <f aca="false">P34/3600</f>
        <v>11.2027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3.01</v>
      </c>
      <c r="J35" s="41" t="n">
        <f aca="false">H35/3600</f>
        <v>19.0654916666667</v>
      </c>
      <c r="L35" s="39" t="n">
        <v>52369.052</v>
      </c>
      <c r="M35" s="40" t="n">
        <v>38.3291</v>
      </c>
      <c r="N35" s="40" t="n">
        <v>42.1597</v>
      </c>
      <c r="O35" s="40" t="n">
        <v>44.2473</v>
      </c>
      <c r="P35" s="40" t="n">
        <v>68743.92</v>
      </c>
      <c r="Q35" s="40" t="n">
        <v>121.09</v>
      </c>
      <c r="R35" s="41" t="n">
        <f aca="false">P35/3600</f>
        <v>19.0955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64</v>
      </c>
      <c r="J36" s="48" t="n">
        <f aca="false">H36/3600</f>
        <v>14.1451722222222</v>
      </c>
      <c r="L36" s="46" t="n">
        <v>7417.4624</v>
      </c>
      <c r="M36" s="47" t="n">
        <v>35.4831</v>
      </c>
      <c r="N36" s="47" t="n">
        <v>40.7311</v>
      </c>
      <c r="O36" s="47" t="n">
        <v>43.0638</v>
      </c>
      <c r="P36" s="47" t="n">
        <v>50788.88</v>
      </c>
      <c r="Q36" s="47" t="n">
        <v>77.53</v>
      </c>
      <c r="R36" s="48" t="n">
        <f aca="false">P36/3600</f>
        <v>14.1080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6.47</v>
      </c>
      <c r="J37" s="48" t="n">
        <f aca="false">H37/3600</f>
        <v>12.305125</v>
      </c>
      <c r="L37" s="46" t="n">
        <v>1935.6928</v>
      </c>
      <c r="M37" s="47" t="n">
        <v>33.6975</v>
      </c>
      <c r="N37" s="47" t="n">
        <v>39.4708</v>
      </c>
      <c r="O37" s="47" t="n">
        <v>42.0165</v>
      </c>
      <c r="P37" s="47" t="n">
        <v>44407.68</v>
      </c>
      <c r="Q37" s="47" t="n">
        <v>65.63</v>
      </c>
      <c r="R37" s="48" t="n">
        <f aca="false">P37/3600</f>
        <v>12.33546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9.08</v>
      </c>
      <c r="J38" s="57" t="n">
        <f aca="false">H38/3600</f>
        <v>11.6104055555556</v>
      </c>
      <c r="L38" s="55" t="n">
        <v>763.5976</v>
      </c>
      <c r="M38" s="56" t="n">
        <v>31.5932</v>
      </c>
      <c r="N38" s="56" t="n">
        <v>38.5271</v>
      </c>
      <c r="O38" s="56" t="n">
        <v>41.1963</v>
      </c>
      <c r="P38" s="56" t="n">
        <v>41694.14</v>
      </c>
      <c r="Q38" s="56" t="n">
        <v>58.65</v>
      </c>
      <c r="R38" s="57" t="n">
        <f aca="false">P38/3600</f>
        <v>11.58170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82</v>
      </c>
      <c r="J39" s="41" t="n">
        <f aca="false">H39/3600</f>
        <v>2.76221944444444</v>
      </c>
      <c r="L39" s="39" t="n">
        <v>3667.0208</v>
      </c>
      <c r="M39" s="40" t="n">
        <v>40.371</v>
      </c>
      <c r="N39" s="40" t="n">
        <v>43.0257</v>
      </c>
      <c r="O39" s="40" t="n">
        <v>43.6772</v>
      </c>
      <c r="P39" s="40" t="n">
        <v>9965.67</v>
      </c>
      <c r="Q39" s="40" t="n">
        <v>15.53</v>
      </c>
      <c r="R39" s="41" t="n">
        <f aca="false">P39/3600</f>
        <v>2.76824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46</v>
      </c>
      <c r="J40" s="48" t="n">
        <f aca="false">H40/3600</f>
        <v>2.44746388888889</v>
      </c>
      <c r="L40" s="46" t="n">
        <v>1734.8384</v>
      </c>
      <c r="M40" s="47" t="n">
        <v>37.145</v>
      </c>
      <c r="N40" s="47" t="n">
        <v>40.4358</v>
      </c>
      <c r="O40" s="47" t="n">
        <v>40.7958</v>
      </c>
      <c r="P40" s="47" t="n">
        <v>8825.96</v>
      </c>
      <c r="Q40" s="47" t="n">
        <v>13.26</v>
      </c>
      <c r="R40" s="48" t="n">
        <f aca="false">P40/3600</f>
        <v>2.4516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27</v>
      </c>
      <c r="J41" s="48" t="n">
        <f aca="false">H41/3600</f>
        <v>2.20239166666667</v>
      </c>
      <c r="L41" s="46" t="n">
        <v>833.876</v>
      </c>
      <c r="M41" s="47" t="n">
        <v>34.3131</v>
      </c>
      <c r="N41" s="47" t="n">
        <v>38.3574</v>
      </c>
      <c r="O41" s="47" t="n">
        <v>38.5164</v>
      </c>
      <c r="P41" s="47" t="n">
        <v>7915.32</v>
      </c>
      <c r="Q41" s="47" t="n">
        <v>11.01</v>
      </c>
      <c r="R41" s="48" t="n">
        <f aca="false">P41/3600</f>
        <v>2.198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72</v>
      </c>
      <c r="J42" s="57" t="n">
        <f aca="false">H42/3600</f>
        <v>2.003225</v>
      </c>
      <c r="L42" s="55" t="n">
        <v>429.2712</v>
      </c>
      <c r="M42" s="56" t="n">
        <v>31.865</v>
      </c>
      <c r="N42" s="56" t="n">
        <v>36.7473</v>
      </c>
      <c r="O42" s="56" t="n">
        <v>36.8257</v>
      </c>
      <c r="P42" s="56" t="n">
        <v>7184.11</v>
      </c>
      <c r="Q42" s="56" t="n">
        <v>9.49</v>
      </c>
      <c r="R42" s="57" t="n">
        <f aca="false">P42/3600</f>
        <v>1.995586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8.1</v>
      </c>
      <c r="J43" s="41" t="n">
        <f aca="false">H43/3600</f>
        <v>3.43890277777778</v>
      </c>
      <c r="L43" s="39" t="n">
        <v>4157.6208</v>
      </c>
      <c r="M43" s="40" t="n">
        <v>40.3017</v>
      </c>
      <c r="N43" s="40" t="n">
        <v>43.3286</v>
      </c>
      <c r="O43" s="40" t="n">
        <v>44.7541</v>
      </c>
      <c r="P43" s="40" t="n">
        <v>12400.83</v>
      </c>
      <c r="Q43" s="40" t="n">
        <v>17.83</v>
      </c>
      <c r="R43" s="41" t="n">
        <f aca="false">P43/3600</f>
        <v>3.4446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29</v>
      </c>
      <c r="J44" s="48" t="n">
        <f aca="false">H44/3600</f>
        <v>3.02559166666667</v>
      </c>
      <c r="L44" s="46" t="n">
        <v>1865.02</v>
      </c>
      <c r="M44" s="47" t="n">
        <v>37.428</v>
      </c>
      <c r="N44" s="47" t="n">
        <v>41.207</v>
      </c>
      <c r="O44" s="47" t="n">
        <v>42.3227</v>
      </c>
      <c r="P44" s="47" t="n">
        <v>10892.82</v>
      </c>
      <c r="Q44" s="47" t="n">
        <v>14.97</v>
      </c>
      <c r="R44" s="48" t="n">
        <f aca="false">P44/3600</f>
        <v>3.02578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3.09</v>
      </c>
      <c r="J45" s="48" t="n">
        <f aca="false">H45/3600</f>
        <v>2.74379722222222</v>
      </c>
      <c r="L45" s="46" t="n">
        <v>906.5896</v>
      </c>
      <c r="M45" s="47" t="n">
        <v>34.4594</v>
      </c>
      <c r="N45" s="47" t="n">
        <v>39.4022</v>
      </c>
      <c r="O45" s="47" t="n">
        <v>40.3492</v>
      </c>
      <c r="P45" s="47" t="n">
        <v>9831.5</v>
      </c>
      <c r="Q45" s="47" t="n">
        <v>12.84</v>
      </c>
      <c r="R45" s="48" t="n">
        <f aca="false">P45/3600</f>
        <v>2.73097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1.31</v>
      </c>
      <c r="J46" s="57" t="n">
        <f aca="false">H46/3600</f>
        <v>2.52320555555556</v>
      </c>
      <c r="L46" s="55" t="n">
        <v>463.1064</v>
      </c>
      <c r="M46" s="56" t="n">
        <v>31.5759</v>
      </c>
      <c r="N46" s="56" t="n">
        <v>38.0648</v>
      </c>
      <c r="O46" s="56" t="n">
        <v>38.9364</v>
      </c>
      <c r="P46" s="56" t="n">
        <v>9066.5</v>
      </c>
      <c r="Q46" s="56" t="n">
        <v>11.11</v>
      </c>
      <c r="R46" s="57" t="n">
        <f aca="false">P46/3600</f>
        <v>2.5184722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78</v>
      </c>
      <c r="J47" s="41" t="n">
        <f aca="false">H47/3600</f>
        <v>3.16591388888889</v>
      </c>
      <c r="L47" s="39" t="n">
        <v>7969.5544</v>
      </c>
      <c r="M47" s="40" t="n">
        <v>38.4936</v>
      </c>
      <c r="N47" s="40" t="n">
        <v>41.1887</v>
      </c>
      <c r="O47" s="40" t="n">
        <v>42.1191</v>
      </c>
      <c r="P47" s="40" t="n">
        <v>11534.55</v>
      </c>
      <c r="Q47" s="40" t="n">
        <v>19.48</v>
      </c>
      <c r="R47" s="41" t="n">
        <f aca="false">P47/3600</f>
        <v>3.204041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91</v>
      </c>
      <c r="J48" s="48" t="n">
        <f aca="false">H48/3600</f>
        <v>2.69387777777778</v>
      </c>
      <c r="L48" s="46" t="n">
        <v>3408.6</v>
      </c>
      <c r="M48" s="47" t="n">
        <v>34.6292</v>
      </c>
      <c r="N48" s="47" t="n">
        <v>38.4222</v>
      </c>
      <c r="O48" s="47" t="n">
        <v>39.2513</v>
      </c>
      <c r="P48" s="47" t="n">
        <v>9763.84</v>
      </c>
      <c r="Q48" s="47" t="n">
        <v>15.51</v>
      </c>
      <c r="R48" s="48" t="n">
        <f aca="false">P48/3600</f>
        <v>2.71217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3.07</v>
      </c>
      <c r="J49" s="48" t="n">
        <f aca="false">H49/3600</f>
        <v>2.34703611111111</v>
      </c>
      <c r="L49" s="46" t="n">
        <v>1489.12</v>
      </c>
      <c r="M49" s="47" t="n">
        <v>31.1181</v>
      </c>
      <c r="N49" s="47" t="n">
        <v>36.4505</v>
      </c>
      <c r="O49" s="47" t="n">
        <v>37.2178</v>
      </c>
      <c r="P49" s="47" t="n">
        <v>8445.42</v>
      </c>
      <c r="Q49" s="47" t="n">
        <v>12.86</v>
      </c>
      <c r="R49" s="48" t="n">
        <f aca="false">P49/3600</f>
        <v>2.3459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64</v>
      </c>
      <c r="J50" s="57" t="n">
        <f aca="false">H50/3600</f>
        <v>2.08556666666667</v>
      </c>
      <c r="L50" s="55" t="n">
        <v>646.4872</v>
      </c>
      <c r="M50" s="56" t="n">
        <v>27.9</v>
      </c>
      <c r="N50" s="56" t="n">
        <v>35.0884</v>
      </c>
      <c r="O50" s="56" t="n">
        <v>35.8505</v>
      </c>
      <c r="P50" s="56" t="n">
        <v>7523.6</v>
      </c>
      <c r="Q50" s="56" t="n">
        <v>10.41</v>
      </c>
      <c r="R50" s="57" t="n">
        <f aca="false">P50/3600</f>
        <v>2.0898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97</v>
      </c>
      <c r="J51" s="41" t="n">
        <f aca="false">H51/3600</f>
        <v>2.26118888888889</v>
      </c>
      <c r="L51" s="39" t="n">
        <v>5803.2016</v>
      </c>
      <c r="M51" s="40" t="n">
        <v>40.0817</v>
      </c>
      <c r="N51" s="40" t="n">
        <v>41.6489</v>
      </c>
      <c r="O51" s="40" t="n">
        <v>42.9704</v>
      </c>
      <c r="P51" s="40" t="n">
        <v>8124.36</v>
      </c>
      <c r="Q51" s="40" t="n">
        <v>12.63</v>
      </c>
      <c r="R51" s="41" t="n">
        <f aca="false">P51/3600</f>
        <v>2.25676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61</v>
      </c>
      <c r="J52" s="48" t="n">
        <f aca="false">H52/3600</f>
        <v>1.9414</v>
      </c>
      <c r="L52" s="46" t="n">
        <v>2292.4736</v>
      </c>
      <c r="M52" s="47" t="n">
        <v>36.3378</v>
      </c>
      <c r="N52" s="47" t="n">
        <v>38.9702</v>
      </c>
      <c r="O52" s="47" t="n">
        <v>40.5415</v>
      </c>
      <c r="P52" s="47" t="n">
        <v>6984.41</v>
      </c>
      <c r="Q52" s="47" t="n">
        <v>10.33</v>
      </c>
      <c r="R52" s="48" t="n">
        <f aca="false">P52/3600</f>
        <v>1.94011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9.05</v>
      </c>
      <c r="J53" s="48" t="n">
        <f aca="false">H53/3600</f>
        <v>1.71089722222222</v>
      </c>
      <c r="L53" s="46" t="n">
        <v>1008.9224</v>
      </c>
      <c r="M53" s="47" t="n">
        <v>33.1361</v>
      </c>
      <c r="N53" s="47" t="n">
        <v>37.0625</v>
      </c>
      <c r="O53" s="47" t="n">
        <v>38.7544</v>
      </c>
      <c r="P53" s="47" t="n">
        <v>6120.36</v>
      </c>
      <c r="Q53" s="47" t="n">
        <v>8.88</v>
      </c>
      <c r="R53" s="48" t="n">
        <f aca="false">P53/3600</f>
        <v>1.700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7</v>
      </c>
      <c r="J54" s="57" t="n">
        <f aca="false">H54/3600</f>
        <v>1.50098611111111</v>
      </c>
      <c r="L54" s="55" t="n">
        <v>462.012</v>
      </c>
      <c r="M54" s="56" t="n">
        <v>30.2459</v>
      </c>
      <c r="N54" s="56" t="n">
        <v>35.7529</v>
      </c>
      <c r="O54" s="56" t="n">
        <v>37.4646</v>
      </c>
      <c r="P54" s="56" t="n">
        <v>5438.89</v>
      </c>
      <c r="Q54" s="56" t="n">
        <v>7.38</v>
      </c>
      <c r="R54" s="57" t="n">
        <f aca="false">P54/3600</f>
        <v>1.51080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55</v>
      </c>
      <c r="J55" s="41" t="n">
        <f aca="false">H55/3600</f>
        <v>0.749494444444444</v>
      </c>
      <c r="L55" s="39" t="n">
        <v>1753.4696</v>
      </c>
      <c r="M55" s="40" t="n">
        <v>41.1076</v>
      </c>
      <c r="N55" s="40" t="n">
        <v>43.8173</v>
      </c>
      <c r="O55" s="40" t="n">
        <v>43.2292</v>
      </c>
      <c r="P55" s="40" t="n">
        <v>2701.21</v>
      </c>
      <c r="Q55" s="40" t="n">
        <v>4.37</v>
      </c>
      <c r="R55" s="41" t="n">
        <f aca="false">P55/3600</f>
        <v>0.75033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71</v>
      </c>
      <c r="J56" s="48" t="n">
        <f aca="false">H56/3600</f>
        <v>0.669702777777778</v>
      </c>
      <c r="L56" s="46" t="n">
        <v>870.1384</v>
      </c>
      <c r="M56" s="47" t="n">
        <v>37.1262</v>
      </c>
      <c r="N56" s="47" t="n">
        <v>40.9385</v>
      </c>
      <c r="O56" s="47" t="n">
        <v>39.9559</v>
      </c>
      <c r="P56" s="47" t="n">
        <v>2445.54</v>
      </c>
      <c r="Q56" s="47" t="n">
        <v>3.68</v>
      </c>
      <c r="R56" s="48" t="n">
        <f aca="false">P56/3600</f>
        <v>0.67931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5</v>
      </c>
      <c r="J57" s="48" t="n">
        <f aca="false">H57/3600</f>
        <v>0.610263888888889</v>
      </c>
      <c r="L57" s="46" t="n">
        <v>424.9656</v>
      </c>
      <c r="M57" s="47" t="n">
        <v>33.6079</v>
      </c>
      <c r="N57" s="47" t="n">
        <v>38.8399</v>
      </c>
      <c r="O57" s="47" t="n">
        <v>37.5712</v>
      </c>
      <c r="P57" s="47" t="n">
        <v>2166.92</v>
      </c>
      <c r="Q57" s="47" t="n">
        <v>3.08</v>
      </c>
      <c r="R57" s="48" t="n">
        <f aca="false">P57/3600</f>
        <v>0.601922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73</v>
      </c>
      <c r="J58" s="57" t="n">
        <f aca="false">H58/3600</f>
        <v>0.552344444444444</v>
      </c>
      <c r="L58" s="55" t="n">
        <v>215.5664</v>
      </c>
      <c r="M58" s="56" t="n">
        <v>30.6427</v>
      </c>
      <c r="N58" s="56" t="n">
        <v>37.3959</v>
      </c>
      <c r="O58" s="56" t="n">
        <v>35.87</v>
      </c>
      <c r="P58" s="56" t="n">
        <v>1969.62</v>
      </c>
      <c r="Q58" s="56" t="n">
        <v>2.58</v>
      </c>
      <c r="R58" s="57" t="n">
        <f aca="false">P58/3600</f>
        <v>0.547116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71</v>
      </c>
      <c r="J59" s="41" t="n">
        <f aca="false">H59/3600</f>
        <v>0.874016666666667</v>
      </c>
      <c r="L59" s="39" t="n">
        <v>2175.1368</v>
      </c>
      <c r="M59" s="40" t="n">
        <v>38.426</v>
      </c>
      <c r="N59" s="40" t="n">
        <v>42.8462</v>
      </c>
      <c r="O59" s="40" t="n">
        <v>43.9472</v>
      </c>
      <c r="P59" s="40" t="n">
        <v>3132.21</v>
      </c>
      <c r="Q59" s="40" t="n">
        <v>5.62</v>
      </c>
      <c r="R59" s="41" t="n">
        <f aca="false">P59/3600</f>
        <v>0.87005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4</v>
      </c>
      <c r="J60" s="48" t="n">
        <f aca="false">H60/3600</f>
        <v>0.729258333333333</v>
      </c>
      <c r="L60" s="46" t="n">
        <v>754.504</v>
      </c>
      <c r="M60" s="47" t="n">
        <v>34.6072</v>
      </c>
      <c r="N60" s="47" t="n">
        <v>40.7751</v>
      </c>
      <c r="O60" s="47" t="n">
        <v>41.77</v>
      </c>
      <c r="P60" s="47" t="n">
        <v>2625.15</v>
      </c>
      <c r="Q60" s="47" t="n">
        <v>4.3</v>
      </c>
      <c r="R60" s="48" t="n">
        <f aca="false">P60/3600</f>
        <v>0.72920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9</v>
      </c>
      <c r="J61" s="48" t="n">
        <f aca="false">H61/3600</f>
        <v>0.640297222222222</v>
      </c>
      <c r="L61" s="46" t="n">
        <v>297.8592</v>
      </c>
      <c r="M61" s="47" t="n">
        <v>31.4049</v>
      </c>
      <c r="N61" s="47" t="n">
        <v>39.3075</v>
      </c>
      <c r="O61" s="47" t="n">
        <v>40.1559</v>
      </c>
      <c r="P61" s="47" t="n">
        <v>2299.25</v>
      </c>
      <c r="Q61" s="47" t="n">
        <v>3.67</v>
      </c>
      <c r="R61" s="48" t="n">
        <f aca="false">P61/3600</f>
        <v>0.63868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3.01</v>
      </c>
      <c r="J62" s="57" t="n">
        <f aca="false">H62/3600</f>
        <v>0.575322222222222</v>
      </c>
      <c r="L62" s="55" t="n">
        <v>127.9728</v>
      </c>
      <c r="M62" s="56" t="n">
        <v>28.394</v>
      </c>
      <c r="N62" s="56" t="n">
        <v>38.3862</v>
      </c>
      <c r="O62" s="56" t="n">
        <v>39.1141</v>
      </c>
      <c r="P62" s="56" t="n">
        <v>2088.99</v>
      </c>
      <c r="Q62" s="56" t="n">
        <v>2.89</v>
      </c>
      <c r="R62" s="57" t="n">
        <f aca="false">P62/3600</f>
        <v>0.58027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1</v>
      </c>
      <c r="J63" s="41" t="n">
        <f aca="false">H63/3600</f>
        <v>0.720222222222222</v>
      </c>
      <c r="L63" s="39" t="n">
        <v>1910.6456</v>
      </c>
      <c r="M63" s="40" t="n">
        <v>38.1656</v>
      </c>
      <c r="N63" s="40" t="n">
        <v>40.8429</v>
      </c>
      <c r="O63" s="40" t="n">
        <v>41.5707</v>
      </c>
      <c r="P63" s="40" t="n">
        <v>2586.61</v>
      </c>
      <c r="Q63" s="40" t="n">
        <v>4.67</v>
      </c>
      <c r="R63" s="41" t="n">
        <f aca="false">P63/3600</f>
        <v>0.718502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62</v>
      </c>
      <c r="J64" s="48" t="n">
        <f aca="false">H64/3600</f>
        <v>0.610638888888889</v>
      </c>
      <c r="L64" s="46" t="n">
        <v>815.4112</v>
      </c>
      <c r="M64" s="47" t="n">
        <v>34.3922</v>
      </c>
      <c r="N64" s="47" t="n">
        <v>38.0821</v>
      </c>
      <c r="O64" s="47" t="n">
        <v>38.6528</v>
      </c>
      <c r="P64" s="47" t="n">
        <v>2199.38</v>
      </c>
      <c r="Q64" s="47" t="n">
        <v>3.56</v>
      </c>
      <c r="R64" s="48" t="n">
        <f aca="false">P64/3600</f>
        <v>0.61093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98</v>
      </c>
      <c r="J65" s="48" t="n">
        <f aca="false">H65/3600</f>
        <v>0.530444444444444</v>
      </c>
      <c r="L65" s="46" t="n">
        <v>350.5376</v>
      </c>
      <c r="M65" s="47" t="n">
        <v>30.9092</v>
      </c>
      <c r="N65" s="47" t="n">
        <v>36.026</v>
      </c>
      <c r="O65" s="47" t="n">
        <v>36.5842</v>
      </c>
      <c r="P65" s="47" t="n">
        <v>1927.62</v>
      </c>
      <c r="Q65" s="47" t="n">
        <v>2.76</v>
      </c>
      <c r="R65" s="48" t="n">
        <f aca="false">P65/3600</f>
        <v>0.5354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9</v>
      </c>
      <c r="J66" s="57" t="n">
        <f aca="false">H66/3600</f>
        <v>0.472405555555556</v>
      </c>
      <c r="L66" s="55" t="n">
        <v>150.308</v>
      </c>
      <c r="M66" s="56" t="n">
        <v>27.8656</v>
      </c>
      <c r="N66" s="56" t="n">
        <v>34.6572</v>
      </c>
      <c r="O66" s="56" t="n">
        <v>35.1494</v>
      </c>
      <c r="P66" s="56" t="n">
        <v>1696.91</v>
      </c>
      <c r="Q66" s="56" t="n">
        <v>2.25</v>
      </c>
      <c r="R66" s="57" t="n">
        <f aca="false">P66/3600</f>
        <v>0.47136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22</v>
      </c>
      <c r="J67" s="41" t="n">
        <f aca="false">H67/3600</f>
        <v>0.538894444444445</v>
      </c>
      <c r="L67" s="39" t="n">
        <v>1357.8664</v>
      </c>
      <c r="M67" s="40" t="n">
        <v>40.069</v>
      </c>
      <c r="N67" s="40" t="n">
        <v>41.4237</v>
      </c>
      <c r="O67" s="40" t="n">
        <v>42.4565</v>
      </c>
      <c r="P67" s="40" t="n">
        <v>1934.28</v>
      </c>
      <c r="Q67" s="40" t="n">
        <v>3.19</v>
      </c>
      <c r="R67" s="41" t="n">
        <f aca="false">P67/3600</f>
        <v>0.537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83</v>
      </c>
      <c r="J68" s="48" t="n">
        <f aca="false">H68/3600</f>
        <v>0.469413888888889</v>
      </c>
      <c r="L68" s="46" t="n">
        <v>645.4432</v>
      </c>
      <c r="M68" s="47" t="n">
        <v>35.9247</v>
      </c>
      <c r="N68" s="47" t="n">
        <v>38.5114</v>
      </c>
      <c r="O68" s="47" t="n">
        <v>39.67</v>
      </c>
      <c r="P68" s="47" t="n">
        <v>1707.76</v>
      </c>
      <c r="Q68" s="47" t="n">
        <v>2.64</v>
      </c>
      <c r="R68" s="48" t="n">
        <f aca="false">P68/3600</f>
        <v>0.47437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5</v>
      </c>
      <c r="J69" s="48" t="n">
        <f aca="false">H69/3600</f>
        <v>0.415652777777778</v>
      </c>
      <c r="L69" s="46" t="n">
        <v>303.444</v>
      </c>
      <c r="M69" s="47" t="n">
        <v>32.2768</v>
      </c>
      <c r="N69" s="47" t="n">
        <v>36.4739</v>
      </c>
      <c r="O69" s="47" t="n">
        <v>37.5751</v>
      </c>
      <c r="P69" s="47" t="n">
        <v>1478.36</v>
      </c>
      <c r="Q69" s="47" t="n">
        <v>2.11</v>
      </c>
      <c r="R69" s="48" t="n">
        <f aca="false">P69/3600</f>
        <v>0.41065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7</v>
      </c>
      <c r="J70" s="57" t="n">
        <f aca="false">H70/3600</f>
        <v>0.364966666666667</v>
      </c>
      <c r="L70" s="55" t="n">
        <v>146.136</v>
      </c>
      <c r="M70" s="56" t="n">
        <v>29.3925</v>
      </c>
      <c r="N70" s="56" t="n">
        <v>35.0272</v>
      </c>
      <c r="O70" s="56" t="n">
        <v>36.0652</v>
      </c>
      <c r="P70" s="56" t="n">
        <v>1317.16</v>
      </c>
      <c r="Q70" s="56" t="n">
        <v>1.72</v>
      </c>
      <c r="R70" s="57" t="n">
        <f aca="false">P70/3600</f>
        <v>0.36587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8.39</v>
      </c>
      <c r="J71" s="41" t="n">
        <f aca="false">H71/3600</f>
        <v>5.18230555555556</v>
      </c>
      <c r="L71" s="39" t="n">
        <v>2037.0704</v>
      </c>
      <c r="M71" s="40" t="n">
        <v>43.6901</v>
      </c>
      <c r="N71" s="40" t="n">
        <v>47.0978</v>
      </c>
      <c r="O71" s="40" t="n">
        <v>48.0686</v>
      </c>
      <c r="P71" s="40" t="n">
        <v>18797.2</v>
      </c>
      <c r="Q71" s="40" t="n">
        <v>27.81</v>
      </c>
      <c r="R71" s="41" t="n">
        <f aca="false">P71/3600</f>
        <v>5.2214444444444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3.17</v>
      </c>
      <c r="J72" s="48" t="n">
        <f aca="false">H72/3600</f>
        <v>4.73261666666667</v>
      </c>
      <c r="L72" s="46" t="n">
        <v>738.804</v>
      </c>
      <c r="M72" s="47" t="n">
        <v>41.3976</v>
      </c>
      <c r="N72" s="47" t="n">
        <v>45.7206</v>
      </c>
      <c r="O72" s="47" t="n">
        <v>46.3549</v>
      </c>
      <c r="P72" s="47" t="n">
        <v>17066.79</v>
      </c>
      <c r="Q72" s="47" t="n">
        <v>22.9</v>
      </c>
      <c r="R72" s="48" t="n">
        <f aca="false">P72/3600</f>
        <v>4.74077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63</v>
      </c>
      <c r="J73" s="48" t="n">
        <f aca="false">H73/3600</f>
        <v>4.52254166666667</v>
      </c>
      <c r="L73" s="46" t="n">
        <v>356.3456</v>
      </c>
      <c r="M73" s="47" t="n">
        <v>38.8759</v>
      </c>
      <c r="N73" s="47" t="n">
        <v>44.4064</v>
      </c>
      <c r="O73" s="47" t="n">
        <v>44.7512</v>
      </c>
      <c r="P73" s="47" t="n">
        <v>16369.79</v>
      </c>
      <c r="Q73" s="47" t="n">
        <v>20.22</v>
      </c>
      <c r="R73" s="48" t="n">
        <f aca="false">P73/3600</f>
        <v>4.547163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46</v>
      </c>
      <c r="J74" s="57" t="n">
        <f aca="false">H74/3600</f>
        <v>4.36674166666667</v>
      </c>
      <c r="L74" s="55" t="n">
        <v>188.9552</v>
      </c>
      <c r="M74" s="56" t="n">
        <v>36.1042</v>
      </c>
      <c r="N74" s="56" t="n">
        <v>43.2168</v>
      </c>
      <c r="O74" s="56" t="n">
        <v>43.5265</v>
      </c>
      <c r="P74" s="56" t="n">
        <v>15778.35</v>
      </c>
      <c r="Q74" s="56" t="n">
        <v>18.06</v>
      </c>
      <c r="R74" s="57" t="n">
        <f aca="false">P74/3600</f>
        <v>4.38287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59</v>
      </c>
      <c r="J75" s="41" t="n">
        <f aca="false">H75/3600</f>
        <v>5.27622222222222</v>
      </c>
      <c r="L75" s="39" t="n">
        <v>2715.788</v>
      </c>
      <c r="M75" s="40" t="n">
        <v>43.5471</v>
      </c>
      <c r="N75" s="40" t="n">
        <v>48.6706</v>
      </c>
      <c r="O75" s="40" t="n">
        <v>48.3541</v>
      </c>
      <c r="P75" s="40" t="n">
        <v>18999.23</v>
      </c>
      <c r="Q75" s="40" t="n">
        <v>28.02</v>
      </c>
      <c r="R75" s="41" t="n">
        <f aca="false">P75/3600</f>
        <v>5.27756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4.21</v>
      </c>
      <c r="J76" s="48" t="n">
        <f aca="false">H76/3600</f>
        <v>4.80803333333333</v>
      </c>
      <c r="L76" s="46" t="n">
        <v>889.1944</v>
      </c>
      <c r="M76" s="47" t="n">
        <v>41.2297</v>
      </c>
      <c r="N76" s="47" t="n">
        <v>47.1854</v>
      </c>
      <c r="O76" s="47" t="n">
        <v>46.3974</v>
      </c>
      <c r="P76" s="47" t="n">
        <v>17383.01</v>
      </c>
      <c r="Q76" s="47" t="n">
        <v>23.87</v>
      </c>
      <c r="R76" s="48" t="n">
        <f aca="false">P76/3600</f>
        <v>4.82861388888889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68</v>
      </c>
      <c r="J77" s="48" t="n">
        <f aca="false">H77/3600</f>
        <v>4.56315277777778</v>
      </c>
      <c r="L77" s="46" t="n">
        <v>419.0088</v>
      </c>
      <c r="M77" s="47" t="n">
        <v>38.6495</v>
      </c>
      <c r="N77" s="47" t="n">
        <v>45.968</v>
      </c>
      <c r="O77" s="47" t="n">
        <v>44.3895</v>
      </c>
      <c r="P77" s="47" t="n">
        <v>16478.92</v>
      </c>
      <c r="Q77" s="47" t="n">
        <v>21.14</v>
      </c>
      <c r="R77" s="48" t="n">
        <f aca="false">P77/3600</f>
        <v>4.577477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76</v>
      </c>
      <c r="J78" s="57" t="n">
        <f aca="false">H78/3600</f>
        <v>4.3999</v>
      </c>
      <c r="L78" s="55" t="n">
        <v>222.4616</v>
      </c>
      <c r="M78" s="56" t="n">
        <v>35.6704</v>
      </c>
      <c r="N78" s="56" t="n">
        <v>45.1035</v>
      </c>
      <c r="O78" s="56" t="n">
        <v>43.0344</v>
      </c>
      <c r="P78" s="56" t="n">
        <v>15818.22</v>
      </c>
      <c r="Q78" s="56" t="n">
        <v>19.3</v>
      </c>
      <c r="R78" s="57" t="n">
        <f aca="false">P78/3600</f>
        <v>4.3939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98</v>
      </c>
      <c r="J79" s="41" t="n">
        <f aca="false">H79/3600</f>
        <v>5.29481944444444</v>
      </c>
      <c r="L79" s="39" t="n">
        <v>2331.3568</v>
      </c>
      <c r="M79" s="40" t="n">
        <v>43.4383</v>
      </c>
      <c r="N79" s="40" t="n">
        <v>48.4851</v>
      </c>
      <c r="O79" s="40" t="n">
        <v>48.7018</v>
      </c>
      <c r="P79" s="40" t="n">
        <v>19128.43</v>
      </c>
      <c r="Q79" s="40" t="n">
        <v>27.57</v>
      </c>
      <c r="R79" s="41" t="n">
        <f aca="false">P79/3600</f>
        <v>5.313452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68</v>
      </c>
      <c r="J80" s="48" t="n">
        <f aca="false">H80/3600</f>
        <v>4.79240833333333</v>
      </c>
      <c r="L80" s="46" t="n">
        <v>736.3312</v>
      </c>
      <c r="M80" s="47" t="n">
        <v>41.0335</v>
      </c>
      <c r="N80" s="47" t="n">
        <v>46.544</v>
      </c>
      <c r="O80" s="47" t="n">
        <v>46.7271</v>
      </c>
      <c r="P80" s="47" t="n">
        <v>17363.82</v>
      </c>
      <c r="Q80" s="47" t="n">
        <v>23.94</v>
      </c>
      <c r="R80" s="48" t="n">
        <f aca="false">P80/3600</f>
        <v>4.823283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87</v>
      </c>
      <c r="J81" s="48" t="n">
        <f aca="false">H81/3600</f>
        <v>4.53771388888889</v>
      </c>
      <c r="L81" s="46" t="n">
        <v>323.8432</v>
      </c>
      <c r="M81" s="47" t="n">
        <v>38.4482</v>
      </c>
      <c r="N81" s="47" t="n">
        <v>44.8809</v>
      </c>
      <c r="O81" s="47" t="n">
        <v>44.9808</v>
      </c>
      <c r="P81" s="47" t="n">
        <v>16368.5</v>
      </c>
      <c r="Q81" s="47" t="n">
        <v>21.27</v>
      </c>
      <c r="R81" s="48" t="n">
        <f aca="false">P81/3600</f>
        <v>4.54680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64</v>
      </c>
      <c r="J82" s="57" t="n">
        <f aca="false">H82/3600</f>
        <v>4.36948888888889</v>
      </c>
      <c r="L82" s="55" t="n">
        <v>168.5096</v>
      </c>
      <c r="M82" s="56" t="n">
        <v>35.768</v>
      </c>
      <c r="N82" s="56" t="n">
        <v>43.5683</v>
      </c>
      <c r="O82" s="56" t="n">
        <v>43.5114</v>
      </c>
      <c r="P82" s="56" t="n">
        <v>15783.93</v>
      </c>
      <c r="Q82" s="56" t="n">
        <v>18.24</v>
      </c>
      <c r="R82" s="57" t="n">
        <f aca="false">P82/3600</f>
        <v>4.38442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12069976087</v>
      </c>
      <c r="J106" s="90" t="n">
        <f aca="false">GEOMEAN(J3:J98)</f>
        <v>2.90540991004074</v>
      </c>
      <c r="Q106" s="90" t="n">
        <f aca="false">GEOMEAN(Q3:Q98)</f>
        <v>15.2528232512503</v>
      </c>
      <c r="R106" s="90" t="n">
        <f aca="false">GEOMEAN(R3:R98)</f>
        <v>2.9075697543616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3287419071964</v>
      </c>
      <c r="R107" s="91" t="n">
        <f aca="false">R106/J106</f>
        <v>1.0007433871253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8613888888889</v>
      </c>
      <c r="J108" s="90" t="n">
        <f aca="false">SUM(J3:J98)</f>
        <v>306.504194444444</v>
      </c>
      <c r="Q108" s="90" t="n">
        <f aca="false">SUM(Q3:Q98)/3600</f>
        <v>0.454125</v>
      </c>
      <c r="R108" s="90" t="n">
        <f aca="false">SUM(R3:R98)</f>
        <v>306.7459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29.84</v>
      </c>
      <c r="J19" s="41" t="n">
        <f aca="false">H19/3600</f>
        <v>6.24160555555556</v>
      </c>
      <c r="L19" s="39" t="n">
        <v>5597.408</v>
      </c>
      <c r="M19" s="40" t="n">
        <v>41.63</v>
      </c>
      <c r="N19" s="40" t="n">
        <v>43.3527</v>
      </c>
      <c r="O19" s="40" t="n">
        <v>44.8343</v>
      </c>
      <c r="P19" s="40" t="n">
        <v>22500.19</v>
      </c>
      <c r="Q19" s="40" t="n">
        <v>30.24</v>
      </c>
      <c r="R19" s="41" t="n">
        <f aca="false">P19/3600</f>
        <v>6.250052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5.84</v>
      </c>
      <c r="J20" s="48" t="n">
        <f aca="false">H20/3600</f>
        <v>5.57107222222222</v>
      </c>
      <c r="L20" s="46" t="n">
        <v>2588.9736</v>
      </c>
      <c r="M20" s="47" t="n">
        <v>39.5943</v>
      </c>
      <c r="N20" s="47" t="n">
        <v>41.8493</v>
      </c>
      <c r="O20" s="47" t="n">
        <v>42.9956</v>
      </c>
      <c r="P20" s="47" t="n">
        <v>20017.09</v>
      </c>
      <c r="Q20" s="47" t="n">
        <v>26.15</v>
      </c>
      <c r="R20" s="48" t="n">
        <f aca="false">P20/3600</f>
        <v>5.56030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02</v>
      </c>
      <c r="J21" s="48" t="n">
        <f aca="false">H21/3600</f>
        <v>5.02110555555556</v>
      </c>
      <c r="L21" s="46" t="n">
        <v>1252.8912</v>
      </c>
      <c r="M21" s="47" t="n">
        <v>37.0956</v>
      </c>
      <c r="N21" s="47" t="n">
        <v>40.6687</v>
      </c>
      <c r="O21" s="47" t="n">
        <v>41.7638</v>
      </c>
      <c r="P21" s="47" t="n">
        <v>18055.1</v>
      </c>
      <c r="Q21" s="47" t="n">
        <v>23.47</v>
      </c>
      <c r="R21" s="48" t="n">
        <f aca="false">P21/3600</f>
        <v>5.015305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0.83</v>
      </c>
      <c r="J22" s="57" t="n">
        <f aca="false">H22/3600</f>
        <v>4.58657222222222</v>
      </c>
      <c r="L22" s="55" t="n">
        <v>616.9224</v>
      </c>
      <c r="M22" s="56" t="n">
        <v>34.54</v>
      </c>
      <c r="N22" s="56" t="n">
        <v>39.8405</v>
      </c>
      <c r="O22" s="56" t="n">
        <v>41.029</v>
      </c>
      <c r="P22" s="56" t="n">
        <v>16509</v>
      </c>
      <c r="Q22" s="56" t="n">
        <v>21.27</v>
      </c>
      <c r="R22" s="57" t="n">
        <f aca="false">P22/3600</f>
        <v>4.585833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0.99</v>
      </c>
      <c r="J23" s="41" t="n">
        <f aca="false">H23/3600</f>
        <v>6.06209722222222</v>
      </c>
      <c r="L23" s="39" t="n">
        <v>8325.416</v>
      </c>
      <c r="M23" s="40" t="n">
        <v>39.8604</v>
      </c>
      <c r="N23" s="40" t="n">
        <v>42.0291</v>
      </c>
      <c r="O23" s="40" t="n">
        <v>43.1597</v>
      </c>
      <c r="P23" s="40" t="n">
        <v>21754.66</v>
      </c>
      <c r="Q23" s="40" t="n">
        <v>31.35</v>
      </c>
      <c r="R23" s="41" t="n">
        <f aca="false">P23/3600</f>
        <v>6.0429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4.83</v>
      </c>
      <c r="J24" s="48" t="n">
        <f aca="false">H24/3600</f>
        <v>5.20571111111111</v>
      </c>
      <c r="L24" s="46" t="n">
        <v>3351.048</v>
      </c>
      <c r="M24" s="47" t="n">
        <v>36.9899</v>
      </c>
      <c r="N24" s="47" t="n">
        <v>39.9875</v>
      </c>
      <c r="O24" s="47" t="n">
        <v>40.9851</v>
      </c>
      <c r="P24" s="47" t="n">
        <v>18810.71</v>
      </c>
      <c r="Q24" s="47" t="n">
        <v>25.24</v>
      </c>
      <c r="R24" s="48" t="n">
        <f aca="false">P24/3600</f>
        <v>5.225197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39</v>
      </c>
      <c r="J25" s="48" t="n">
        <f aca="false">H25/3600</f>
        <v>4.67137777777778</v>
      </c>
      <c r="L25" s="46" t="n">
        <v>1434.1232</v>
      </c>
      <c r="M25" s="47" t="n">
        <v>34.2173</v>
      </c>
      <c r="N25" s="47" t="n">
        <v>38.4066</v>
      </c>
      <c r="O25" s="47" t="n">
        <v>39.6141</v>
      </c>
      <c r="P25" s="47" t="n">
        <v>16794.03</v>
      </c>
      <c r="Q25" s="47" t="n">
        <v>21.72</v>
      </c>
      <c r="R25" s="48" t="n">
        <f aca="false">P25/3600</f>
        <v>4.665008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34</v>
      </c>
      <c r="J26" s="57" t="n">
        <f aca="false">H26/3600</f>
        <v>4.29323055555556</v>
      </c>
      <c r="L26" s="55" t="n">
        <v>626.0624</v>
      </c>
      <c r="M26" s="56" t="n">
        <v>31.6222</v>
      </c>
      <c r="N26" s="56" t="n">
        <v>37.2982</v>
      </c>
      <c r="O26" s="56" t="n">
        <v>38.8474</v>
      </c>
      <c r="P26" s="56" t="n">
        <v>15432.45</v>
      </c>
      <c r="Q26" s="56" t="n">
        <v>19.67</v>
      </c>
      <c r="R26" s="57" t="n">
        <f aca="false">P26/3600</f>
        <v>4.28679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06</v>
      </c>
      <c r="J27" s="41" t="n">
        <f aca="false">H27/3600</f>
        <v>11.9406583333333</v>
      </c>
      <c r="L27" s="39" t="n">
        <v>20137.9384</v>
      </c>
      <c r="M27" s="40" t="n">
        <v>38.6221</v>
      </c>
      <c r="N27" s="40" t="n">
        <v>40.1846</v>
      </c>
      <c r="O27" s="40" t="n">
        <v>43.4209</v>
      </c>
      <c r="P27" s="40" t="n">
        <v>43049.59</v>
      </c>
      <c r="Q27" s="40" t="n">
        <v>60.97</v>
      </c>
      <c r="R27" s="41" t="n">
        <f aca="false">P27/3600</f>
        <v>11.958219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6.64</v>
      </c>
      <c r="J28" s="48" t="n">
        <f aca="false">H28/3600</f>
        <v>10.0534361111111</v>
      </c>
      <c r="L28" s="46" t="n">
        <v>6179.4792</v>
      </c>
      <c r="M28" s="47" t="n">
        <v>36.7129</v>
      </c>
      <c r="N28" s="47" t="n">
        <v>39.0293</v>
      </c>
      <c r="O28" s="47" t="n">
        <v>41.5991</v>
      </c>
      <c r="P28" s="47" t="n">
        <v>36250.83</v>
      </c>
      <c r="Q28" s="47" t="n">
        <v>47.49</v>
      </c>
      <c r="R28" s="48" t="n">
        <f aca="false">P28/3600</f>
        <v>10.0696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53</v>
      </c>
      <c r="J29" s="48" t="n">
        <f aca="false">H29/3600</f>
        <v>9.174475</v>
      </c>
      <c r="L29" s="46" t="n">
        <v>2844.8672</v>
      </c>
      <c r="M29" s="47" t="n">
        <v>34.5885</v>
      </c>
      <c r="N29" s="47" t="n">
        <v>38.154</v>
      </c>
      <c r="O29" s="47" t="n">
        <v>40.0895</v>
      </c>
      <c r="P29" s="47" t="n">
        <v>33076.18</v>
      </c>
      <c r="Q29" s="47" t="n">
        <v>42.26</v>
      </c>
      <c r="R29" s="48" t="n">
        <f aca="false">P29/3600</f>
        <v>9.18782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7.83</v>
      </c>
      <c r="J30" s="57" t="n">
        <f aca="false">H30/3600</f>
        <v>8.53323611111111</v>
      </c>
      <c r="L30" s="55" t="n">
        <v>1423.4936</v>
      </c>
      <c r="M30" s="56" t="n">
        <v>32.3027</v>
      </c>
      <c r="N30" s="56" t="n">
        <v>37.4495</v>
      </c>
      <c r="O30" s="56" t="n">
        <v>38.9447</v>
      </c>
      <c r="P30" s="56" t="n">
        <v>30635.73</v>
      </c>
      <c r="Q30" s="56" t="n">
        <v>38.46</v>
      </c>
      <c r="R30" s="57" t="n">
        <f aca="false">P30/3600</f>
        <v>8.5099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6.99</v>
      </c>
      <c r="J31" s="41" t="n">
        <f aca="false">H31/3600</f>
        <v>14.2797777777778</v>
      </c>
      <c r="L31" s="39" t="n">
        <v>20458.6416</v>
      </c>
      <c r="M31" s="40" t="n">
        <v>39.3457</v>
      </c>
      <c r="N31" s="40" t="n">
        <v>43.7955</v>
      </c>
      <c r="O31" s="40" t="n">
        <v>45.0991</v>
      </c>
      <c r="P31" s="40" t="n">
        <v>51351.22</v>
      </c>
      <c r="Q31" s="40" t="n">
        <v>67.96</v>
      </c>
      <c r="R31" s="41" t="n">
        <f aca="false">P31/3600</f>
        <v>14.26422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5.63</v>
      </c>
      <c r="J32" s="48" t="n">
        <f aca="false">H32/3600</f>
        <v>12.2110666666667</v>
      </c>
      <c r="L32" s="46" t="n">
        <v>7339.5176</v>
      </c>
      <c r="M32" s="47" t="n">
        <v>37.4894</v>
      </c>
      <c r="N32" s="47" t="n">
        <v>42.5008</v>
      </c>
      <c r="O32" s="47" t="n">
        <v>43.1211</v>
      </c>
      <c r="P32" s="47" t="n">
        <v>43938.33</v>
      </c>
      <c r="Q32" s="47" t="n">
        <v>56.46</v>
      </c>
      <c r="R32" s="48" t="n">
        <f aca="false">P32/3600</f>
        <v>12.205091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09</v>
      </c>
      <c r="J33" s="48" t="n">
        <f aca="false">H33/3600</f>
        <v>10.9086888888889</v>
      </c>
      <c r="L33" s="46" t="n">
        <v>3435.9184</v>
      </c>
      <c r="M33" s="47" t="n">
        <v>35.5324</v>
      </c>
      <c r="N33" s="47" t="n">
        <v>41.2631</v>
      </c>
      <c r="O33" s="47" t="n">
        <v>41.3358</v>
      </c>
      <c r="P33" s="47" t="n">
        <v>39431.56</v>
      </c>
      <c r="Q33" s="47" t="n">
        <v>49.61</v>
      </c>
      <c r="R33" s="48" t="n">
        <f aca="false">P33/3600</f>
        <v>10.9532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4.67</v>
      </c>
      <c r="J34" s="57" t="n">
        <f aca="false">H34/3600</f>
        <v>9.98216388888889</v>
      </c>
      <c r="L34" s="55" t="n">
        <v>1752.768</v>
      </c>
      <c r="M34" s="56" t="n">
        <v>33.4367</v>
      </c>
      <c r="N34" s="56" t="n">
        <v>40.3224</v>
      </c>
      <c r="O34" s="56" t="n">
        <v>39.9692</v>
      </c>
      <c r="P34" s="56" t="n">
        <v>35975.51</v>
      </c>
      <c r="Q34" s="56" t="n">
        <v>45.38</v>
      </c>
      <c r="R34" s="57" t="n">
        <f aca="false">P34/3600</f>
        <v>9.993197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2.69</v>
      </c>
      <c r="J35" s="41" t="n">
        <f aca="false">H35/3600</f>
        <v>16.5983361111111</v>
      </c>
      <c r="L35" s="39" t="n">
        <v>49426.176</v>
      </c>
      <c r="M35" s="40" t="n">
        <v>37.8533</v>
      </c>
      <c r="N35" s="40" t="n">
        <v>42.1215</v>
      </c>
      <c r="O35" s="40" t="n">
        <v>44.2378</v>
      </c>
      <c r="P35" s="40" t="n">
        <v>59677.68</v>
      </c>
      <c r="Q35" s="40" t="n">
        <v>91.42</v>
      </c>
      <c r="R35" s="41" t="n">
        <f aca="false">P35/3600</f>
        <v>16.5771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32</v>
      </c>
      <c r="J36" s="48" t="n">
        <f aca="false">H36/3600</f>
        <v>12.2902638888889</v>
      </c>
      <c r="L36" s="46" t="n">
        <v>7664.1696</v>
      </c>
      <c r="M36" s="47" t="n">
        <v>35.347</v>
      </c>
      <c r="N36" s="47" t="n">
        <v>40.6715</v>
      </c>
      <c r="O36" s="47" t="n">
        <v>43.0125</v>
      </c>
      <c r="P36" s="47" t="n">
        <v>44421.16</v>
      </c>
      <c r="Q36" s="47" t="n">
        <v>58.19</v>
      </c>
      <c r="R36" s="48" t="n">
        <f aca="false">P36/3600</f>
        <v>12.33921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67</v>
      </c>
      <c r="J37" s="48" t="n">
        <f aca="false">H37/3600</f>
        <v>10.8186527777778</v>
      </c>
      <c r="L37" s="46" t="n">
        <v>2110.0936</v>
      </c>
      <c r="M37" s="47" t="n">
        <v>33.5692</v>
      </c>
      <c r="N37" s="47" t="n">
        <v>39.4498</v>
      </c>
      <c r="O37" s="47" t="n">
        <v>42.0459</v>
      </c>
      <c r="P37" s="47" t="n">
        <v>38916.99</v>
      </c>
      <c r="Q37" s="47" t="n">
        <v>48.97</v>
      </c>
      <c r="R37" s="48" t="n">
        <f aca="false">P37/3600</f>
        <v>10.81027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3.82</v>
      </c>
      <c r="J38" s="57" t="n">
        <f aca="false">H38/3600</f>
        <v>10.1299972222222</v>
      </c>
      <c r="L38" s="55" t="n">
        <v>868.2528</v>
      </c>
      <c r="M38" s="56" t="n">
        <v>31.436</v>
      </c>
      <c r="N38" s="56" t="n">
        <v>38.5988</v>
      </c>
      <c r="O38" s="56" t="n">
        <v>41.2978</v>
      </c>
      <c r="P38" s="56" t="n">
        <v>36718.3</v>
      </c>
      <c r="Q38" s="56" t="n">
        <v>47.04</v>
      </c>
      <c r="R38" s="57" t="n">
        <f aca="false">P38/3600</f>
        <v>10.199527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51</v>
      </c>
      <c r="J39" s="41" t="n">
        <f aca="false">H39/3600</f>
        <v>2.44810555555556</v>
      </c>
      <c r="L39" s="39" t="n">
        <v>3888.7488</v>
      </c>
      <c r="M39" s="40" t="n">
        <v>40.1172</v>
      </c>
      <c r="N39" s="40" t="n">
        <v>42.8996</v>
      </c>
      <c r="O39" s="40" t="n">
        <v>43.5173</v>
      </c>
      <c r="P39" s="40" t="n">
        <v>8836.53</v>
      </c>
      <c r="Q39" s="40" t="n">
        <v>12.39</v>
      </c>
      <c r="R39" s="41" t="n">
        <f aca="false">P39/3600</f>
        <v>2.45459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0.91</v>
      </c>
      <c r="J40" s="48" t="n">
        <f aca="false">H40/3600</f>
        <v>2.18326944444444</v>
      </c>
      <c r="L40" s="46" t="n">
        <v>1839.2816</v>
      </c>
      <c r="M40" s="47" t="n">
        <v>36.8701</v>
      </c>
      <c r="N40" s="47" t="n">
        <v>40.5521</v>
      </c>
      <c r="O40" s="47" t="n">
        <v>40.9179</v>
      </c>
      <c r="P40" s="47" t="n">
        <v>7856.61</v>
      </c>
      <c r="Q40" s="47" t="n">
        <v>10.79</v>
      </c>
      <c r="R40" s="48" t="n">
        <f aca="false">P40/3600</f>
        <v>2.182391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34</v>
      </c>
      <c r="J41" s="48" t="n">
        <f aca="false">H41/3600</f>
        <v>1.96478888888889</v>
      </c>
      <c r="L41" s="46" t="n">
        <v>883.6792</v>
      </c>
      <c r="M41" s="47" t="n">
        <v>34.0525</v>
      </c>
      <c r="N41" s="47" t="n">
        <v>38.6325</v>
      </c>
      <c r="O41" s="47" t="n">
        <v>38.8325</v>
      </c>
      <c r="P41" s="47" t="n">
        <v>7069.19</v>
      </c>
      <c r="Q41" s="47" t="n">
        <v>9.25</v>
      </c>
      <c r="R41" s="48" t="n">
        <f aca="false">P41/3600</f>
        <v>1.963663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25</v>
      </c>
      <c r="J42" s="57" t="n">
        <f aca="false">H42/3600</f>
        <v>1.79328333333333</v>
      </c>
      <c r="L42" s="55" t="n">
        <v>451.6736</v>
      </c>
      <c r="M42" s="56" t="n">
        <v>31.6462</v>
      </c>
      <c r="N42" s="56" t="n">
        <v>37.1474</v>
      </c>
      <c r="O42" s="56" t="n">
        <v>37.2127</v>
      </c>
      <c r="P42" s="56" t="n">
        <v>6452.39</v>
      </c>
      <c r="Q42" s="56" t="n">
        <v>8.19</v>
      </c>
      <c r="R42" s="57" t="n">
        <f aca="false">P42/3600</f>
        <v>1.792330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03</v>
      </c>
      <c r="J43" s="41" t="n">
        <f aca="false">H43/3600</f>
        <v>3.05972222222222</v>
      </c>
      <c r="L43" s="39" t="n">
        <v>4379.2968</v>
      </c>
      <c r="M43" s="40" t="n">
        <v>40.0745</v>
      </c>
      <c r="N43" s="40" t="n">
        <v>43.2235</v>
      </c>
      <c r="O43" s="40" t="n">
        <v>44.6046</v>
      </c>
      <c r="P43" s="40" t="n">
        <v>10987.29</v>
      </c>
      <c r="Q43" s="40" t="n">
        <v>13.87</v>
      </c>
      <c r="R43" s="41" t="n">
        <f aca="false">P43/3600</f>
        <v>3.05202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76</v>
      </c>
      <c r="J44" s="48" t="n">
        <f aca="false">H44/3600</f>
        <v>2.68881666666667</v>
      </c>
      <c r="L44" s="46" t="n">
        <v>1966.3984</v>
      </c>
      <c r="M44" s="47" t="n">
        <v>37.2489</v>
      </c>
      <c r="N44" s="47" t="n">
        <v>41.2161</v>
      </c>
      <c r="O44" s="47" t="n">
        <v>42.3195</v>
      </c>
      <c r="P44" s="47" t="n">
        <v>9637.39</v>
      </c>
      <c r="Q44" s="47" t="n">
        <v>11.64</v>
      </c>
      <c r="R44" s="48" t="n">
        <f aca="false">P44/3600</f>
        <v>2.677052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43</v>
      </c>
      <c r="J45" s="48" t="n">
        <f aca="false">H45/3600</f>
        <v>2.43559166666667</v>
      </c>
      <c r="L45" s="46" t="n">
        <v>957.4576</v>
      </c>
      <c r="M45" s="47" t="n">
        <v>34.3334</v>
      </c>
      <c r="N45" s="47" t="n">
        <v>39.5479</v>
      </c>
      <c r="O45" s="47" t="n">
        <v>40.4717</v>
      </c>
      <c r="P45" s="47" t="n">
        <v>8759.62</v>
      </c>
      <c r="Q45" s="47" t="n">
        <v>10.21</v>
      </c>
      <c r="R45" s="48" t="n">
        <f aca="false">P45/3600</f>
        <v>2.43322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37</v>
      </c>
      <c r="J46" s="57" t="n">
        <f aca="false">H46/3600</f>
        <v>2.24344722222222</v>
      </c>
      <c r="L46" s="55" t="n">
        <v>488.5864</v>
      </c>
      <c r="M46" s="56" t="n">
        <v>31.4781</v>
      </c>
      <c r="N46" s="56" t="n">
        <v>38.2766</v>
      </c>
      <c r="O46" s="56" t="n">
        <v>39.1343</v>
      </c>
      <c r="P46" s="56" t="n">
        <v>8069.69</v>
      </c>
      <c r="Q46" s="56" t="n">
        <v>9.19</v>
      </c>
      <c r="R46" s="57" t="n">
        <f aca="false">P46/3600</f>
        <v>2.24158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54</v>
      </c>
      <c r="J47" s="41" t="n">
        <f aca="false">H47/3600</f>
        <v>2.80114722222222</v>
      </c>
      <c r="L47" s="39" t="n">
        <v>8397.8144</v>
      </c>
      <c r="M47" s="40" t="n">
        <v>38.2734</v>
      </c>
      <c r="N47" s="40" t="n">
        <v>41.1139</v>
      </c>
      <c r="O47" s="40" t="n">
        <v>42.0358</v>
      </c>
      <c r="P47" s="40" t="n">
        <v>10080.38</v>
      </c>
      <c r="Q47" s="40" t="n">
        <v>15.33</v>
      </c>
      <c r="R47" s="41" t="n">
        <f aca="false">P47/3600</f>
        <v>2.80010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29</v>
      </c>
      <c r="J48" s="48" t="n">
        <f aca="false">H48/3600</f>
        <v>2.39283055555556</v>
      </c>
      <c r="L48" s="46" t="n">
        <v>3587.9064</v>
      </c>
      <c r="M48" s="47" t="n">
        <v>34.4617</v>
      </c>
      <c r="N48" s="47" t="n">
        <v>38.527</v>
      </c>
      <c r="O48" s="47" t="n">
        <v>39.39</v>
      </c>
      <c r="P48" s="47" t="n">
        <v>8557.64</v>
      </c>
      <c r="Q48" s="47" t="n">
        <v>12.17</v>
      </c>
      <c r="R48" s="48" t="n">
        <f aca="false">P48/3600</f>
        <v>2.3771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2</v>
      </c>
      <c r="J49" s="48" t="n">
        <f aca="false">H49/3600</f>
        <v>2.07855</v>
      </c>
      <c r="L49" s="46" t="n">
        <v>1573.5136</v>
      </c>
      <c r="M49" s="47" t="n">
        <v>31.0413</v>
      </c>
      <c r="N49" s="47" t="n">
        <v>36.612</v>
      </c>
      <c r="O49" s="47" t="n">
        <v>37.4123</v>
      </c>
      <c r="P49" s="47" t="n">
        <v>7460.35</v>
      </c>
      <c r="Q49" s="47" t="n">
        <v>10.11</v>
      </c>
      <c r="R49" s="48" t="n">
        <f aca="false">P49/3600</f>
        <v>2.072319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78</v>
      </c>
      <c r="J50" s="57" t="n">
        <f aca="false">H50/3600</f>
        <v>1.8465</v>
      </c>
      <c r="L50" s="55" t="n">
        <v>678.2864</v>
      </c>
      <c r="M50" s="56" t="n">
        <v>27.8756</v>
      </c>
      <c r="N50" s="56" t="n">
        <v>35.2206</v>
      </c>
      <c r="O50" s="56" t="n">
        <v>35.9986</v>
      </c>
      <c r="P50" s="56" t="n">
        <v>6642.46</v>
      </c>
      <c r="Q50" s="56" t="n">
        <v>8.72</v>
      </c>
      <c r="R50" s="57" t="n">
        <f aca="false">P50/3600</f>
        <v>1.84512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</v>
      </c>
      <c r="J51" s="41" t="n">
        <f aca="false">H51/3600</f>
        <v>2.03367777777778</v>
      </c>
      <c r="L51" s="39" t="n">
        <v>5903.8248</v>
      </c>
      <c r="M51" s="40" t="n">
        <v>39.6735</v>
      </c>
      <c r="N51" s="40" t="n">
        <v>41.5336</v>
      </c>
      <c r="O51" s="40" t="n">
        <v>42.8592</v>
      </c>
      <c r="P51" s="40" t="n">
        <v>7307.19</v>
      </c>
      <c r="Q51" s="40" t="n">
        <v>9.92</v>
      </c>
      <c r="R51" s="41" t="n">
        <f aca="false">P51/3600</f>
        <v>2.02977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</v>
      </c>
      <c r="J52" s="48" t="n">
        <f aca="false">H52/3600</f>
        <v>1.75726666666667</v>
      </c>
      <c r="L52" s="46" t="n">
        <v>2366.892</v>
      </c>
      <c r="M52" s="47" t="n">
        <v>36.1176</v>
      </c>
      <c r="N52" s="47" t="n">
        <v>38.97</v>
      </c>
      <c r="O52" s="47" t="n">
        <v>40.5874</v>
      </c>
      <c r="P52" s="47" t="n">
        <v>6346.27</v>
      </c>
      <c r="Q52" s="47" t="n">
        <v>8.05</v>
      </c>
      <c r="R52" s="48" t="n">
        <f aca="false">P52/3600</f>
        <v>1.762852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84</v>
      </c>
      <c r="J53" s="48" t="n">
        <f aca="false">H53/3600</f>
        <v>1.54691111111111</v>
      </c>
      <c r="L53" s="46" t="n">
        <v>1057.4448</v>
      </c>
      <c r="M53" s="47" t="n">
        <v>33.0119</v>
      </c>
      <c r="N53" s="47" t="n">
        <v>37.1133</v>
      </c>
      <c r="O53" s="47" t="n">
        <v>38.8618</v>
      </c>
      <c r="P53" s="47" t="n">
        <v>5552.64</v>
      </c>
      <c r="Q53" s="47" t="n">
        <v>6.8</v>
      </c>
      <c r="R53" s="48" t="n">
        <f aca="false">P53/3600</f>
        <v>1.542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5.92</v>
      </c>
      <c r="J54" s="57" t="n">
        <f aca="false">H54/3600</f>
        <v>1.36663333333333</v>
      </c>
      <c r="L54" s="55" t="n">
        <v>484.5952</v>
      </c>
      <c r="M54" s="56" t="n">
        <v>30.1699</v>
      </c>
      <c r="N54" s="56" t="n">
        <v>35.805</v>
      </c>
      <c r="O54" s="56" t="n">
        <v>37.5958</v>
      </c>
      <c r="P54" s="56" t="n">
        <v>4921.61</v>
      </c>
      <c r="Q54" s="56" t="n">
        <v>5.89</v>
      </c>
      <c r="R54" s="57" t="n">
        <f aca="false">P54/3600</f>
        <v>1.367113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2</v>
      </c>
      <c r="J55" s="41" t="n">
        <f aca="false">H55/3600</f>
        <v>0.663161111111111</v>
      </c>
      <c r="L55" s="39" t="n">
        <v>1819.4688</v>
      </c>
      <c r="M55" s="40" t="n">
        <v>40.7894</v>
      </c>
      <c r="N55" s="40" t="n">
        <v>43.7385</v>
      </c>
      <c r="O55" s="40" t="n">
        <v>43.1461</v>
      </c>
      <c r="P55" s="40" t="n">
        <v>2395.43</v>
      </c>
      <c r="Q55" s="40" t="n">
        <v>3.47</v>
      </c>
      <c r="R55" s="41" t="n">
        <f aca="false">P55/3600</f>
        <v>0.6653972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5</v>
      </c>
      <c r="J56" s="48" t="n">
        <f aca="false">H56/3600</f>
        <v>0.595677777777778</v>
      </c>
      <c r="L56" s="46" t="n">
        <v>906.0632</v>
      </c>
      <c r="M56" s="47" t="n">
        <v>36.9433</v>
      </c>
      <c r="N56" s="47" t="n">
        <v>41.1236</v>
      </c>
      <c r="O56" s="47" t="n">
        <v>40.0802</v>
      </c>
      <c r="P56" s="47" t="n">
        <v>2152.17</v>
      </c>
      <c r="Q56" s="47" t="n">
        <v>3</v>
      </c>
      <c r="R56" s="48" t="n">
        <f aca="false">P56/3600</f>
        <v>0.59782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4</v>
      </c>
      <c r="J57" s="48" t="n">
        <f aca="false">H57/3600</f>
        <v>0.541052777777778</v>
      </c>
      <c r="L57" s="46" t="n">
        <v>443.9008</v>
      </c>
      <c r="M57" s="47" t="n">
        <v>33.5074</v>
      </c>
      <c r="N57" s="47" t="n">
        <v>39.1349</v>
      </c>
      <c r="O57" s="47" t="n">
        <v>37.8018</v>
      </c>
      <c r="P57" s="47" t="n">
        <v>1938.38</v>
      </c>
      <c r="Q57" s="47" t="n">
        <v>2.61</v>
      </c>
      <c r="R57" s="48" t="n">
        <f aca="false">P57/3600</f>
        <v>0.53843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1</v>
      </c>
      <c r="J58" s="57" t="n">
        <f aca="false">H58/3600</f>
        <v>0.489613888888889</v>
      </c>
      <c r="L58" s="55" t="n">
        <v>225.6592</v>
      </c>
      <c r="M58" s="56" t="n">
        <v>30.6179</v>
      </c>
      <c r="N58" s="56" t="n">
        <v>37.6897</v>
      </c>
      <c r="O58" s="56" t="n">
        <v>36.115</v>
      </c>
      <c r="P58" s="56" t="n">
        <v>1759.64</v>
      </c>
      <c r="Q58" s="56" t="n">
        <v>2.29</v>
      </c>
      <c r="R58" s="57" t="n">
        <f aca="false">P58/3600</f>
        <v>0.488788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59</v>
      </c>
      <c r="J59" s="41" t="n">
        <f aca="false">H59/3600</f>
        <v>0.756744444444445</v>
      </c>
      <c r="L59" s="39" t="n">
        <v>2266.992</v>
      </c>
      <c r="M59" s="40" t="n">
        <v>38.1666</v>
      </c>
      <c r="N59" s="40" t="n">
        <v>42.823</v>
      </c>
      <c r="O59" s="40" t="n">
        <v>43.8074</v>
      </c>
      <c r="P59" s="40" t="n">
        <v>2732.74</v>
      </c>
      <c r="Q59" s="40" t="n">
        <v>4.49</v>
      </c>
      <c r="R59" s="41" t="n">
        <f aca="false">P59/3600</f>
        <v>0.759094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3</v>
      </c>
      <c r="J60" s="48" t="n">
        <f aca="false">H60/3600</f>
        <v>0.633461111111111</v>
      </c>
      <c r="L60" s="46" t="n">
        <v>788.7464</v>
      </c>
      <c r="M60" s="47" t="n">
        <v>34.4012</v>
      </c>
      <c r="N60" s="47" t="n">
        <v>40.8875</v>
      </c>
      <c r="O60" s="47" t="n">
        <v>41.7843</v>
      </c>
      <c r="P60" s="47" t="n">
        <v>2270.59</v>
      </c>
      <c r="Q60" s="47" t="n">
        <v>3.4</v>
      </c>
      <c r="R60" s="48" t="n">
        <f aca="false">P60/3600</f>
        <v>0.630719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79</v>
      </c>
      <c r="J61" s="48" t="n">
        <f aca="false">H61/3600</f>
        <v>0.551783333333333</v>
      </c>
      <c r="L61" s="46" t="n">
        <v>313.8744</v>
      </c>
      <c r="M61" s="47" t="n">
        <v>31.2644</v>
      </c>
      <c r="N61" s="47" t="n">
        <v>39.4962</v>
      </c>
      <c r="O61" s="47" t="n">
        <v>40.3342</v>
      </c>
      <c r="P61" s="47" t="n">
        <v>1991.48</v>
      </c>
      <c r="Q61" s="47" t="n">
        <v>2.77</v>
      </c>
      <c r="R61" s="48" t="n">
        <f aca="false">P61/3600</f>
        <v>0.553188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5</v>
      </c>
      <c r="J62" s="57" t="n">
        <f aca="false">H62/3600</f>
        <v>0.495344444444444</v>
      </c>
      <c r="L62" s="55" t="n">
        <v>133.8192</v>
      </c>
      <c r="M62" s="56" t="n">
        <v>28.3216</v>
      </c>
      <c r="N62" s="56" t="n">
        <v>38.5708</v>
      </c>
      <c r="O62" s="56" t="n">
        <v>39.395</v>
      </c>
      <c r="P62" s="56" t="n">
        <v>1773.61</v>
      </c>
      <c r="Q62" s="56" t="n">
        <v>2.48</v>
      </c>
      <c r="R62" s="57" t="n">
        <f aca="false">P62/3600</f>
        <v>0.492669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77</v>
      </c>
      <c r="J63" s="41" t="n">
        <f aca="false">H63/3600</f>
        <v>0.6275</v>
      </c>
      <c r="L63" s="39" t="n">
        <v>1982.8992</v>
      </c>
      <c r="M63" s="40" t="n">
        <v>37.9649</v>
      </c>
      <c r="N63" s="40" t="n">
        <v>40.7779</v>
      </c>
      <c r="O63" s="40" t="n">
        <v>41.495</v>
      </c>
      <c r="P63" s="40" t="n">
        <v>2253.78</v>
      </c>
      <c r="Q63" s="40" t="n">
        <v>3.73</v>
      </c>
      <c r="R63" s="41" t="n">
        <f aca="false">P63/3600</f>
        <v>0.6260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4</v>
      </c>
      <c r="J64" s="48" t="n">
        <f aca="false">H64/3600</f>
        <v>0.532783333333333</v>
      </c>
      <c r="L64" s="46" t="n">
        <v>848.8056</v>
      </c>
      <c r="M64" s="47" t="n">
        <v>34.2618</v>
      </c>
      <c r="N64" s="47" t="n">
        <v>38.1831</v>
      </c>
      <c r="O64" s="47" t="n">
        <v>38.7785</v>
      </c>
      <c r="P64" s="47" t="n">
        <v>1912.19</v>
      </c>
      <c r="Q64" s="47" t="n">
        <v>2.92</v>
      </c>
      <c r="R64" s="48" t="n">
        <f aca="false">P64/3600</f>
        <v>0.531163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38</v>
      </c>
      <c r="J65" s="48" t="n">
        <f aca="false">H65/3600</f>
        <v>0.461294444444444</v>
      </c>
      <c r="L65" s="46" t="n">
        <v>365.9256</v>
      </c>
      <c r="M65" s="47" t="n">
        <v>30.8626</v>
      </c>
      <c r="N65" s="47" t="n">
        <v>36.2017</v>
      </c>
      <c r="O65" s="47" t="n">
        <v>36.778</v>
      </c>
      <c r="P65" s="47" t="n">
        <v>1659.34</v>
      </c>
      <c r="Q65" s="47" t="n">
        <v>2.36</v>
      </c>
      <c r="R65" s="48" t="n">
        <f aca="false">P65/3600</f>
        <v>0.460927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</v>
      </c>
      <c r="J66" s="57" t="n">
        <f aca="false">H66/3600</f>
        <v>0.411616666666667</v>
      </c>
      <c r="L66" s="55" t="n">
        <v>157.4544</v>
      </c>
      <c r="M66" s="56" t="n">
        <v>27.8492</v>
      </c>
      <c r="N66" s="56" t="n">
        <v>34.7672</v>
      </c>
      <c r="O66" s="56" t="n">
        <v>35.299</v>
      </c>
      <c r="P66" s="56" t="n">
        <v>1480.77</v>
      </c>
      <c r="Q66" s="56" t="n">
        <v>1.99</v>
      </c>
      <c r="R66" s="57" t="n">
        <f aca="false">P66/3600</f>
        <v>0.41132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6</v>
      </c>
      <c r="J67" s="41" t="n">
        <f aca="false">H67/3600</f>
        <v>0.476663888888889</v>
      </c>
      <c r="L67" s="39" t="n">
        <v>1400.496</v>
      </c>
      <c r="M67" s="40" t="n">
        <v>39.7729</v>
      </c>
      <c r="N67" s="40" t="n">
        <v>41.3622</v>
      </c>
      <c r="O67" s="40" t="n">
        <v>42.3967</v>
      </c>
      <c r="P67" s="40" t="n">
        <v>1715.6</v>
      </c>
      <c r="Q67" s="40" t="n">
        <v>2.54</v>
      </c>
      <c r="R67" s="41" t="n">
        <f aca="false">P67/3600</f>
        <v>0.47655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5</v>
      </c>
      <c r="J68" s="48" t="n">
        <f aca="false">H68/3600</f>
        <v>0.423502777777778</v>
      </c>
      <c r="L68" s="46" t="n">
        <v>668.36</v>
      </c>
      <c r="M68" s="47" t="n">
        <v>35.7702</v>
      </c>
      <c r="N68" s="47" t="n">
        <v>38.5573</v>
      </c>
      <c r="O68" s="47" t="n">
        <v>39.7775</v>
      </c>
      <c r="P68" s="47" t="n">
        <v>1523.88</v>
      </c>
      <c r="Q68" s="47" t="n">
        <v>2.13</v>
      </c>
      <c r="R68" s="48" t="n">
        <f aca="false">P68/3600</f>
        <v>0.42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79</v>
      </c>
      <c r="J69" s="48" t="n">
        <f aca="false">H69/3600</f>
        <v>0.372130555555556</v>
      </c>
      <c r="L69" s="46" t="n">
        <v>316.1968</v>
      </c>
      <c r="M69" s="47" t="n">
        <v>32.2142</v>
      </c>
      <c r="N69" s="47" t="n">
        <v>36.5966</v>
      </c>
      <c r="O69" s="47" t="n">
        <v>37.7994</v>
      </c>
      <c r="P69" s="47" t="n">
        <v>1336.7</v>
      </c>
      <c r="Q69" s="47" t="n">
        <v>1.78</v>
      </c>
      <c r="R69" s="48" t="n">
        <f aca="false">P69/3600</f>
        <v>0.37130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4</v>
      </c>
      <c r="J70" s="57" t="n">
        <f aca="false">H70/3600</f>
        <v>0.328569444444444</v>
      </c>
      <c r="L70" s="55" t="n">
        <v>152.4408</v>
      </c>
      <c r="M70" s="56" t="n">
        <v>29.363</v>
      </c>
      <c r="N70" s="56" t="n">
        <v>35.1586</v>
      </c>
      <c r="O70" s="56" t="n">
        <v>36.2647</v>
      </c>
      <c r="P70" s="56" t="n">
        <v>1179.57</v>
      </c>
      <c r="Q70" s="56" t="n">
        <v>1.53</v>
      </c>
      <c r="R70" s="57" t="n">
        <f aca="false">P70/3600</f>
        <v>0.327658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72</v>
      </c>
      <c r="J71" s="41" t="n">
        <f aca="false">H71/3600</f>
        <v>4.58469722222222</v>
      </c>
      <c r="L71" s="39" t="n">
        <v>2144.3744</v>
      </c>
      <c r="M71" s="40" t="n">
        <v>43.3486</v>
      </c>
      <c r="N71" s="40" t="n">
        <v>46.7883</v>
      </c>
      <c r="O71" s="40" t="n">
        <v>47.7806</v>
      </c>
      <c r="P71" s="40" t="n">
        <v>16577.67</v>
      </c>
      <c r="Q71" s="40" t="n">
        <v>21.69</v>
      </c>
      <c r="R71" s="41" t="n">
        <f aca="false">P71/3600</f>
        <v>4.604908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54</v>
      </c>
      <c r="J72" s="48" t="n">
        <f aca="false">H72/3600</f>
        <v>4.216875</v>
      </c>
      <c r="L72" s="46" t="n">
        <v>791.0264</v>
      </c>
      <c r="M72" s="47" t="n">
        <v>41.1123</v>
      </c>
      <c r="N72" s="47" t="n">
        <v>45.557</v>
      </c>
      <c r="O72" s="47" t="n">
        <v>46.2707</v>
      </c>
      <c r="P72" s="47" t="n">
        <v>15128.57</v>
      </c>
      <c r="Q72" s="47" t="n">
        <v>18.45</v>
      </c>
      <c r="R72" s="48" t="n">
        <f aca="false">P72/3600</f>
        <v>4.202380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75</v>
      </c>
      <c r="J73" s="48" t="n">
        <f aca="false">H73/3600</f>
        <v>4.01543888888889</v>
      </c>
      <c r="L73" s="46" t="n">
        <v>384.1832</v>
      </c>
      <c r="M73" s="47" t="n">
        <v>38.6068</v>
      </c>
      <c r="N73" s="47" t="n">
        <v>44.3217</v>
      </c>
      <c r="O73" s="47" t="n">
        <v>44.8154</v>
      </c>
      <c r="P73" s="47" t="n">
        <v>14369.93</v>
      </c>
      <c r="Q73" s="47" t="n">
        <v>16.74</v>
      </c>
      <c r="R73" s="48" t="n">
        <f aca="false">P73/3600</f>
        <v>3.991647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64</v>
      </c>
      <c r="J74" s="57" t="n">
        <f aca="false">H74/3600</f>
        <v>3.86709722222222</v>
      </c>
      <c r="L74" s="55" t="n">
        <v>211.8784</v>
      </c>
      <c r="M74" s="56" t="n">
        <v>35.9053</v>
      </c>
      <c r="N74" s="56" t="n">
        <v>43.3537</v>
      </c>
      <c r="O74" s="56" t="n">
        <v>43.5847</v>
      </c>
      <c r="P74" s="56" t="n">
        <v>13886.97</v>
      </c>
      <c r="Q74" s="56" t="n">
        <v>15.65</v>
      </c>
      <c r="R74" s="57" t="n">
        <f aca="false">P74/3600</f>
        <v>3.857491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49</v>
      </c>
      <c r="J75" s="41" t="n">
        <f aca="false">H75/3600</f>
        <v>4.65406111111111</v>
      </c>
      <c r="L75" s="39" t="n">
        <v>2852.0184</v>
      </c>
      <c r="M75" s="40" t="n">
        <v>43.1177</v>
      </c>
      <c r="N75" s="40" t="n">
        <v>48.3363</v>
      </c>
      <c r="O75" s="40" t="n">
        <v>47.9842</v>
      </c>
      <c r="P75" s="40" t="n">
        <v>16870.22</v>
      </c>
      <c r="Q75" s="40" t="n">
        <v>21.34</v>
      </c>
      <c r="R75" s="41" t="n">
        <f aca="false">P75/3600</f>
        <v>4.68617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26</v>
      </c>
      <c r="J76" s="48" t="n">
        <f aca="false">H76/3600</f>
        <v>4.24801111111111</v>
      </c>
      <c r="L76" s="46" t="n">
        <v>953.9936</v>
      </c>
      <c r="M76" s="47" t="n">
        <v>40.819</v>
      </c>
      <c r="N76" s="47" t="n">
        <v>47.0349</v>
      </c>
      <c r="O76" s="47" t="n">
        <v>46.282</v>
      </c>
      <c r="P76" s="47" t="n">
        <v>15293.55</v>
      </c>
      <c r="Q76" s="47" t="n">
        <v>18.17</v>
      </c>
      <c r="R76" s="48" t="n">
        <f aca="false">P76/3600</f>
        <v>4.248208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57</v>
      </c>
      <c r="J77" s="48" t="n">
        <f aca="false">H77/3600</f>
        <v>4.03176944444444</v>
      </c>
      <c r="L77" s="46" t="n">
        <v>453.832</v>
      </c>
      <c r="M77" s="47" t="n">
        <v>38.3068</v>
      </c>
      <c r="N77" s="47" t="n">
        <v>45.9019</v>
      </c>
      <c r="O77" s="47" t="n">
        <v>44.6799</v>
      </c>
      <c r="P77" s="47" t="n">
        <v>14548.16</v>
      </c>
      <c r="Q77" s="47" t="n">
        <v>16.61</v>
      </c>
      <c r="R77" s="48" t="n">
        <f aca="false">P77/3600</f>
        <v>4.04115555555556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5.49</v>
      </c>
      <c r="J78" s="57" t="n">
        <f aca="false">H78/3600</f>
        <v>3.88045</v>
      </c>
      <c r="L78" s="55" t="n">
        <v>248.9088</v>
      </c>
      <c r="M78" s="56" t="n">
        <v>35.4646</v>
      </c>
      <c r="N78" s="56" t="n">
        <v>45.0602</v>
      </c>
      <c r="O78" s="56" t="n">
        <v>43.5387</v>
      </c>
      <c r="P78" s="56" t="n">
        <v>13975.63</v>
      </c>
      <c r="Q78" s="56" t="n">
        <v>15.52</v>
      </c>
      <c r="R78" s="57" t="n">
        <f aca="false">P78/3600</f>
        <v>3.882119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41</v>
      </c>
      <c r="J79" s="41" t="n">
        <f aca="false">H79/3600</f>
        <v>4.66070277777778</v>
      </c>
      <c r="L79" s="39" t="n">
        <v>2420.8392</v>
      </c>
      <c r="M79" s="40" t="n">
        <v>43.1057</v>
      </c>
      <c r="N79" s="40" t="n">
        <v>48.1754</v>
      </c>
      <c r="O79" s="40" t="n">
        <v>48.4069</v>
      </c>
      <c r="P79" s="40" t="n">
        <v>16803.48</v>
      </c>
      <c r="Q79" s="40" t="n">
        <v>21.23</v>
      </c>
      <c r="R79" s="41" t="n">
        <f aca="false">P79/3600</f>
        <v>4.667633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33</v>
      </c>
      <c r="J80" s="48" t="n">
        <f aca="false">H80/3600</f>
        <v>4.24351388888889</v>
      </c>
      <c r="L80" s="46" t="n">
        <v>785.5232</v>
      </c>
      <c r="M80" s="47" t="n">
        <v>40.7584</v>
      </c>
      <c r="N80" s="47" t="n">
        <v>46.5396</v>
      </c>
      <c r="O80" s="47" t="n">
        <v>46.8099</v>
      </c>
      <c r="P80" s="47" t="n">
        <v>15306.47</v>
      </c>
      <c r="Q80" s="47" t="n">
        <v>18.27</v>
      </c>
      <c r="R80" s="48" t="n">
        <f aca="false">P80/3600</f>
        <v>4.251797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63</v>
      </c>
      <c r="J81" s="48" t="n">
        <f aca="false">H81/3600</f>
        <v>3.99454444444444</v>
      </c>
      <c r="L81" s="46" t="n">
        <v>352.024</v>
      </c>
      <c r="M81" s="47" t="n">
        <v>38.2692</v>
      </c>
      <c r="N81" s="47" t="n">
        <v>45.0572</v>
      </c>
      <c r="O81" s="47" t="n">
        <v>45.1017</v>
      </c>
      <c r="P81" s="47" t="n">
        <v>14422.75</v>
      </c>
      <c r="Q81" s="47" t="n">
        <v>16.59</v>
      </c>
      <c r="R81" s="48" t="n">
        <f aca="false">P81/3600</f>
        <v>4.0063194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6</v>
      </c>
      <c r="J82" s="57" t="n">
        <f aca="false">H82/3600</f>
        <v>3.84481944444444</v>
      </c>
      <c r="L82" s="55" t="n">
        <v>190.7536</v>
      </c>
      <c r="M82" s="56" t="n">
        <v>35.6504</v>
      </c>
      <c r="N82" s="56" t="n">
        <v>43.9116</v>
      </c>
      <c r="O82" s="56" t="n">
        <v>43.7993</v>
      </c>
      <c r="P82" s="56" t="n">
        <v>13821.87</v>
      </c>
      <c r="Q82" s="56" t="n">
        <v>15.6</v>
      </c>
      <c r="R82" s="57" t="n">
        <f aca="false">P82/3600</f>
        <v>3.839408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1637835997462</v>
      </c>
      <c r="J106" s="90" t="n">
        <f aca="false">GEOMEAN(J3:J98)</f>
        <v>2.57636421788482</v>
      </c>
      <c r="Q106" s="90" t="n">
        <f aca="false">GEOMEAN(Q3:Q98)</f>
        <v>12.1633387450888</v>
      </c>
      <c r="R106" s="90" t="n">
        <f aca="false">GEOMEAN(R3:R98)</f>
        <v>2.5756125117536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9963427937229</v>
      </c>
      <c r="R107" s="91" t="n">
        <f aca="false">R106/J106</f>
        <v>0.99970822986673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13</v>
      </c>
      <c r="J108" s="90" t="n">
        <f aca="false">SUM(J3:J98)</f>
        <v>271.816947222222</v>
      </c>
      <c r="Q108" s="90" t="n">
        <f aca="false">SUM(Q3:Q98)/3600</f>
        <v>0.354219444444445</v>
      </c>
      <c r="R108" s="90" t="n">
        <f aca="false">SUM(R3:R98)</f>
        <v>271.926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/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/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/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/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/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/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/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/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/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/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/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/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/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/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/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/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/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/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/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/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/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/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/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/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/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/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/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/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/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/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/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/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/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/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/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/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/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/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/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/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/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/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/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/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/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/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/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/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/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/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/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/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/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/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/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/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/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/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/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/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/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/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/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/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/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/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/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/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/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/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/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/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/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/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/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/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/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/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/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/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/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/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/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/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/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/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/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/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/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/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/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/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/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/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/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/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/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/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/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/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/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/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/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/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/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/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/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/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/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/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/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/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/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/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/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/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/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/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/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/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/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/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/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/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/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/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/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/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55:02Z</dcterms:modified>
  <cp:revision>0</cp:revision>
  <dc:subject/>
  <dc:title/>
</cp:coreProperties>
</file>