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19915"/>
        <c:axId val="57253510"/>
      </c:scatterChart>
      <c:valAx>
        <c:axId val="9381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510"/>
        <c:crossesAt val="0"/>
        <c:crossBetween val="midCat"/>
      </c:valAx>
      <c:valAx>
        <c:axId val="572535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73315"/>
        <c:axId val="19435329"/>
      </c:scatterChart>
      <c:valAx>
        <c:axId val="7887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329"/>
        <c:crossesAt val="0"/>
        <c:crossBetween val="midCat"/>
      </c:valAx>
      <c:valAx>
        <c:axId val="1943532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606146"/>
        <c:axId val="35110003"/>
      </c:scatterChart>
      <c:valAx>
        <c:axId val="3660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003"/>
        <c:crossesAt val="0"/>
        <c:crossBetween val="midCat"/>
      </c:valAx>
      <c:valAx>
        <c:axId val="3511000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39508"/>
        <c:axId val="35797948"/>
      </c:scatterChart>
      <c:valAx>
        <c:axId val="33539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948"/>
        <c:crossesAt val="0"/>
        <c:crossBetween val="midCat"/>
      </c:valAx>
      <c:valAx>
        <c:axId val="357979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232453765257</v>
      </c>
      <c r="D11" s="19"/>
      <c r="E11" s="19"/>
      <c r="F11" s="19" t="n">
        <f aca="false">'AI-LC'!R90</f>
        <v>1.0086608117571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577963455428</v>
      </c>
      <c r="D12" s="20"/>
      <c r="E12" s="20"/>
      <c r="F12" s="20" t="n">
        <f aca="false">'AI-LC'!Q90</f>
        <v>1.006677692691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513.82</v>
      </c>
      <c r="I3" s="43" t="n">
        <v>92.27</v>
      </c>
      <c r="J3" s="44" t="n">
        <f aca="false">H3/3600</f>
        <v>2.08717222222222</v>
      </c>
      <c r="L3" s="45" t="n">
        <v>103444.0096</v>
      </c>
      <c r="M3" s="46" t="n">
        <v>43.7058</v>
      </c>
      <c r="N3" s="46" t="n">
        <v>43.1153</v>
      </c>
      <c r="O3" s="46" t="n">
        <v>45.0115</v>
      </c>
      <c r="P3" s="46" t="n">
        <v>7507.41</v>
      </c>
      <c r="Q3" s="46" t="n">
        <v>91.49</v>
      </c>
      <c r="R3" s="47" t="n">
        <f aca="false">P3/3600</f>
        <v>2.0853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84.23</v>
      </c>
      <c r="I4" s="50" t="n">
        <v>79.71</v>
      </c>
      <c r="J4" s="51" t="n">
        <f aca="false">H4/3600</f>
        <v>1.94006388888889</v>
      </c>
      <c r="L4" s="52" t="n">
        <v>57925.2368</v>
      </c>
      <c r="M4" s="53" t="n">
        <v>40.4901</v>
      </c>
      <c r="N4" s="53" t="n">
        <v>40.4571</v>
      </c>
      <c r="O4" s="53" t="n">
        <v>42.382</v>
      </c>
      <c r="P4" s="53" t="n">
        <v>6848.41</v>
      </c>
      <c r="Q4" s="53" t="n">
        <v>79.22</v>
      </c>
      <c r="R4" s="54" t="n">
        <f aca="false">P4/3600</f>
        <v>1.9023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68.91</v>
      </c>
      <c r="I5" s="50" t="n">
        <v>76.18</v>
      </c>
      <c r="J5" s="51" t="n">
        <f aca="false">H5/3600</f>
        <v>1.79691944444444</v>
      </c>
      <c r="L5" s="52" t="n">
        <v>32799.9248</v>
      </c>
      <c r="M5" s="53" t="n">
        <v>37.4051</v>
      </c>
      <c r="N5" s="53" t="n">
        <v>38.6831</v>
      </c>
      <c r="O5" s="53" t="n">
        <v>40.5178</v>
      </c>
      <c r="P5" s="53" t="n">
        <v>6605</v>
      </c>
      <c r="Q5" s="53" t="n">
        <v>78.31</v>
      </c>
      <c r="R5" s="54" t="n">
        <f aca="false">P5/3600</f>
        <v>1.8347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31.3</v>
      </c>
      <c r="I6" s="58" t="n">
        <v>69.96</v>
      </c>
      <c r="J6" s="59" t="n">
        <f aca="false">H6/3600</f>
        <v>1.70313888888889</v>
      </c>
      <c r="L6" s="60" t="n">
        <v>18469.3776</v>
      </c>
      <c r="M6" s="61" t="n">
        <v>34.335</v>
      </c>
      <c r="N6" s="61" t="n">
        <v>37.4714</v>
      </c>
      <c r="O6" s="61" t="n">
        <v>39.3272</v>
      </c>
      <c r="P6" s="61" t="n">
        <v>6105.98</v>
      </c>
      <c r="Q6" s="61" t="n">
        <v>71.54</v>
      </c>
      <c r="R6" s="62" t="n">
        <f aca="false">P6/3600</f>
        <v>1.6961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67.95</v>
      </c>
      <c r="I7" s="43" t="n">
        <v>92.12</v>
      </c>
      <c r="J7" s="44" t="n">
        <f aca="false">H7/3600</f>
        <v>1.99109722222222</v>
      </c>
      <c r="L7" s="45" t="n">
        <v>106639.3504</v>
      </c>
      <c r="M7" s="46" t="n">
        <v>43.61</v>
      </c>
      <c r="N7" s="46" t="n">
        <v>46.0194</v>
      </c>
      <c r="O7" s="46" t="n">
        <v>45.4693</v>
      </c>
      <c r="P7" s="46" t="n">
        <v>7387.2</v>
      </c>
      <c r="Q7" s="46" t="n">
        <v>90.36</v>
      </c>
      <c r="R7" s="47" t="n">
        <f aca="false">P7/3600</f>
        <v>2.05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963.33</v>
      </c>
      <c r="I8" s="50" t="n">
        <v>83.26</v>
      </c>
      <c r="J8" s="51" t="n">
        <f aca="false">H8/3600</f>
        <v>1.93425833333333</v>
      </c>
      <c r="L8" s="52" t="n">
        <v>62103.76</v>
      </c>
      <c r="M8" s="53" t="n">
        <v>40.1709</v>
      </c>
      <c r="N8" s="53" t="n">
        <v>43.5861</v>
      </c>
      <c r="O8" s="53" t="n">
        <v>43.6007</v>
      </c>
      <c r="P8" s="53" t="n">
        <v>6887.47</v>
      </c>
      <c r="Q8" s="53" t="n">
        <v>82.5</v>
      </c>
      <c r="R8" s="54" t="n">
        <f aca="false">P8/3600</f>
        <v>1.9131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72.55</v>
      </c>
      <c r="I9" s="50" t="n">
        <v>78.32</v>
      </c>
      <c r="J9" s="51" t="n">
        <f aca="false">H9/3600</f>
        <v>1.82570833333333</v>
      </c>
      <c r="L9" s="52" t="n">
        <v>35320.664</v>
      </c>
      <c r="M9" s="53" t="n">
        <v>37.0473</v>
      </c>
      <c r="N9" s="53" t="n">
        <v>41.5389</v>
      </c>
      <c r="O9" s="53" t="n">
        <v>41.8959</v>
      </c>
      <c r="P9" s="53" t="n">
        <v>6496.58</v>
      </c>
      <c r="Q9" s="53" t="n">
        <v>79.91</v>
      </c>
      <c r="R9" s="54" t="n">
        <f aca="false">P9/3600</f>
        <v>1.8046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213.17</v>
      </c>
      <c r="I10" s="58" t="n">
        <v>80.27</v>
      </c>
      <c r="J10" s="59" t="n">
        <f aca="false">H10/3600</f>
        <v>1.72588055555556</v>
      </c>
      <c r="L10" s="60" t="n">
        <v>20607.0384</v>
      </c>
      <c r="M10" s="61" t="n">
        <v>34.1928</v>
      </c>
      <c r="N10" s="61" t="n">
        <v>40.0401</v>
      </c>
      <c r="O10" s="61" t="n">
        <v>40.5915</v>
      </c>
      <c r="P10" s="61" t="n">
        <v>6179.49</v>
      </c>
      <c r="Q10" s="61" t="n">
        <v>82.32</v>
      </c>
      <c r="R10" s="62" t="n">
        <f aca="false">P10/3600</f>
        <v>1.7165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699.77</v>
      </c>
      <c r="I11" s="43" t="n">
        <v>173</v>
      </c>
      <c r="J11" s="44" t="n">
        <f aca="false">H11/3600</f>
        <v>4.638825</v>
      </c>
      <c r="L11" s="45" t="n">
        <v>383466.912</v>
      </c>
      <c r="M11" s="46" t="n">
        <v>42.8012</v>
      </c>
      <c r="N11" s="46" t="n">
        <v>43.1477</v>
      </c>
      <c r="O11" s="46" t="n">
        <v>41.619</v>
      </c>
      <c r="P11" s="46" t="n">
        <v>16394.1</v>
      </c>
      <c r="Q11" s="46" t="n">
        <v>174.82</v>
      </c>
      <c r="R11" s="47" t="n">
        <f aca="false">P11/3600</f>
        <v>4.5539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948.07</v>
      </c>
      <c r="I12" s="50" t="n">
        <v>152.58</v>
      </c>
      <c r="J12" s="51" t="n">
        <f aca="false">H12/3600</f>
        <v>4.15224166666667</v>
      </c>
      <c r="L12" s="52" t="n">
        <v>246470.192</v>
      </c>
      <c r="M12" s="53" t="n">
        <v>39.1578</v>
      </c>
      <c r="N12" s="53" t="n">
        <v>40.2866</v>
      </c>
      <c r="O12" s="53" t="n">
        <v>38.0188</v>
      </c>
      <c r="P12" s="53" t="n">
        <v>15212.62</v>
      </c>
      <c r="Q12" s="53" t="n">
        <v>153.18</v>
      </c>
      <c r="R12" s="54" t="n">
        <f aca="false">P12/3600</f>
        <v>4.2257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18.22</v>
      </c>
      <c r="I13" s="50" t="n">
        <v>143.15</v>
      </c>
      <c r="J13" s="51" t="n">
        <f aca="false">H13/3600</f>
        <v>3.83839444444444</v>
      </c>
      <c r="L13" s="52" t="n">
        <v>153499.2496</v>
      </c>
      <c r="M13" s="53" t="n">
        <v>35.1296</v>
      </c>
      <c r="N13" s="53" t="n">
        <v>38.5561</v>
      </c>
      <c r="O13" s="53" t="n">
        <v>36.3577</v>
      </c>
      <c r="P13" s="53" t="n">
        <v>13872.97</v>
      </c>
      <c r="Q13" s="53" t="n">
        <v>143.4</v>
      </c>
      <c r="R13" s="54" t="n">
        <f aca="false">P13/3600</f>
        <v>3.8536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12.25</v>
      </c>
      <c r="I14" s="58" t="n">
        <v>136.32</v>
      </c>
      <c r="J14" s="59" t="n">
        <f aca="false">H14/3600</f>
        <v>3.53118055555556</v>
      </c>
      <c r="L14" s="60" t="n">
        <v>82163.8624</v>
      </c>
      <c r="M14" s="61" t="n">
        <v>30.9346</v>
      </c>
      <c r="N14" s="61" t="n">
        <v>37.1771</v>
      </c>
      <c r="O14" s="61" t="n">
        <v>35.052</v>
      </c>
      <c r="P14" s="61" t="n">
        <v>12975.02</v>
      </c>
      <c r="Q14" s="61" t="n">
        <v>136.94</v>
      </c>
      <c r="R14" s="62" t="n">
        <f aca="false">P14/3600</f>
        <v>3.6041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338.2</v>
      </c>
      <c r="I15" s="43" t="n">
        <v>131.06</v>
      </c>
      <c r="J15" s="44" t="n">
        <f aca="false">H15/3600</f>
        <v>3.42727777777778</v>
      </c>
      <c r="L15" s="45" t="n">
        <v>99668.4928</v>
      </c>
      <c r="M15" s="46" t="n">
        <v>43.9912</v>
      </c>
      <c r="N15" s="46" t="n">
        <v>47.2159</v>
      </c>
      <c r="O15" s="46" t="n">
        <v>46.7464</v>
      </c>
      <c r="P15" s="46" t="n">
        <v>12503.34</v>
      </c>
      <c r="Q15" s="46" t="n">
        <v>134.13</v>
      </c>
      <c r="R15" s="47" t="n">
        <f aca="false">P15/3600</f>
        <v>3.4731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72.13</v>
      </c>
      <c r="I16" s="50" t="n">
        <v>135.76</v>
      </c>
      <c r="J16" s="51" t="n">
        <f aca="false">H16/3600</f>
        <v>3.10336944444444</v>
      </c>
      <c r="L16" s="52" t="n">
        <v>47409.6864</v>
      </c>
      <c r="M16" s="53" t="n">
        <v>41.5777</v>
      </c>
      <c r="N16" s="53" t="n">
        <v>46.1985</v>
      </c>
      <c r="O16" s="53" t="n">
        <v>45.9143</v>
      </c>
      <c r="P16" s="53" t="n">
        <v>11200.3</v>
      </c>
      <c r="Q16" s="53" t="n">
        <v>139.6</v>
      </c>
      <c r="R16" s="54" t="n">
        <f aca="false">P16/3600</f>
        <v>3.1111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49.64</v>
      </c>
      <c r="I17" s="50" t="n">
        <v>122.46</v>
      </c>
      <c r="J17" s="51" t="n">
        <f aca="false">H17/3600</f>
        <v>3.06934444444444</v>
      </c>
      <c r="L17" s="52" t="n">
        <v>26719.3136</v>
      </c>
      <c r="M17" s="53" t="n">
        <v>40.0039</v>
      </c>
      <c r="N17" s="53" t="n">
        <v>45.4787</v>
      </c>
      <c r="O17" s="53" t="n">
        <v>45.3806</v>
      </c>
      <c r="P17" s="53" t="n">
        <v>11185.43</v>
      </c>
      <c r="Q17" s="53" t="n">
        <v>126.07</v>
      </c>
      <c r="R17" s="54" t="n">
        <f aca="false">P17/3600</f>
        <v>3.1070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594.79</v>
      </c>
      <c r="I18" s="58" t="n">
        <v>116.6</v>
      </c>
      <c r="J18" s="59" t="n">
        <f aca="false">H18/3600</f>
        <v>2.94299722222222</v>
      </c>
      <c r="L18" s="60" t="n">
        <v>14826.1776</v>
      </c>
      <c r="M18" s="61" t="n">
        <v>38.2814</v>
      </c>
      <c r="N18" s="61" t="n">
        <v>44.9953</v>
      </c>
      <c r="O18" s="61" t="n">
        <v>45.0458</v>
      </c>
      <c r="P18" s="61" t="n">
        <v>10619.11</v>
      </c>
      <c r="Q18" s="61" t="n">
        <v>119.79</v>
      </c>
      <c r="R18" s="62" t="n">
        <f aca="false">P18/3600</f>
        <v>2.9497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21.63</v>
      </c>
      <c r="I19" s="43" t="n">
        <v>60.09</v>
      </c>
      <c r="J19" s="44" t="n">
        <f aca="false">H19/3600</f>
        <v>1.45045277777778</v>
      </c>
      <c r="L19" s="42" t="n">
        <v>22347.8216</v>
      </c>
      <c r="M19" s="43" t="n">
        <v>42.9052</v>
      </c>
      <c r="N19" s="43" t="n">
        <v>44.7592</v>
      </c>
      <c r="O19" s="43" t="n">
        <v>46.2752</v>
      </c>
      <c r="P19" s="43" t="n">
        <v>5341.71</v>
      </c>
      <c r="Q19" s="43" t="n">
        <v>59.89</v>
      </c>
      <c r="R19" s="44" t="n">
        <f aca="false">P19/3600</f>
        <v>1.4838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57.75</v>
      </c>
      <c r="I20" s="50" t="n">
        <v>53.44</v>
      </c>
      <c r="J20" s="51" t="n">
        <f aca="false">H20/3600</f>
        <v>1.349375</v>
      </c>
      <c r="L20" s="49" t="n">
        <v>12215.0808</v>
      </c>
      <c r="M20" s="50" t="n">
        <v>41.2277</v>
      </c>
      <c r="N20" s="50" t="n">
        <v>42.9542</v>
      </c>
      <c r="O20" s="50" t="n">
        <v>43.84</v>
      </c>
      <c r="P20" s="50" t="n">
        <v>4884.9</v>
      </c>
      <c r="Q20" s="50" t="n">
        <v>53.17</v>
      </c>
      <c r="R20" s="51" t="n">
        <f aca="false">P20/3600</f>
        <v>1.356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78.97</v>
      </c>
      <c r="I21" s="50" t="n">
        <v>61.28</v>
      </c>
      <c r="J21" s="51" t="n">
        <f aca="false">H21/3600</f>
        <v>1.29971388888889</v>
      </c>
      <c r="L21" s="49" t="n">
        <v>6867.4592</v>
      </c>
      <c r="M21" s="50" t="n">
        <v>39.1563</v>
      </c>
      <c r="N21" s="50" t="n">
        <v>41.5586</v>
      </c>
      <c r="O21" s="50" t="n">
        <v>42.2163</v>
      </c>
      <c r="P21" s="50" t="n">
        <v>4655.35</v>
      </c>
      <c r="Q21" s="50" t="n">
        <v>60.06</v>
      </c>
      <c r="R21" s="51" t="n">
        <f aca="false">P21/3600</f>
        <v>1.2931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556.02</v>
      </c>
      <c r="I22" s="58" t="n">
        <v>49.38</v>
      </c>
      <c r="J22" s="59" t="n">
        <f aca="false">H22/3600</f>
        <v>1.26556111111111</v>
      </c>
      <c r="L22" s="57" t="n">
        <v>3824.6848</v>
      </c>
      <c r="M22" s="58" t="n">
        <v>36.6976</v>
      </c>
      <c r="N22" s="58" t="n">
        <v>40.5511</v>
      </c>
      <c r="O22" s="58" t="n">
        <v>41.2556</v>
      </c>
      <c r="P22" s="58" t="n">
        <v>4471.82</v>
      </c>
      <c r="Q22" s="58" t="n">
        <v>50.77</v>
      </c>
      <c r="R22" s="59" t="n">
        <f aca="false">P22/3600</f>
        <v>1.2421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947.67</v>
      </c>
      <c r="I23" s="43" t="n">
        <v>77.02</v>
      </c>
      <c r="J23" s="44" t="n">
        <f aca="false">H23/3600</f>
        <v>1.65213055555556</v>
      </c>
      <c r="L23" s="42" t="n">
        <v>53276.1248</v>
      </c>
      <c r="M23" s="43" t="n">
        <v>41.9398</v>
      </c>
      <c r="N23" s="43" t="n">
        <v>43.6491</v>
      </c>
      <c r="O23" s="43" t="n">
        <v>44.3031</v>
      </c>
      <c r="P23" s="43" t="n">
        <v>5944.51</v>
      </c>
      <c r="Q23" s="43" t="n">
        <v>78.86</v>
      </c>
      <c r="R23" s="44" t="n">
        <f aca="false">P23/3600</f>
        <v>1.6512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4.18</v>
      </c>
      <c r="I24" s="50" t="n">
        <v>81.31</v>
      </c>
      <c r="J24" s="51" t="n">
        <f aca="false">H24/3600</f>
        <v>1.45671666666667</v>
      </c>
      <c r="L24" s="49" t="n">
        <v>28801.4</v>
      </c>
      <c r="M24" s="50" t="n">
        <v>38.8306</v>
      </c>
      <c r="N24" s="50" t="n">
        <v>41.1479</v>
      </c>
      <c r="O24" s="50" t="n">
        <v>41.3765</v>
      </c>
      <c r="P24" s="50" t="n">
        <v>5288.7</v>
      </c>
      <c r="Q24" s="50" t="n">
        <v>83.7</v>
      </c>
      <c r="R24" s="51" t="n">
        <f aca="false">P24/3600</f>
        <v>1.4690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51.08</v>
      </c>
      <c r="I25" s="50" t="n">
        <v>61.42</v>
      </c>
      <c r="J25" s="51" t="n">
        <f aca="false">H25/3600</f>
        <v>1.34752222222222</v>
      </c>
      <c r="L25" s="49" t="n">
        <v>14896.6048</v>
      </c>
      <c r="M25" s="50" t="n">
        <v>35.7729</v>
      </c>
      <c r="N25" s="50" t="n">
        <v>39.3358</v>
      </c>
      <c r="O25" s="50" t="n">
        <v>39.6992</v>
      </c>
      <c r="P25" s="50" t="n">
        <v>4890.13</v>
      </c>
      <c r="Q25" s="50" t="n">
        <v>60.52</v>
      </c>
      <c r="R25" s="51" t="n">
        <f aca="false">P25/3600</f>
        <v>1.3583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62.31</v>
      </c>
      <c r="I26" s="58" t="n">
        <v>55.97</v>
      </c>
      <c r="J26" s="59" t="n">
        <f aca="false">H26/3600</f>
        <v>1.32286388888889</v>
      </c>
      <c r="L26" s="57" t="n">
        <v>7314.7368</v>
      </c>
      <c r="M26" s="58" t="n">
        <v>32.9005</v>
      </c>
      <c r="N26" s="58" t="n">
        <v>38.0809</v>
      </c>
      <c r="O26" s="58" t="n">
        <v>38.8594</v>
      </c>
      <c r="P26" s="58" t="n">
        <v>4688.65</v>
      </c>
      <c r="Q26" s="58" t="n">
        <v>56.04</v>
      </c>
      <c r="R26" s="59" t="n">
        <f aca="false">P26/3600</f>
        <v>1.3024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399.08</v>
      </c>
      <c r="I27" s="43" t="n">
        <v>155.96</v>
      </c>
      <c r="J27" s="44" t="n">
        <f aca="false">H27/3600</f>
        <v>3.44418888888889</v>
      </c>
      <c r="L27" s="42" t="n">
        <v>106925.1992</v>
      </c>
      <c r="M27" s="43" t="n">
        <v>40.7213</v>
      </c>
      <c r="N27" s="43" t="n">
        <v>41.8982</v>
      </c>
      <c r="O27" s="43" t="n">
        <v>44.3741</v>
      </c>
      <c r="P27" s="43" t="n">
        <v>12395.38</v>
      </c>
      <c r="Q27" s="43" t="n">
        <v>159.95</v>
      </c>
      <c r="R27" s="44" t="n">
        <f aca="false">P27/3600</f>
        <v>3.4431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066.18</v>
      </c>
      <c r="I28" s="50" t="n">
        <v>134.78</v>
      </c>
      <c r="J28" s="51" t="n">
        <f aca="false">H28/3600</f>
        <v>3.07393888888889</v>
      </c>
      <c r="L28" s="49" t="n">
        <v>49413.1472</v>
      </c>
      <c r="M28" s="50" t="n">
        <v>38.0875</v>
      </c>
      <c r="N28" s="50" t="n">
        <v>39.6062</v>
      </c>
      <c r="O28" s="50" t="n">
        <v>42.2983</v>
      </c>
      <c r="P28" s="50" t="n">
        <v>10904.99</v>
      </c>
      <c r="Q28" s="50" t="n">
        <v>136.83</v>
      </c>
      <c r="R28" s="51" t="n">
        <f aca="false">P28/3600</f>
        <v>3.0291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878.68</v>
      </c>
      <c r="I29" s="50" t="n">
        <v>120.24</v>
      </c>
      <c r="J29" s="51" t="n">
        <f aca="false">H29/3600</f>
        <v>2.74407777777778</v>
      </c>
      <c r="L29" s="49" t="n">
        <v>26697.2592</v>
      </c>
      <c r="M29" s="50" t="n">
        <v>35.8558</v>
      </c>
      <c r="N29" s="50" t="n">
        <v>38.5233</v>
      </c>
      <c r="O29" s="50" t="n">
        <v>40.624</v>
      </c>
      <c r="P29" s="50" t="n">
        <v>10045.09</v>
      </c>
      <c r="Q29" s="50" t="n">
        <v>120.31</v>
      </c>
      <c r="R29" s="51" t="n">
        <f aca="false">P29/3600</f>
        <v>2.7903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00.45</v>
      </c>
      <c r="I30" s="58" t="n">
        <v>115.51</v>
      </c>
      <c r="J30" s="59" t="n">
        <f aca="false">H30/3600</f>
        <v>2.58345833333333</v>
      </c>
      <c r="L30" s="57" t="n">
        <v>14413.8592</v>
      </c>
      <c r="M30" s="58" t="n">
        <v>33.4197</v>
      </c>
      <c r="N30" s="58" t="n">
        <v>37.683</v>
      </c>
      <c r="O30" s="58" t="n">
        <v>39.3566</v>
      </c>
      <c r="P30" s="58" t="n">
        <v>9231.76</v>
      </c>
      <c r="Q30" s="58" t="n">
        <v>115.67</v>
      </c>
      <c r="R30" s="59" t="n">
        <f aca="false">P30/3600</f>
        <v>2.5643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671.65</v>
      </c>
      <c r="I31" s="43" t="n">
        <v>136.08</v>
      </c>
      <c r="J31" s="44" t="n">
        <f aca="false">H31/3600</f>
        <v>3.242125</v>
      </c>
      <c r="L31" s="42" t="n">
        <v>72339.1408</v>
      </c>
      <c r="M31" s="43" t="n">
        <v>41.437</v>
      </c>
      <c r="N31" s="43" t="n">
        <v>44.5417</v>
      </c>
      <c r="O31" s="43" t="n">
        <v>46.2379</v>
      </c>
      <c r="P31" s="43" t="n">
        <v>11559.21</v>
      </c>
      <c r="Q31" s="43" t="n">
        <v>136.54</v>
      </c>
      <c r="R31" s="44" t="n">
        <f aca="false">P31/3600</f>
        <v>3.2108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630.14</v>
      </c>
      <c r="I32" s="50" t="n">
        <v>139.37</v>
      </c>
      <c r="J32" s="51" t="n">
        <f aca="false">H32/3600</f>
        <v>2.95281666666667</v>
      </c>
      <c r="L32" s="49" t="n">
        <v>29344.7424</v>
      </c>
      <c r="M32" s="50" t="n">
        <v>38.8303</v>
      </c>
      <c r="N32" s="50" t="n">
        <v>43.0208</v>
      </c>
      <c r="O32" s="50" t="n">
        <v>44.0599</v>
      </c>
      <c r="P32" s="50" t="n">
        <v>10461.28</v>
      </c>
      <c r="Q32" s="50" t="n">
        <v>139.37</v>
      </c>
      <c r="R32" s="51" t="n">
        <f aca="false">P32/3600</f>
        <v>2.9059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857.34</v>
      </c>
      <c r="I33" s="50" t="n">
        <v>111.89</v>
      </c>
      <c r="J33" s="51" t="n">
        <f aca="false">H33/3600</f>
        <v>2.73815</v>
      </c>
      <c r="L33" s="49" t="n">
        <v>15123.8416</v>
      </c>
      <c r="M33" s="50" t="n">
        <v>37.0619</v>
      </c>
      <c r="N33" s="50" t="n">
        <v>41.6601</v>
      </c>
      <c r="O33" s="50" t="n">
        <v>42.1896</v>
      </c>
      <c r="P33" s="50" t="n">
        <v>9657.36</v>
      </c>
      <c r="Q33" s="50" t="n">
        <v>111.69</v>
      </c>
      <c r="R33" s="51" t="n">
        <f aca="false">P33/3600</f>
        <v>2.682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53.63</v>
      </c>
      <c r="I34" s="58" t="n">
        <v>105.61</v>
      </c>
      <c r="J34" s="59" t="n">
        <f aca="false">H34/3600</f>
        <v>2.57045277777778</v>
      </c>
      <c r="L34" s="57" t="n">
        <v>8413.268</v>
      </c>
      <c r="M34" s="58" t="n">
        <v>35.109</v>
      </c>
      <c r="N34" s="58" t="n">
        <v>40.5793</v>
      </c>
      <c r="O34" s="58" t="n">
        <v>40.769</v>
      </c>
      <c r="P34" s="58" t="n">
        <v>9239.85</v>
      </c>
      <c r="Q34" s="58" t="n">
        <v>105.46</v>
      </c>
      <c r="R34" s="59" t="n">
        <f aca="false">P34/3600</f>
        <v>2.566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523.42</v>
      </c>
      <c r="I35" s="43" t="n">
        <v>186.25</v>
      </c>
      <c r="J35" s="44" t="n">
        <f aca="false">H35/3600</f>
        <v>4.31206111111111</v>
      </c>
      <c r="L35" s="42" t="n">
        <v>183744.108</v>
      </c>
      <c r="M35" s="43" t="n">
        <v>42.7532</v>
      </c>
      <c r="N35" s="43" t="n">
        <v>42.8919</v>
      </c>
      <c r="O35" s="43" t="n">
        <v>44.5131</v>
      </c>
      <c r="P35" s="43" t="n">
        <v>15619.26</v>
      </c>
      <c r="Q35" s="43" t="n">
        <v>190.73</v>
      </c>
      <c r="R35" s="44" t="n">
        <f aca="false">P35/3600</f>
        <v>4.3386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990.74</v>
      </c>
      <c r="I36" s="50" t="n">
        <v>172.88</v>
      </c>
      <c r="J36" s="51" t="n">
        <f aca="false">H36/3600</f>
        <v>3.88631666666667</v>
      </c>
      <c r="L36" s="49" t="n">
        <v>81175.5544</v>
      </c>
      <c r="M36" s="50" t="n">
        <v>37.2374</v>
      </c>
      <c r="N36" s="50" t="n">
        <v>40.9189</v>
      </c>
      <c r="O36" s="50" t="n">
        <v>42.9533</v>
      </c>
      <c r="P36" s="50" t="n">
        <v>13878.61</v>
      </c>
      <c r="Q36" s="50" t="n">
        <v>174.3</v>
      </c>
      <c r="R36" s="51" t="n">
        <f aca="false">P36/3600</f>
        <v>3.8551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930.19</v>
      </c>
      <c r="I37" s="50" t="n">
        <v>151.13</v>
      </c>
      <c r="J37" s="51" t="n">
        <f aca="false">H37/3600</f>
        <v>3.59171944444444</v>
      </c>
      <c r="L37" s="49" t="n">
        <v>41016.7184</v>
      </c>
      <c r="M37" s="50" t="n">
        <v>34.6715</v>
      </c>
      <c r="N37" s="50" t="n">
        <v>39.4124</v>
      </c>
      <c r="O37" s="50" t="n">
        <v>41.7401</v>
      </c>
      <c r="P37" s="50" t="n">
        <v>12931.42</v>
      </c>
      <c r="Q37" s="50" t="n">
        <v>150.25</v>
      </c>
      <c r="R37" s="51" t="n">
        <f aca="false">P37/3600</f>
        <v>3.5920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043.94</v>
      </c>
      <c r="I38" s="58" t="n">
        <v>136</v>
      </c>
      <c r="J38" s="59" t="n">
        <f aca="false">H38/3600</f>
        <v>3.34553888888889</v>
      </c>
      <c r="L38" s="57" t="n">
        <v>22022.4592</v>
      </c>
      <c r="M38" s="58" t="n">
        <v>32.2722</v>
      </c>
      <c r="N38" s="58" t="n">
        <v>38.3853</v>
      </c>
      <c r="O38" s="58" t="n">
        <v>40.855</v>
      </c>
      <c r="P38" s="58" t="n">
        <v>12107.83</v>
      </c>
      <c r="Q38" s="58" t="n">
        <v>133.41</v>
      </c>
      <c r="R38" s="59" t="n">
        <f aca="false">P38/3600</f>
        <v>3.3632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91.72</v>
      </c>
      <c r="I39" s="43" t="n">
        <v>32.52</v>
      </c>
      <c r="J39" s="44" t="n">
        <f aca="false">H39/3600</f>
        <v>0.692144444444444</v>
      </c>
      <c r="L39" s="42" t="n">
        <v>20776.1664</v>
      </c>
      <c r="M39" s="43" t="n">
        <v>41.959</v>
      </c>
      <c r="N39" s="43" t="n">
        <v>44.0891</v>
      </c>
      <c r="O39" s="43" t="n">
        <v>44.7909</v>
      </c>
      <c r="P39" s="43" t="n">
        <v>2488.74</v>
      </c>
      <c r="Q39" s="43" t="n">
        <v>32.6</v>
      </c>
      <c r="R39" s="44" t="n">
        <f aca="false">P39/3600</f>
        <v>0.6913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56.12</v>
      </c>
      <c r="I40" s="50" t="n">
        <v>28.01</v>
      </c>
      <c r="J40" s="51" t="n">
        <f aca="false">H40/3600</f>
        <v>0.6267</v>
      </c>
      <c r="L40" s="49" t="n">
        <v>11181.9168</v>
      </c>
      <c r="M40" s="50" t="n">
        <v>38.5321</v>
      </c>
      <c r="N40" s="50" t="n">
        <v>41.4335</v>
      </c>
      <c r="O40" s="50" t="n">
        <v>41.8574</v>
      </c>
      <c r="P40" s="50" t="n">
        <v>2263.39</v>
      </c>
      <c r="Q40" s="50" t="n">
        <v>28.43</v>
      </c>
      <c r="R40" s="51" t="n">
        <f aca="false">P40/3600</f>
        <v>0.62871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88.4</v>
      </c>
      <c r="I41" s="50" t="n">
        <v>24.77</v>
      </c>
      <c r="J41" s="51" t="n">
        <f aca="false">H41/3600</f>
        <v>0.580111111111111</v>
      </c>
      <c r="L41" s="49" t="n">
        <v>5956.4888</v>
      </c>
      <c r="M41" s="50" t="n">
        <v>35.5601</v>
      </c>
      <c r="N41" s="50" t="n">
        <v>39.4933</v>
      </c>
      <c r="O41" s="50" t="n">
        <v>39.6974</v>
      </c>
      <c r="P41" s="50" t="n">
        <v>2129.5</v>
      </c>
      <c r="Q41" s="50" t="n">
        <v>25.51</v>
      </c>
      <c r="R41" s="51" t="n">
        <f aca="false">P41/3600</f>
        <v>0.5915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08.51</v>
      </c>
      <c r="I42" s="58" t="n">
        <v>25.66</v>
      </c>
      <c r="J42" s="59" t="n">
        <f aca="false">H42/3600</f>
        <v>0.557919444444444</v>
      </c>
      <c r="L42" s="57" t="n">
        <v>3312.3504</v>
      </c>
      <c r="M42" s="58" t="n">
        <v>32.9395</v>
      </c>
      <c r="N42" s="58" t="n">
        <v>37.9878</v>
      </c>
      <c r="O42" s="58" t="n">
        <v>37.9972</v>
      </c>
      <c r="P42" s="58" t="n">
        <v>1945.8</v>
      </c>
      <c r="Q42" s="58" t="n">
        <v>26.16</v>
      </c>
      <c r="R42" s="59" t="n">
        <f aca="false">P42/3600</f>
        <v>0.54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53.84</v>
      </c>
      <c r="I43" s="43" t="n">
        <v>35.34</v>
      </c>
      <c r="J43" s="44" t="n">
        <f aca="false">H43/3600</f>
        <v>0.792733333333333</v>
      </c>
      <c r="L43" s="42" t="n">
        <v>23645.3752</v>
      </c>
      <c r="M43" s="43" t="n">
        <v>42.1337</v>
      </c>
      <c r="N43" s="43" t="n">
        <v>44.298</v>
      </c>
      <c r="O43" s="43" t="n">
        <v>45.7567</v>
      </c>
      <c r="P43" s="43" t="n">
        <v>2886.7</v>
      </c>
      <c r="Q43" s="43" t="n">
        <v>34.96</v>
      </c>
      <c r="R43" s="44" t="n">
        <f aca="false">P43/3600</f>
        <v>0.8018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7.13</v>
      </c>
      <c r="I44" s="50" t="n">
        <v>32.99</v>
      </c>
      <c r="J44" s="51" t="n">
        <f aca="false">H44/3600</f>
        <v>0.740869444444445</v>
      </c>
      <c r="L44" s="49" t="n">
        <v>14109.9688</v>
      </c>
      <c r="M44" s="50" t="n">
        <v>39.2178</v>
      </c>
      <c r="N44" s="50" t="n">
        <v>41.9114</v>
      </c>
      <c r="O44" s="50" t="n">
        <v>43.0842</v>
      </c>
      <c r="P44" s="50" t="n">
        <v>2694.13</v>
      </c>
      <c r="Q44" s="50" t="n">
        <v>33.41</v>
      </c>
      <c r="R44" s="51" t="n">
        <f aca="false">P44/3600</f>
        <v>0.74836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68.53</v>
      </c>
      <c r="I45" s="50" t="n">
        <v>30.36</v>
      </c>
      <c r="J45" s="51" t="n">
        <f aca="false">H45/3600</f>
        <v>0.685702777777778</v>
      </c>
      <c r="L45" s="49" t="n">
        <v>8287.4056</v>
      </c>
      <c r="M45" s="50" t="n">
        <v>36.1527</v>
      </c>
      <c r="N45" s="50" t="n">
        <v>39.9969</v>
      </c>
      <c r="O45" s="50" t="n">
        <v>40.986</v>
      </c>
      <c r="P45" s="50" t="n">
        <v>2518.35</v>
      </c>
      <c r="Q45" s="50" t="n">
        <v>29.82</v>
      </c>
      <c r="R45" s="51" t="n">
        <f aca="false">P45/3600</f>
        <v>0.6995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8.82</v>
      </c>
      <c r="I46" s="58" t="n">
        <v>29.83</v>
      </c>
      <c r="J46" s="59" t="n">
        <f aca="false">H46/3600</f>
        <v>0.649672222222222</v>
      </c>
      <c r="L46" s="57" t="n">
        <v>4719.4552</v>
      </c>
      <c r="M46" s="58" t="n">
        <v>33.0534</v>
      </c>
      <c r="N46" s="58" t="n">
        <v>38.5696</v>
      </c>
      <c r="O46" s="58" t="n">
        <v>39.4472</v>
      </c>
      <c r="P46" s="58" t="n">
        <v>2309.76</v>
      </c>
      <c r="Q46" s="58" t="n">
        <v>29.72</v>
      </c>
      <c r="R46" s="59" t="n">
        <f aca="false">P46/3600</f>
        <v>0.641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3.77</v>
      </c>
      <c r="I47" s="43" t="n">
        <v>38.01</v>
      </c>
      <c r="J47" s="44" t="n">
        <f aca="false">H47/3600</f>
        <v>0.759380555555556</v>
      </c>
      <c r="L47" s="42" t="n">
        <v>44276.5784</v>
      </c>
      <c r="M47" s="43" t="n">
        <v>41.2188</v>
      </c>
      <c r="N47" s="43" t="n">
        <v>42.6964</v>
      </c>
      <c r="O47" s="43" t="n">
        <v>43.5857</v>
      </c>
      <c r="P47" s="43" t="n">
        <v>2695.37</v>
      </c>
      <c r="Q47" s="43" t="n">
        <v>37.62</v>
      </c>
      <c r="R47" s="44" t="n">
        <f aca="false">P47/3600</f>
        <v>0.7487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528.65</v>
      </c>
      <c r="I48" s="50" t="n">
        <v>33.47</v>
      </c>
      <c r="J48" s="51" t="n">
        <f aca="false">H48/3600</f>
        <v>0.702402777777778</v>
      </c>
      <c r="L48" s="49" t="n">
        <v>27420.7704</v>
      </c>
      <c r="M48" s="50" t="n">
        <v>36.9876</v>
      </c>
      <c r="N48" s="50" t="n">
        <v>39.488</v>
      </c>
      <c r="O48" s="50" t="n">
        <v>40.3235</v>
      </c>
      <c r="P48" s="50" t="n">
        <v>2476.72</v>
      </c>
      <c r="Q48" s="50" t="n">
        <v>33.26</v>
      </c>
      <c r="R48" s="51" t="n">
        <f aca="false">P48/3600</f>
        <v>0.6879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58.49</v>
      </c>
      <c r="I49" s="50" t="n">
        <v>30.71</v>
      </c>
      <c r="J49" s="51" t="n">
        <f aca="false">H49/3600</f>
        <v>0.627358333333333</v>
      </c>
      <c r="L49" s="49" t="n">
        <v>16356.872</v>
      </c>
      <c r="M49" s="50" t="n">
        <v>33.1847</v>
      </c>
      <c r="N49" s="50" t="n">
        <v>37.371</v>
      </c>
      <c r="O49" s="50" t="n">
        <v>38.0884</v>
      </c>
      <c r="P49" s="50" t="n">
        <v>2262.14</v>
      </c>
      <c r="Q49" s="50" t="n">
        <v>31.13</v>
      </c>
      <c r="R49" s="51" t="n">
        <f aca="false">P49/3600</f>
        <v>0.6283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66.69</v>
      </c>
      <c r="I50" s="58" t="n">
        <v>27.84</v>
      </c>
      <c r="J50" s="59" t="n">
        <f aca="false">H50/3600</f>
        <v>0.574080555555556</v>
      </c>
      <c r="L50" s="57" t="n">
        <v>8864.4792</v>
      </c>
      <c r="M50" s="58" t="n">
        <v>29.4942</v>
      </c>
      <c r="N50" s="58" t="n">
        <v>35.9096</v>
      </c>
      <c r="O50" s="58" t="n">
        <v>36.5545</v>
      </c>
      <c r="P50" s="58" t="n">
        <v>2100.47</v>
      </c>
      <c r="Q50" s="58" t="n">
        <v>27.45</v>
      </c>
      <c r="R50" s="59" t="n">
        <f aca="false">P50/3600</f>
        <v>0.5834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02.17</v>
      </c>
      <c r="I51" s="43" t="n">
        <v>17.68</v>
      </c>
      <c r="J51" s="44" t="n">
        <f aca="false">H51/3600</f>
        <v>0.417269444444444</v>
      </c>
      <c r="L51" s="42" t="n">
        <v>15219.5176</v>
      </c>
      <c r="M51" s="43" t="n">
        <v>42.5932</v>
      </c>
      <c r="N51" s="43" t="n">
        <v>43.9749</v>
      </c>
      <c r="O51" s="43" t="n">
        <v>44.7494</v>
      </c>
      <c r="P51" s="43" t="n">
        <v>1488.31</v>
      </c>
      <c r="Q51" s="43" t="n">
        <v>17.7</v>
      </c>
      <c r="R51" s="44" t="n">
        <f aca="false">P51/3600</f>
        <v>0.4134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45.3</v>
      </c>
      <c r="I52" s="50" t="n">
        <v>15.87</v>
      </c>
      <c r="J52" s="51" t="n">
        <f aca="false">H52/3600</f>
        <v>0.373694444444444</v>
      </c>
      <c r="L52" s="49" t="n">
        <v>9114.264</v>
      </c>
      <c r="M52" s="50" t="n">
        <v>39.1867</v>
      </c>
      <c r="N52" s="50" t="n">
        <v>40.6268</v>
      </c>
      <c r="O52" s="50" t="n">
        <v>41.9556</v>
      </c>
      <c r="P52" s="50" t="n">
        <v>1350.18</v>
      </c>
      <c r="Q52" s="50" t="n">
        <v>15.69</v>
      </c>
      <c r="R52" s="51" t="n">
        <f aca="false">P52/3600</f>
        <v>0.3750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58.23</v>
      </c>
      <c r="I53" s="50" t="n">
        <v>15.13</v>
      </c>
      <c r="J53" s="51" t="n">
        <f aca="false">H53/3600</f>
        <v>0.349508333333333</v>
      </c>
      <c r="L53" s="49" t="n">
        <v>5194.4752</v>
      </c>
      <c r="M53" s="50" t="n">
        <v>35.7498</v>
      </c>
      <c r="N53" s="50" t="n">
        <v>38.2706</v>
      </c>
      <c r="O53" s="50" t="n">
        <v>40.017</v>
      </c>
      <c r="P53" s="50" t="n">
        <v>1237.58</v>
      </c>
      <c r="Q53" s="50" t="n">
        <v>15.01</v>
      </c>
      <c r="R53" s="51" t="n">
        <f aca="false">P53/3600</f>
        <v>0.3437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67.83</v>
      </c>
      <c r="I54" s="58" t="n">
        <v>13.56</v>
      </c>
      <c r="J54" s="59" t="n">
        <f aca="false">H54/3600</f>
        <v>0.324397222222222</v>
      </c>
      <c r="L54" s="57" t="n">
        <v>2608.396</v>
      </c>
      <c r="M54" s="58" t="n">
        <v>32.2839</v>
      </c>
      <c r="N54" s="58" t="n">
        <v>36.8046</v>
      </c>
      <c r="O54" s="58" t="n">
        <v>38.565</v>
      </c>
      <c r="P54" s="58" t="n">
        <v>1128.15</v>
      </c>
      <c r="Q54" s="58" t="n">
        <v>13.56</v>
      </c>
      <c r="R54" s="59" t="n">
        <f aca="false">P54/3600</f>
        <v>0.3133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91.88</v>
      </c>
      <c r="I55" s="43" t="n">
        <v>7.43</v>
      </c>
      <c r="J55" s="44" t="n">
        <f aca="false">H55/3600</f>
        <v>0.164411111111111</v>
      </c>
      <c r="L55" s="42" t="n">
        <v>5359.9256</v>
      </c>
      <c r="M55" s="43" t="n">
        <v>43.2462</v>
      </c>
      <c r="N55" s="43" t="n">
        <v>45.4189</v>
      </c>
      <c r="O55" s="43" t="n">
        <v>45.2217</v>
      </c>
      <c r="P55" s="43" t="n">
        <v>594.32</v>
      </c>
      <c r="Q55" s="43" t="n">
        <v>7.53</v>
      </c>
      <c r="R55" s="44" t="n">
        <f aca="false">P55/3600</f>
        <v>0.165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41.78</v>
      </c>
      <c r="I56" s="50" t="n">
        <v>6.73</v>
      </c>
      <c r="J56" s="51" t="n">
        <f aca="false">H56/3600</f>
        <v>0.150494444444444</v>
      </c>
      <c r="L56" s="49" t="n">
        <v>3184.504</v>
      </c>
      <c r="M56" s="50" t="n">
        <v>39.5813</v>
      </c>
      <c r="N56" s="50" t="n">
        <v>42.3632</v>
      </c>
      <c r="O56" s="50" t="n">
        <v>41.9179</v>
      </c>
      <c r="P56" s="50" t="n">
        <v>551.58</v>
      </c>
      <c r="Q56" s="50" t="n">
        <v>6.66</v>
      </c>
      <c r="R56" s="51" t="n">
        <f aca="false">P56/3600</f>
        <v>0.153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4.49</v>
      </c>
      <c r="I57" s="50" t="n">
        <v>5.93</v>
      </c>
      <c r="J57" s="51" t="n">
        <f aca="false">H57/3600</f>
        <v>0.140136111111111</v>
      </c>
      <c r="L57" s="49" t="n">
        <v>1819.0112</v>
      </c>
      <c r="M57" s="50" t="n">
        <v>36.127</v>
      </c>
      <c r="N57" s="50" t="n">
        <v>40.0558</v>
      </c>
      <c r="O57" s="50" t="n">
        <v>39.49</v>
      </c>
      <c r="P57" s="50" t="n">
        <v>507.86</v>
      </c>
      <c r="Q57" s="50" t="n">
        <v>6.1</v>
      </c>
      <c r="R57" s="51" t="n">
        <f aca="false">P57/3600</f>
        <v>0.1410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1.15</v>
      </c>
      <c r="I58" s="58" t="n">
        <v>5.53</v>
      </c>
      <c r="J58" s="59" t="n">
        <f aca="false">H58/3600</f>
        <v>0.130875</v>
      </c>
      <c r="L58" s="57" t="n">
        <v>1012.6184</v>
      </c>
      <c r="M58" s="58" t="n">
        <v>32.9212</v>
      </c>
      <c r="N58" s="58" t="n">
        <v>38.4266</v>
      </c>
      <c r="O58" s="58" t="n">
        <v>37.7254</v>
      </c>
      <c r="P58" s="58" t="n">
        <v>473.18</v>
      </c>
      <c r="Q58" s="58" t="n">
        <v>5.68</v>
      </c>
      <c r="R58" s="59" t="n">
        <f aca="false">P58/3600</f>
        <v>0.1314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23.05</v>
      </c>
      <c r="I59" s="43" t="n">
        <v>9.87</v>
      </c>
      <c r="J59" s="44" t="n">
        <f aca="false">H59/3600</f>
        <v>0.228625</v>
      </c>
      <c r="L59" s="42" t="n">
        <v>13222.9824</v>
      </c>
      <c r="M59" s="43" t="n">
        <v>41.3179</v>
      </c>
      <c r="N59" s="43" t="n">
        <v>43.3989</v>
      </c>
      <c r="O59" s="43" t="n">
        <v>44.3247</v>
      </c>
      <c r="P59" s="43" t="n">
        <v>814.79</v>
      </c>
      <c r="Q59" s="43" t="n">
        <v>10.08</v>
      </c>
      <c r="R59" s="44" t="n">
        <f aca="false">P59/3600</f>
        <v>0.2263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28.15</v>
      </c>
      <c r="I60" s="50" t="n">
        <v>9.47</v>
      </c>
      <c r="J60" s="51" t="n">
        <f aca="false">H60/3600</f>
        <v>0.202263888888889</v>
      </c>
      <c r="L60" s="49" t="n">
        <v>8420.3336</v>
      </c>
      <c r="M60" s="50" t="n">
        <v>36.9127</v>
      </c>
      <c r="N60" s="50" t="n">
        <v>40.671</v>
      </c>
      <c r="O60" s="50" t="n">
        <v>41.7321</v>
      </c>
      <c r="P60" s="50" t="n">
        <v>735.6</v>
      </c>
      <c r="Q60" s="50" t="n">
        <v>9.37</v>
      </c>
      <c r="R60" s="51" t="n">
        <f aca="false">P60/3600</f>
        <v>0.2043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97</v>
      </c>
      <c r="I61" s="50" t="n">
        <v>8.59</v>
      </c>
      <c r="J61" s="51" t="n">
        <f aca="false">H61/3600</f>
        <v>0.188325</v>
      </c>
      <c r="L61" s="49" t="n">
        <v>5168.54</v>
      </c>
      <c r="M61" s="50" t="n">
        <v>33.13</v>
      </c>
      <c r="N61" s="50" t="n">
        <v>39.0039</v>
      </c>
      <c r="O61" s="50" t="n">
        <v>39.9451</v>
      </c>
      <c r="P61" s="50" t="n">
        <v>679.53</v>
      </c>
      <c r="Q61" s="50" t="n">
        <v>8.78</v>
      </c>
      <c r="R61" s="51" t="n">
        <f aca="false">P61/3600</f>
        <v>0.1887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33.02</v>
      </c>
      <c r="I62" s="58" t="n">
        <v>7.78</v>
      </c>
      <c r="J62" s="59" t="n">
        <f aca="false">H62/3600</f>
        <v>0.175838888888889</v>
      </c>
      <c r="L62" s="57" t="n">
        <v>3068.6088</v>
      </c>
      <c r="M62" s="58" t="n">
        <v>29.6476</v>
      </c>
      <c r="N62" s="58" t="n">
        <v>37.9078</v>
      </c>
      <c r="O62" s="58" t="n">
        <v>38.7157</v>
      </c>
      <c r="P62" s="58" t="n">
        <v>637.24</v>
      </c>
      <c r="Q62" s="58" t="n">
        <v>7.71</v>
      </c>
      <c r="R62" s="59" t="n">
        <f aca="false">P62/3600</f>
        <v>0.1770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2.22</v>
      </c>
      <c r="I63" s="43" t="n">
        <v>9.52</v>
      </c>
      <c r="J63" s="44" t="n">
        <f aca="false">H63/3600</f>
        <v>0.189505555555556</v>
      </c>
      <c r="L63" s="42" t="n">
        <v>11600.0912</v>
      </c>
      <c r="M63" s="43" t="n">
        <v>41.1918</v>
      </c>
      <c r="N63" s="43" t="n">
        <v>42.3591</v>
      </c>
      <c r="O63" s="43" t="n">
        <v>43.0923</v>
      </c>
      <c r="P63" s="43" t="n">
        <v>701.84</v>
      </c>
      <c r="Q63" s="43" t="n">
        <v>9.53</v>
      </c>
      <c r="R63" s="44" t="n">
        <f aca="false">P63/3600</f>
        <v>0.1949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34.44</v>
      </c>
      <c r="I64" s="50" t="n">
        <v>8.75</v>
      </c>
      <c r="J64" s="51" t="n">
        <f aca="false">H64/3600</f>
        <v>0.176233333333333</v>
      </c>
      <c r="L64" s="49" t="n">
        <v>7155.7632</v>
      </c>
      <c r="M64" s="50" t="n">
        <v>36.8595</v>
      </c>
      <c r="N64" s="50" t="n">
        <v>39.2328</v>
      </c>
      <c r="O64" s="50" t="n">
        <v>39.7517</v>
      </c>
      <c r="P64" s="50" t="n">
        <v>648.3</v>
      </c>
      <c r="Q64" s="50" t="n">
        <v>8.99</v>
      </c>
      <c r="R64" s="51" t="n">
        <f aca="false">P64/3600</f>
        <v>0.1800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9.16</v>
      </c>
      <c r="I65" s="50" t="n">
        <v>7.7</v>
      </c>
      <c r="J65" s="51" t="n">
        <f aca="false">H65/3600</f>
        <v>0.160877777777778</v>
      </c>
      <c r="L65" s="49" t="n">
        <v>4066.5144</v>
      </c>
      <c r="M65" s="50" t="n">
        <v>32.8707</v>
      </c>
      <c r="N65" s="50" t="n">
        <v>36.9719</v>
      </c>
      <c r="O65" s="50" t="n">
        <v>37.4293</v>
      </c>
      <c r="P65" s="50" t="n">
        <v>574.44</v>
      </c>
      <c r="Q65" s="50" t="n">
        <v>7.7</v>
      </c>
      <c r="R65" s="51" t="n">
        <f aca="false">P65/3600</f>
        <v>0.1595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1.52</v>
      </c>
      <c r="I66" s="58" t="n">
        <v>6.53</v>
      </c>
      <c r="J66" s="59" t="n">
        <f aca="false">H66/3600</f>
        <v>0.144866666666667</v>
      </c>
      <c r="L66" s="57" t="n">
        <v>2095.6056</v>
      </c>
      <c r="M66" s="58" t="n">
        <v>29.3236</v>
      </c>
      <c r="N66" s="58" t="n">
        <v>35.4466</v>
      </c>
      <c r="O66" s="58" t="n">
        <v>35.8599</v>
      </c>
      <c r="P66" s="58" t="n">
        <v>522</v>
      </c>
      <c r="Q66" s="58" t="n">
        <v>6.51</v>
      </c>
      <c r="R66" s="59" t="n">
        <f aca="false">P66/3600</f>
        <v>0.1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2.48</v>
      </c>
      <c r="I67" s="43" t="n">
        <v>4.75</v>
      </c>
      <c r="J67" s="44" t="n">
        <f aca="false">H67/3600</f>
        <v>0.106244444444444</v>
      </c>
      <c r="L67" s="42" t="n">
        <v>4534.8624</v>
      </c>
      <c r="M67" s="43" t="n">
        <v>42.7706</v>
      </c>
      <c r="N67" s="43" t="n">
        <v>43.4999</v>
      </c>
      <c r="O67" s="43" t="n">
        <v>44.3232</v>
      </c>
      <c r="P67" s="43" t="n">
        <v>384.65</v>
      </c>
      <c r="Q67" s="43" t="n">
        <v>4.82</v>
      </c>
      <c r="R67" s="44" t="n">
        <f aca="false">P67/3600</f>
        <v>0.1068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2.4</v>
      </c>
      <c r="I68" s="50" t="n">
        <v>4.34</v>
      </c>
      <c r="J68" s="51" t="n">
        <f aca="false">H68/3600</f>
        <v>0.0978888888888889</v>
      </c>
      <c r="L68" s="49" t="n">
        <v>2731.3464</v>
      </c>
      <c r="M68" s="50" t="n">
        <v>38.6847</v>
      </c>
      <c r="N68" s="50" t="n">
        <v>40.1142</v>
      </c>
      <c r="O68" s="50" t="n">
        <v>41.3435</v>
      </c>
      <c r="P68" s="50" t="n">
        <v>362.08</v>
      </c>
      <c r="Q68" s="50" t="n">
        <v>4.28</v>
      </c>
      <c r="R68" s="51" t="n">
        <f aca="false">P68/3600</f>
        <v>0.1005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2.08</v>
      </c>
      <c r="I69" s="50" t="n">
        <v>3.96</v>
      </c>
      <c r="J69" s="51" t="n">
        <f aca="false">H69/3600</f>
        <v>0.0894666666666667</v>
      </c>
      <c r="L69" s="49" t="n">
        <v>1496.7768</v>
      </c>
      <c r="M69" s="50" t="n">
        <v>34.7707</v>
      </c>
      <c r="N69" s="50" t="n">
        <v>37.892</v>
      </c>
      <c r="O69" s="50" t="n">
        <v>39.0603</v>
      </c>
      <c r="P69" s="50" t="n">
        <v>328.5</v>
      </c>
      <c r="Q69" s="50" t="n">
        <v>4.01</v>
      </c>
      <c r="R69" s="51" t="n">
        <f aca="false">P69/3600</f>
        <v>0.091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3.99</v>
      </c>
      <c r="I70" s="58" t="n">
        <v>3.47</v>
      </c>
      <c r="J70" s="59" t="n">
        <f aca="false">H70/3600</f>
        <v>0.0816638888888889</v>
      </c>
      <c r="L70" s="57" t="n">
        <v>754.3968</v>
      </c>
      <c r="M70" s="58" t="n">
        <v>31.4398</v>
      </c>
      <c r="N70" s="58" t="n">
        <v>36.3191</v>
      </c>
      <c r="O70" s="58" t="n">
        <v>37.3402</v>
      </c>
      <c r="P70" s="58" t="n">
        <v>302.78</v>
      </c>
      <c r="Q70" s="58" t="n">
        <v>3.44</v>
      </c>
      <c r="R70" s="59" t="n">
        <f aca="false">P70/3600</f>
        <v>0.08410555555555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6.13</v>
      </c>
      <c r="I71" s="43" t="n">
        <v>76.36</v>
      </c>
      <c r="J71" s="44" t="n">
        <f aca="false">H71/3600</f>
        <v>1.648925</v>
      </c>
      <c r="L71" s="42" t="n">
        <v>21354.192</v>
      </c>
      <c r="M71" s="43" t="n">
        <v>44.958</v>
      </c>
      <c r="N71" s="43" t="n">
        <v>47.627</v>
      </c>
      <c r="O71" s="43" t="n">
        <v>48.5794</v>
      </c>
      <c r="P71" s="43" t="n">
        <v>6000.18</v>
      </c>
      <c r="Q71" s="43" t="n">
        <v>77.04</v>
      </c>
      <c r="R71" s="44" t="n">
        <f aca="false">P71/3600</f>
        <v>1.6667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580.58</v>
      </c>
      <c r="I72" s="50" t="n">
        <v>63.95</v>
      </c>
      <c r="J72" s="51" t="n">
        <f aca="false">H72/3600</f>
        <v>1.55016111111111</v>
      </c>
      <c r="L72" s="49" t="n">
        <v>12471.676</v>
      </c>
      <c r="M72" s="50" t="n">
        <v>42.5382</v>
      </c>
      <c r="N72" s="50" t="n">
        <v>45.8714</v>
      </c>
      <c r="O72" s="50" t="n">
        <v>46.5805</v>
      </c>
      <c r="P72" s="50" t="n">
        <v>5665.55</v>
      </c>
      <c r="Q72" s="50" t="n">
        <v>65.54</v>
      </c>
      <c r="R72" s="51" t="n">
        <f aca="false">P72/3600</f>
        <v>1.5737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22.51</v>
      </c>
      <c r="I73" s="50" t="n">
        <v>62.87</v>
      </c>
      <c r="J73" s="51" t="n">
        <f aca="false">H73/3600</f>
        <v>1.478475</v>
      </c>
      <c r="L73" s="49" t="n">
        <v>7430.8328</v>
      </c>
      <c r="M73" s="50" t="n">
        <v>39.8454</v>
      </c>
      <c r="N73" s="50" t="n">
        <v>44.1753</v>
      </c>
      <c r="O73" s="50" t="n">
        <v>44.75</v>
      </c>
      <c r="P73" s="50" t="n">
        <v>5372.64</v>
      </c>
      <c r="Q73" s="50" t="n">
        <v>63.44</v>
      </c>
      <c r="R73" s="51" t="n">
        <f aca="false">P73/3600</f>
        <v>1.492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59.62</v>
      </c>
      <c r="I74" s="58" t="n">
        <v>58.24</v>
      </c>
      <c r="J74" s="59" t="n">
        <f aca="false">H74/3600</f>
        <v>1.37767222222222</v>
      </c>
      <c r="L74" s="57" t="n">
        <v>4471.1744</v>
      </c>
      <c r="M74" s="58" t="n">
        <v>36.922</v>
      </c>
      <c r="N74" s="58" t="n">
        <v>42.9375</v>
      </c>
      <c r="O74" s="58" t="n">
        <v>43.3787</v>
      </c>
      <c r="P74" s="58" t="n">
        <v>4872.85</v>
      </c>
      <c r="Q74" s="58" t="n">
        <v>59.5</v>
      </c>
      <c r="R74" s="59" t="n">
        <f aca="false">P74/3600</f>
        <v>1.3535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66.83</v>
      </c>
      <c r="I75" s="43" t="n">
        <v>68.15</v>
      </c>
      <c r="J75" s="44" t="n">
        <f aca="false">H75/3600</f>
        <v>1.60189722222222</v>
      </c>
      <c r="L75" s="42" t="n">
        <v>22220.6256</v>
      </c>
      <c r="M75" s="43" t="n">
        <v>44.9115</v>
      </c>
      <c r="N75" s="43" t="n">
        <v>48.8756</v>
      </c>
      <c r="O75" s="43" t="n">
        <v>48.8661</v>
      </c>
      <c r="P75" s="43" t="n">
        <v>5878.9</v>
      </c>
      <c r="Q75" s="43" t="n">
        <v>69.28</v>
      </c>
      <c r="R75" s="44" t="n">
        <f aca="false">P75/3600</f>
        <v>1.6330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390.81</v>
      </c>
      <c r="I76" s="50" t="n">
        <v>63.68</v>
      </c>
      <c r="J76" s="51" t="n">
        <f aca="false">H76/3600</f>
        <v>1.49744722222222</v>
      </c>
      <c r="L76" s="49" t="n">
        <v>13503.3576</v>
      </c>
      <c r="M76" s="50" t="n">
        <v>42.4913</v>
      </c>
      <c r="N76" s="50" t="n">
        <v>47.1198</v>
      </c>
      <c r="O76" s="50" t="n">
        <v>46.435</v>
      </c>
      <c r="P76" s="50" t="n">
        <v>5426.08</v>
      </c>
      <c r="Q76" s="50" t="n">
        <v>63.3</v>
      </c>
      <c r="R76" s="51" t="n">
        <f aca="false">P76/3600</f>
        <v>1.5072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057.62</v>
      </c>
      <c r="I77" s="50" t="n">
        <v>58.97</v>
      </c>
      <c r="J77" s="51" t="n">
        <f aca="false">H77/3600</f>
        <v>1.40489444444444</v>
      </c>
      <c r="L77" s="49" t="n">
        <v>8333.8816</v>
      </c>
      <c r="M77" s="50" t="n">
        <v>39.7164</v>
      </c>
      <c r="N77" s="50" t="n">
        <v>45.8106</v>
      </c>
      <c r="O77" s="50" t="n">
        <v>44.2933</v>
      </c>
      <c r="P77" s="50" t="n">
        <v>5014.44</v>
      </c>
      <c r="Q77" s="50" t="n">
        <v>58.21</v>
      </c>
      <c r="R77" s="51" t="n">
        <f aca="false">P77/3600</f>
        <v>1.392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933.12</v>
      </c>
      <c r="I78" s="58" t="n">
        <v>57.05</v>
      </c>
      <c r="J78" s="59" t="n">
        <f aca="false">H78/3600</f>
        <v>1.37031111111111</v>
      </c>
      <c r="L78" s="57" t="n">
        <v>4988.86</v>
      </c>
      <c r="M78" s="58" t="n">
        <v>36.5946</v>
      </c>
      <c r="N78" s="58" t="n">
        <v>44.7366</v>
      </c>
      <c r="O78" s="58" t="n">
        <v>42.7258</v>
      </c>
      <c r="P78" s="58" t="n">
        <v>4859.17</v>
      </c>
      <c r="Q78" s="58" t="n">
        <v>56.53</v>
      </c>
      <c r="R78" s="59" t="n">
        <f aca="false">P78/3600</f>
        <v>1.3497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33.14</v>
      </c>
      <c r="I79" s="43" t="n">
        <v>70.89</v>
      </c>
      <c r="J79" s="44" t="n">
        <f aca="false">H79/3600</f>
        <v>1.62031666666667</v>
      </c>
      <c r="L79" s="42" t="n">
        <v>23585.668</v>
      </c>
      <c r="M79" s="43" t="n">
        <v>44.9287</v>
      </c>
      <c r="N79" s="43" t="n">
        <v>48.9772</v>
      </c>
      <c r="O79" s="43" t="n">
        <v>49.1838</v>
      </c>
      <c r="P79" s="43" t="n">
        <v>5919.08</v>
      </c>
      <c r="Q79" s="43" t="n">
        <v>72.05</v>
      </c>
      <c r="R79" s="44" t="n">
        <f aca="false">P79/3600</f>
        <v>1.6441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551.42</v>
      </c>
      <c r="I80" s="50" t="n">
        <v>65.03</v>
      </c>
      <c r="J80" s="51" t="n">
        <f aca="false">H80/3600</f>
        <v>1.54206111111111</v>
      </c>
      <c r="L80" s="49" t="n">
        <v>13558.8344</v>
      </c>
      <c r="M80" s="50" t="n">
        <v>42.1517</v>
      </c>
      <c r="N80" s="50" t="n">
        <v>46.8488</v>
      </c>
      <c r="O80" s="50" t="n">
        <v>47.0779</v>
      </c>
      <c r="P80" s="50" t="n">
        <v>5639.46</v>
      </c>
      <c r="Q80" s="50" t="n">
        <v>64.94</v>
      </c>
      <c r="R80" s="51" t="n">
        <f aca="false">P80/3600</f>
        <v>1.5665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43.99</v>
      </c>
      <c r="I81" s="50" t="n">
        <v>60.61</v>
      </c>
      <c r="J81" s="51" t="n">
        <f aca="false">H81/3600</f>
        <v>1.42888611111111</v>
      </c>
      <c r="L81" s="49" t="n">
        <v>7734.1256</v>
      </c>
      <c r="M81" s="50" t="n">
        <v>39.319</v>
      </c>
      <c r="N81" s="50" t="n">
        <v>45.0094</v>
      </c>
      <c r="O81" s="50" t="n">
        <v>45.2039</v>
      </c>
      <c r="P81" s="50" t="n">
        <v>5197.39</v>
      </c>
      <c r="Q81" s="50" t="n">
        <v>61.49</v>
      </c>
      <c r="R81" s="51" t="n">
        <f aca="false">P81/3600</f>
        <v>1.4437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876.05</v>
      </c>
      <c r="I82" s="58" t="n">
        <v>57.99</v>
      </c>
      <c r="J82" s="59" t="n">
        <f aca="false">H82/3600</f>
        <v>1.35445833333333</v>
      </c>
      <c r="L82" s="57" t="n">
        <v>4375.24</v>
      </c>
      <c r="M82" s="58" t="n">
        <v>36.4934</v>
      </c>
      <c r="N82" s="58" t="n">
        <v>43.565</v>
      </c>
      <c r="O82" s="58" t="n">
        <v>43.7554</v>
      </c>
      <c r="P82" s="58" t="n">
        <v>4908.19</v>
      </c>
      <c r="Q82" s="58" t="n">
        <v>57.43</v>
      </c>
      <c r="R82" s="59" t="n">
        <f aca="false">P82/3600</f>
        <v>1.3633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7400929093453</v>
      </c>
      <c r="J89" s="70" t="n">
        <f aca="false">GEOMEAN(J3:J82)</f>
        <v>0.957746431022774</v>
      </c>
      <c r="Q89" s="70" t="n">
        <f aca="false">GEOMEAN(Q3:Q82)</f>
        <v>41.9813353926228</v>
      </c>
      <c r="R89" s="70" t="n">
        <f aca="false">GEOMEAN(R3:R82)</f>
        <v>0.9599727486633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577963455428</v>
      </c>
      <c r="R90" s="71" t="n">
        <f aca="false">R89/J89</f>
        <v>1.002324537652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5403333333333</v>
      </c>
      <c r="J91" s="70" t="n">
        <f aca="false">SUM(J3:J82)</f>
        <v>123.094216666667</v>
      </c>
      <c r="Q91" s="70" t="n">
        <f aca="false">SUM(Q3:Q82)/3600</f>
        <v>1.46474166666667</v>
      </c>
      <c r="R91" s="70" t="n">
        <f aca="false">SUM(R3:R82)</f>
        <v>123.2572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64.95</v>
      </c>
      <c r="I3" s="43" t="n">
        <v>59.5</v>
      </c>
      <c r="J3" s="44" t="n">
        <f aca="false">H3/3600</f>
        <v>1.24026388888889</v>
      </c>
      <c r="L3" s="45" t="n">
        <v>106526.112</v>
      </c>
      <c r="M3" s="46" t="n">
        <v>43.3754</v>
      </c>
      <c r="N3" s="46" t="n">
        <v>42.9435</v>
      </c>
      <c r="O3" s="46" t="n">
        <v>44.802</v>
      </c>
      <c r="P3" s="46" t="n">
        <v>4449.37</v>
      </c>
      <c r="Q3" s="46" t="n">
        <v>60.1</v>
      </c>
      <c r="R3" s="47" t="n">
        <f aca="false">P3/3600</f>
        <v>1.2359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79.45</v>
      </c>
      <c r="I4" s="50" t="n">
        <v>54.13</v>
      </c>
      <c r="J4" s="51" t="n">
        <f aca="false">H4/3600</f>
        <v>1.077625</v>
      </c>
      <c r="L4" s="52" t="n">
        <v>59995.4688</v>
      </c>
      <c r="M4" s="53" t="n">
        <v>40.1616</v>
      </c>
      <c r="N4" s="53" t="n">
        <v>40.4139</v>
      </c>
      <c r="O4" s="53" t="n">
        <v>42.3861</v>
      </c>
      <c r="P4" s="53" t="n">
        <v>3842.33</v>
      </c>
      <c r="Q4" s="53" t="n">
        <v>53.7</v>
      </c>
      <c r="R4" s="54" t="n">
        <f aca="false">P4/3600</f>
        <v>1.0673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89.03</v>
      </c>
      <c r="I5" s="50" t="n">
        <v>49.27</v>
      </c>
      <c r="J5" s="51" t="n">
        <f aca="false">H5/3600</f>
        <v>0.969175</v>
      </c>
      <c r="L5" s="52" t="n">
        <v>34316.2272</v>
      </c>
      <c r="M5" s="53" t="n">
        <v>37.0879</v>
      </c>
      <c r="N5" s="53" t="n">
        <v>38.7367</v>
      </c>
      <c r="O5" s="53" t="n">
        <v>40.6906</v>
      </c>
      <c r="P5" s="53" t="n">
        <v>3427.96</v>
      </c>
      <c r="Q5" s="53" t="n">
        <v>50.39</v>
      </c>
      <c r="R5" s="54" t="n">
        <f aca="false">P5/3600</f>
        <v>0.95221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26.19</v>
      </c>
      <c r="I6" s="58" t="n">
        <v>45.37</v>
      </c>
      <c r="J6" s="59" t="n">
        <f aca="false">H6/3600</f>
        <v>0.868386111111111</v>
      </c>
      <c r="L6" s="60" t="n">
        <v>19568.4592</v>
      </c>
      <c r="M6" s="61" t="n">
        <v>34.0517</v>
      </c>
      <c r="N6" s="61" t="n">
        <v>37.6043</v>
      </c>
      <c r="O6" s="61" t="n">
        <v>39.5889</v>
      </c>
      <c r="P6" s="61" t="n">
        <v>3156.05</v>
      </c>
      <c r="Q6" s="61" t="n">
        <v>44.92</v>
      </c>
      <c r="R6" s="62" t="n">
        <f aca="false">P6/3600</f>
        <v>0.87668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391.7</v>
      </c>
      <c r="I7" s="43" t="n">
        <v>62.28</v>
      </c>
      <c r="J7" s="44" t="n">
        <f aca="false">H7/3600</f>
        <v>1.21991666666667</v>
      </c>
      <c r="L7" s="45" t="n">
        <v>109173.3936</v>
      </c>
      <c r="M7" s="46" t="n">
        <v>43.2451</v>
      </c>
      <c r="N7" s="46" t="n">
        <v>45.8491</v>
      </c>
      <c r="O7" s="46" t="n">
        <v>45.3766</v>
      </c>
      <c r="P7" s="46" t="n">
        <v>4456.12</v>
      </c>
      <c r="Q7" s="46" t="n">
        <v>62.91</v>
      </c>
      <c r="R7" s="47" t="n">
        <f aca="false">P7/3600</f>
        <v>1.2378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75.66</v>
      </c>
      <c r="I8" s="50" t="n">
        <v>55.43</v>
      </c>
      <c r="J8" s="51" t="n">
        <f aca="false">H8/3600</f>
        <v>1.07657222222222</v>
      </c>
      <c r="L8" s="52" t="n">
        <v>64047.9008</v>
      </c>
      <c r="M8" s="53" t="n">
        <v>39.8191</v>
      </c>
      <c r="N8" s="53" t="n">
        <v>43.6931</v>
      </c>
      <c r="O8" s="53" t="n">
        <v>43.7181</v>
      </c>
      <c r="P8" s="53" t="n">
        <v>3868.06</v>
      </c>
      <c r="Q8" s="53" t="n">
        <v>55.17</v>
      </c>
      <c r="R8" s="54" t="n">
        <f aca="false">P8/3600</f>
        <v>1.0744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4.78</v>
      </c>
      <c r="I9" s="50" t="n">
        <v>52.14</v>
      </c>
      <c r="J9" s="51" t="n">
        <f aca="false">H9/3600</f>
        <v>0.965216666666667</v>
      </c>
      <c r="L9" s="52" t="n">
        <v>37247.7728</v>
      </c>
      <c r="M9" s="53" t="n">
        <v>36.7109</v>
      </c>
      <c r="N9" s="53" t="n">
        <v>41.9111</v>
      </c>
      <c r="O9" s="53" t="n">
        <v>42.28</v>
      </c>
      <c r="P9" s="53" t="n">
        <v>3519.33</v>
      </c>
      <c r="Q9" s="53" t="n">
        <v>53.29</v>
      </c>
      <c r="R9" s="54" t="n">
        <f aca="false">P9/3600</f>
        <v>0.97759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84.19</v>
      </c>
      <c r="I10" s="58" t="n">
        <v>48.63</v>
      </c>
      <c r="J10" s="59" t="n">
        <f aca="false">H10/3600</f>
        <v>0.884497222222222</v>
      </c>
      <c r="L10" s="60" t="n">
        <v>22289.84</v>
      </c>
      <c r="M10" s="61" t="n">
        <v>33.8619</v>
      </c>
      <c r="N10" s="61" t="n">
        <v>40.5755</v>
      </c>
      <c r="O10" s="61" t="n">
        <v>41.1918</v>
      </c>
      <c r="P10" s="61" t="n">
        <v>3227.26</v>
      </c>
      <c r="Q10" s="61" t="n">
        <v>47.8</v>
      </c>
      <c r="R10" s="62" t="n">
        <f aca="false">P10/3600</f>
        <v>0.89646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37.96</v>
      </c>
      <c r="I11" s="43" t="n">
        <v>101.46</v>
      </c>
      <c r="J11" s="44" t="n">
        <f aca="false">H11/3600</f>
        <v>3.01054444444444</v>
      </c>
      <c r="L11" s="45" t="n">
        <v>392401.4672</v>
      </c>
      <c r="M11" s="46" t="n">
        <v>42.2706</v>
      </c>
      <c r="N11" s="46" t="n">
        <v>42.4475</v>
      </c>
      <c r="O11" s="46" t="n">
        <v>40.9426</v>
      </c>
      <c r="P11" s="46" t="n">
        <v>10860.77</v>
      </c>
      <c r="Q11" s="46" t="n">
        <v>102.42</v>
      </c>
      <c r="R11" s="47" t="n">
        <f aca="false">P11/3600</f>
        <v>3.01688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08.39</v>
      </c>
      <c r="I12" s="50" t="n">
        <v>92.18</v>
      </c>
      <c r="J12" s="51" t="n">
        <f aca="false">H12/3600</f>
        <v>2.58566388888889</v>
      </c>
      <c r="L12" s="52" t="n">
        <v>256350.2192</v>
      </c>
      <c r="M12" s="53" t="n">
        <v>38.6598</v>
      </c>
      <c r="N12" s="53" t="n">
        <v>39.8844</v>
      </c>
      <c r="O12" s="53" t="n">
        <v>37.7782</v>
      </c>
      <c r="P12" s="53" t="n">
        <v>9320.63</v>
      </c>
      <c r="Q12" s="53" t="n">
        <v>91.1</v>
      </c>
      <c r="R12" s="54" t="n">
        <f aca="false">P12/3600</f>
        <v>2.5890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23.02</v>
      </c>
      <c r="I13" s="50" t="n">
        <v>87.69</v>
      </c>
      <c r="J13" s="51" t="n">
        <f aca="false">H13/3600</f>
        <v>2.25639444444444</v>
      </c>
      <c r="L13" s="52" t="n">
        <v>160143.04</v>
      </c>
      <c r="M13" s="53" t="n">
        <v>34.7165</v>
      </c>
      <c r="N13" s="53" t="n">
        <v>38.2529</v>
      </c>
      <c r="O13" s="53" t="n">
        <v>36.1941</v>
      </c>
      <c r="P13" s="53" t="n">
        <v>8174.03</v>
      </c>
      <c r="Q13" s="53" t="n">
        <v>89.11</v>
      </c>
      <c r="R13" s="54" t="n">
        <f aca="false">P13/3600</f>
        <v>2.2705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269.59</v>
      </c>
      <c r="I14" s="58" t="n">
        <v>92.54</v>
      </c>
      <c r="J14" s="59" t="n">
        <f aca="false">H14/3600</f>
        <v>2.01933055555556</v>
      </c>
      <c r="L14" s="60" t="n">
        <v>83644.0512</v>
      </c>
      <c r="M14" s="61" t="n">
        <v>30.5691</v>
      </c>
      <c r="N14" s="61" t="n">
        <v>36.9774</v>
      </c>
      <c r="O14" s="61" t="n">
        <v>35.0045</v>
      </c>
      <c r="P14" s="61" t="n">
        <v>7163.9</v>
      </c>
      <c r="Q14" s="61" t="n">
        <v>94.19</v>
      </c>
      <c r="R14" s="62" t="n">
        <f aca="false">P14/3600</f>
        <v>1.9899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320.56</v>
      </c>
      <c r="I15" s="43" t="n">
        <v>82.89</v>
      </c>
      <c r="J15" s="44" t="n">
        <f aca="false">H15/3600</f>
        <v>2.03348888888889</v>
      </c>
      <c r="L15" s="45" t="n">
        <v>102176.6848</v>
      </c>
      <c r="M15" s="46" t="n">
        <v>43.6133</v>
      </c>
      <c r="N15" s="46" t="n">
        <v>46.6291</v>
      </c>
      <c r="O15" s="46" t="n">
        <v>46.181</v>
      </c>
      <c r="P15" s="46" t="n">
        <v>7325.15</v>
      </c>
      <c r="Q15" s="46" t="n">
        <v>82.01</v>
      </c>
      <c r="R15" s="47" t="n">
        <f aca="false">P15/3600</f>
        <v>2.0347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07.24</v>
      </c>
      <c r="I16" s="50" t="n">
        <v>81.8</v>
      </c>
      <c r="J16" s="51" t="n">
        <f aca="false">H16/3600</f>
        <v>1.75201111111111</v>
      </c>
      <c r="L16" s="52" t="n">
        <v>50040.6208</v>
      </c>
      <c r="M16" s="53" t="n">
        <v>41.3205</v>
      </c>
      <c r="N16" s="53" t="n">
        <v>45.8994</v>
      </c>
      <c r="O16" s="53" t="n">
        <v>45.5681</v>
      </c>
      <c r="P16" s="53" t="n">
        <v>6327.64</v>
      </c>
      <c r="Q16" s="53" t="n">
        <v>82.83</v>
      </c>
      <c r="R16" s="54" t="n">
        <f aca="false">P16/3600</f>
        <v>1.7576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46.28</v>
      </c>
      <c r="I17" s="50" t="n">
        <v>78.39</v>
      </c>
      <c r="J17" s="51" t="n">
        <f aca="false">H17/3600</f>
        <v>1.62396666666667</v>
      </c>
      <c r="L17" s="52" t="n">
        <v>28681.9632</v>
      </c>
      <c r="M17" s="53" t="n">
        <v>39.7434</v>
      </c>
      <c r="N17" s="53" t="n">
        <v>45.3515</v>
      </c>
      <c r="O17" s="53" t="n">
        <v>45.1476</v>
      </c>
      <c r="P17" s="53" t="n">
        <v>5848.72</v>
      </c>
      <c r="Q17" s="53" t="n">
        <v>77.02</v>
      </c>
      <c r="R17" s="54" t="n">
        <f aca="false">P17/3600</f>
        <v>1.624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71.24</v>
      </c>
      <c r="I18" s="58" t="n">
        <v>82.35</v>
      </c>
      <c r="J18" s="59" t="n">
        <f aca="false">H18/3600</f>
        <v>1.54756666666667</v>
      </c>
      <c r="L18" s="60" t="n">
        <v>15875.3616</v>
      </c>
      <c r="M18" s="61" t="n">
        <v>37.9971</v>
      </c>
      <c r="N18" s="61" t="n">
        <v>44.954</v>
      </c>
      <c r="O18" s="61" t="n">
        <v>44.8519</v>
      </c>
      <c r="P18" s="61" t="n">
        <v>5644.27</v>
      </c>
      <c r="Q18" s="61" t="n">
        <v>81.52</v>
      </c>
      <c r="R18" s="62" t="n">
        <f aca="false">P18/3600</f>
        <v>1.5678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119.6</v>
      </c>
      <c r="I19" s="43" t="n">
        <v>37.14</v>
      </c>
      <c r="J19" s="44" t="n">
        <f aca="false">H19/3600</f>
        <v>0.866555555555556</v>
      </c>
      <c r="L19" s="42" t="n">
        <v>23151.4976</v>
      </c>
      <c r="M19" s="43" t="n">
        <v>42.705</v>
      </c>
      <c r="N19" s="43" t="n">
        <v>44.4557</v>
      </c>
      <c r="O19" s="43" t="n">
        <v>45.8514</v>
      </c>
      <c r="P19" s="43" t="n">
        <v>3111.61</v>
      </c>
      <c r="Q19" s="43" t="n">
        <v>37.09</v>
      </c>
      <c r="R19" s="44" t="n">
        <f aca="false">P19/3600</f>
        <v>0.8643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24.4</v>
      </c>
      <c r="I20" s="50" t="n">
        <v>34.75</v>
      </c>
      <c r="J20" s="51" t="n">
        <f aca="false">H20/3600</f>
        <v>0.756777777777778</v>
      </c>
      <c r="L20" s="49" t="n">
        <v>12668.4208</v>
      </c>
      <c r="M20" s="50" t="n">
        <v>40.9968</v>
      </c>
      <c r="N20" s="50" t="n">
        <v>42.7717</v>
      </c>
      <c r="O20" s="50" t="n">
        <v>43.666</v>
      </c>
      <c r="P20" s="50" t="n">
        <v>2710.09</v>
      </c>
      <c r="Q20" s="50" t="n">
        <v>34.62</v>
      </c>
      <c r="R20" s="51" t="n">
        <f aca="false">P20/3600</f>
        <v>0.7528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00.66</v>
      </c>
      <c r="I21" s="50" t="n">
        <v>32.7</v>
      </c>
      <c r="J21" s="51" t="n">
        <f aca="false">H21/3600</f>
        <v>0.694627777777778</v>
      </c>
      <c r="L21" s="49" t="n">
        <v>7187.7632</v>
      </c>
      <c r="M21" s="50" t="n">
        <v>38.9243</v>
      </c>
      <c r="N21" s="50" t="n">
        <v>41.4826</v>
      </c>
      <c r="O21" s="50" t="n">
        <v>42.2173</v>
      </c>
      <c r="P21" s="50" t="n">
        <v>2500.87</v>
      </c>
      <c r="Q21" s="50" t="n">
        <v>33.09</v>
      </c>
      <c r="R21" s="51" t="n">
        <f aca="false">P21/3600</f>
        <v>0.69468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37.46</v>
      </c>
      <c r="I22" s="58" t="n">
        <v>31.56</v>
      </c>
      <c r="J22" s="59" t="n">
        <f aca="false">H22/3600</f>
        <v>0.649294444444445</v>
      </c>
      <c r="L22" s="57" t="n">
        <v>4042.148</v>
      </c>
      <c r="M22" s="58" t="n">
        <v>36.4802</v>
      </c>
      <c r="N22" s="58" t="n">
        <v>40.5763</v>
      </c>
      <c r="O22" s="58" t="n">
        <v>41.3949</v>
      </c>
      <c r="P22" s="58" t="n">
        <v>2379.09</v>
      </c>
      <c r="Q22" s="58" t="n">
        <v>31.17</v>
      </c>
      <c r="R22" s="59" t="n">
        <f aca="false">P22/3600</f>
        <v>0.6608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845.09</v>
      </c>
      <c r="I23" s="43" t="n">
        <v>51.39</v>
      </c>
      <c r="J23" s="44" t="n">
        <f aca="false">H23/3600</f>
        <v>1.06808055555556</v>
      </c>
      <c r="L23" s="42" t="n">
        <v>54740.9928</v>
      </c>
      <c r="M23" s="43" t="n">
        <v>41.7186</v>
      </c>
      <c r="N23" s="43" t="n">
        <v>43.3024</v>
      </c>
      <c r="O23" s="43" t="n">
        <v>44.0167</v>
      </c>
      <c r="P23" s="43" t="n">
        <v>3867.9</v>
      </c>
      <c r="Q23" s="43" t="n">
        <v>52.17</v>
      </c>
      <c r="R23" s="44" t="n">
        <f aca="false">P23/3600</f>
        <v>1.074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200.71</v>
      </c>
      <c r="I24" s="50" t="n">
        <v>45.52</v>
      </c>
      <c r="J24" s="51" t="n">
        <f aca="false">H24/3600</f>
        <v>0.889086111111111</v>
      </c>
      <c r="L24" s="49" t="n">
        <v>29761.6848</v>
      </c>
      <c r="M24" s="50" t="n">
        <v>38.5985</v>
      </c>
      <c r="N24" s="50" t="n">
        <v>40.9475</v>
      </c>
      <c r="O24" s="50" t="n">
        <v>41.3774</v>
      </c>
      <c r="P24" s="50" t="n">
        <v>3212.39</v>
      </c>
      <c r="Q24" s="50" t="n">
        <v>44.61</v>
      </c>
      <c r="R24" s="51" t="n">
        <f aca="false">P24/3600</f>
        <v>0.89233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89.42</v>
      </c>
      <c r="I25" s="50" t="n">
        <v>40.23</v>
      </c>
      <c r="J25" s="51" t="n">
        <f aca="false">H25/3600</f>
        <v>0.774838888888889</v>
      </c>
      <c r="L25" s="49" t="n">
        <v>15547.44</v>
      </c>
      <c r="M25" s="50" t="n">
        <v>35.5699</v>
      </c>
      <c r="N25" s="50" t="n">
        <v>39.2624</v>
      </c>
      <c r="O25" s="50" t="n">
        <v>39.8673</v>
      </c>
      <c r="P25" s="50" t="n">
        <v>2823.78</v>
      </c>
      <c r="Q25" s="50" t="n">
        <v>40.67</v>
      </c>
      <c r="R25" s="51" t="n">
        <f aca="false">P25/3600</f>
        <v>0.7843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2.7</v>
      </c>
      <c r="I26" s="58" t="n">
        <v>36.3</v>
      </c>
      <c r="J26" s="59" t="n">
        <f aca="false">H26/3600</f>
        <v>0.695194444444444</v>
      </c>
      <c r="L26" s="57" t="n">
        <v>7642.864</v>
      </c>
      <c r="M26" s="58" t="n">
        <v>32.7092</v>
      </c>
      <c r="N26" s="58" t="n">
        <v>38.1014</v>
      </c>
      <c r="O26" s="58" t="n">
        <v>39.0909</v>
      </c>
      <c r="P26" s="58" t="n">
        <v>2541.97</v>
      </c>
      <c r="Q26" s="58" t="n">
        <v>36.91</v>
      </c>
      <c r="R26" s="59" t="n">
        <f aca="false">P26/3600</f>
        <v>0.70610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137.95</v>
      </c>
      <c r="I27" s="43" t="n">
        <v>102.43</v>
      </c>
      <c r="J27" s="44" t="n">
        <f aca="false">H27/3600</f>
        <v>2.26054166666667</v>
      </c>
      <c r="L27" s="42" t="n">
        <v>107002.944</v>
      </c>
      <c r="M27" s="43" t="n">
        <v>40.4799</v>
      </c>
      <c r="N27" s="43" t="n">
        <v>41.7548</v>
      </c>
      <c r="O27" s="43" t="n">
        <v>44.2115</v>
      </c>
      <c r="P27" s="43" t="n">
        <v>8154.33</v>
      </c>
      <c r="Q27" s="43" t="n">
        <v>105.16</v>
      </c>
      <c r="R27" s="44" t="n">
        <f aca="false">P27/3600</f>
        <v>2.2650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50.97</v>
      </c>
      <c r="I28" s="50" t="n">
        <v>89.35</v>
      </c>
      <c r="J28" s="51" t="n">
        <f aca="false">H28/3600</f>
        <v>1.81971388888889</v>
      </c>
      <c r="L28" s="49" t="n">
        <v>51073.0864</v>
      </c>
      <c r="M28" s="50" t="n">
        <v>37.9332</v>
      </c>
      <c r="N28" s="50" t="n">
        <v>39.6037</v>
      </c>
      <c r="O28" s="50" t="n">
        <v>42.2317</v>
      </c>
      <c r="P28" s="50" t="n">
        <v>6551.04</v>
      </c>
      <c r="Q28" s="50" t="n">
        <v>90.88</v>
      </c>
      <c r="R28" s="51" t="n">
        <f aca="false">P28/3600</f>
        <v>1.8197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92.84</v>
      </c>
      <c r="I29" s="50" t="n">
        <v>81.79</v>
      </c>
      <c r="J29" s="51" t="n">
        <f aca="false">H29/3600</f>
        <v>1.58134444444444</v>
      </c>
      <c r="L29" s="49" t="n">
        <v>27775.5824</v>
      </c>
      <c r="M29" s="50" t="n">
        <v>35.6855</v>
      </c>
      <c r="N29" s="50" t="n">
        <v>38.581</v>
      </c>
      <c r="O29" s="50" t="n">
        <v>40.6421</v>
      </c>
      <c r="P29" s="50" t="n">
        <v>5841.55</v>
      </c>
      <c r="Q29" s="50" t="n">
        <v>83.76</v>
      </c>
      <c r="R29" s="51" t="n">
        <f aca="false">P29/3600</f>
        <v>1.6226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211.89</v>
      </c>
      <c r="I30" s="58" t="n">
        <v>80.39</v>
      </c>
      <c r="J30" s="59" t="n">
        <f aca="false">H30/3600</f>
        <v>1.44774722222222</v>
      </c>
      <c r="L30" s="57" t="n">
        <v>15190.4816</v>
      </c>
      <c r="M30" s="58" t="n">
        <v>33.2513</v>
      </c>
      <c r="N30" s="58" t="n">
        <v>37.8246</v>
      </c>
      <c r="O30" s="58" t="n">
        <v>39.4531</v>
      </c>
      <c r="P30" s="58" t="n">
        <v>5267.4</v>
      </c>
      <c r="Q30" s="58" t="n">
        <v>79.73</v>
      </c>
      <c r="R30" s="59" t="n">
        <f aca="false">P30/3600</f>
        <v>1.4631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312.3</v>
      </c>
      <c r="I31" s="43" t="n">
        <v>97.31</v>
      </c>
      <c r="J31" s="44" t="n">
        <f aca="false">H31/3600</f>
        <v>2.03119444444444</v>
      </c>
      <c r="L31" s="42" t="n">
        <v>73583.9656</v>
      </c>
      <c r="M31" s="43" t="n">
        <v>41.1845</v>
      </c>
      <c r="N31" s="43" t="n">
        <v>44.4824</v>
      </c>
      <c r="O31" s="43" t="n">
        <v>46.0907</v>
      </c>
      <c r="P31" s="43" t="n">
        <v>7354.55</v>
      </c>
      <c r="Q31" s="43" t="n">
        <v>96.9</v>
      </c>
      <c r="R31" s="44" t="n">
        <f aca="false">P31/3600</f>
        <v>2.0429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6.96</v>
      </c>
      <c r="I32" s="50" t="n">
        <v>83.6</v>
      </c>
      <c r="J32" s="51" t="n">
        <f aca="false">H32/3600</f>
        <v>1.64637777777778</v>
      </c>
      <c r="L32" s="49" t="n">
        <v>30759.7336</v>
      </c>
      <c r="M32" s="50" t="n">
        <v>38.6619</v>
      </c>
      <c r="N32" s="50" t="n">
        <v>43.0014</v>
      </c>
      <c r="O32" s="50" t="n">
        <v>44.0165</v>
      </c>
      <c r="P32" s="50" t="n">
        <v>6105.8</v>
      </c>
      <c r="Q32" s="50" t="n">
        <v>83.31</v>
      </c>
      <c r="R32" s="51" t="n">
        <f aca="false">P32/3600</f>
        <v>1.6960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10.2</v>
      </c>
      <c r="I33" s="50" t="n">
        <v>76.06</v>
      </c>
      <c r="J33" s="51" t="n">
        <f aca="false">H33/3600</f>
        <v>1.47505555555556</v>
      </c>
      <c r="L33" s="49" t="n">
        <v>16062.0152</v>
      </c>
      <c r="M33" s="50" t="n">
        <v>36.8526</v>
      </c>
      <c r="N33" s="50" t="n">
        <v>41.7707</v>
      </c>
      <c r="O33" s="50" t="n">
        <v>42.3206</v>
      </c>
      <c r="P33" s="50" t="n">
        <v>5340.19</v>
      </c>
      <c r="Q33" s="50" t="n">
        <v>75.59</v>
      </c>
      <c r="R33" s="51" t="n">
        <f aca="false">P33/3600</f>
        <v>1.4833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37.6</v>
      </c>
      <c r="I34" s="58" t="n">
        <v>71.98</v>
      </c>
      <c r="J34" s="59" t="n">
        <f aca="false">H34/3600</f>
        <v>1.37155555555556</v>
      </c>
      <c r="L34" s="57" t="n">
        <v>9088.8</v>
      </c>
      <c r="M34" s="58" t="n">
        <v>34.8446</v>
      </c>
      <c r="N34" s="58" t="n">
        <v>40.821</v>
      </c>
      <c r="O34" s="58" t="n">
        <v>41.0185</v>
      </c>
      <c r="P34" s="58" t="n">
        <v>5088.72</v>
      </c>
      <c r="Q34" s="58" t="n">
        <v>73.7</v>
      </c>
      <c r="R34" s="59" t="n">
        <f aca="false">P34/3600</f>
        <v>1.413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562.33</v>
      </c>
      <c r="I35" s="43" t="n">
        <v>131.62</v>
      </c>
      <c r="J35" s="44" t="n">
        <f aca="false">H35/3600</f>
        <v>2.93398055555556</v>
      </c>
      <c r="L35" s="42" t="n">
        <v>190041.252</v>
      </c>
      <c r="M35" s="43" t="n">
        <v>42.3605</v>
      </c>
      <c r="N35" s="43" t="n">
        <v>42.8425</v>
      </c>
      <c r="O35" s="43" t="n">
        <v>44.5017</v>
      </c>
      <c r="P35" s="43" t="n">
        <v>10490.56</v>
      </c>
      <c r="Q35" s="43" t="n">
        <v>135.1</v>
      </c>
      <c r="R35" s="44" t="n">
        <f aca="false">P35/3600</f>
        <v>2.9140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437.54</v>
      </c>
      <c r="I36" s="50" t="n">
        <v>113.9</v>
      </c>
      <c r="J36" s="51" t="n">
        <f aca="false">H36/3600</f>
        <v>2.34376111111111</v>
      </c>
      <c r="L36" s="49" t="n">
        <v>82909.5688</v>
      </c>
      <c r="M36" s="50" t="n">
        <v>37.0503</v>
      </c>
      <c r="N36" s="50" t="n">
        <v>40.9747</v>
      </c>
      <c r="O36" s="50" t="n">
        <v>43.0442</v>
      </c>
      <c r="P36" s="50" t="n">
        <v>8403.8</v>
      </c>
      <c r="Q36" s="50" t="n">
        <v>112.62</v>
      </c>
      <c r="R36" s="51" t="n">
        <f aca="false">P36/3600</f>
        <v>2.3343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34.81</v>
      </c>
      <c r="I37" s="50" t="n">
        <v>103.07</v>
      </c>
      <c r="J37" s="51" t="n">
        <f aca="false">H37/3600</f>
        <v>1.98189166666667</v>
      </c>
      <c r="L37" s="49" t="n">
        <v>43017.9016</v>
      </c>
      <c r="M37" s="50" t="n">
        <v>34.4698</v>
      </c>
      <c r="N37" s="50" t="n">
        <v>39.6137</v>
      </c>
      <c r="O37" s="50" t="n">
        <v>41.926</v>
      </c>
      <c r="P37" s="50" t="n">
        <v>7214.83</v>
      </c>
      <c r="Q37" s="50" t="n">
        <v>104.74</v>
      </c>
      <c r="R37" s="51" t="n">
        <f aca="false">P37/3600</f>
        <v>2.0041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57.94</v>
      </c>
      <c r="I38" s="58" t="n">
        <v>94.92</v>
      </c>
      <c r="J38" s="59" t="n">
        <f aca="false">H38/3600</f>
        <v>1.79387222222222</v>
      </c>
      <c r="L38" s="57" t="n">
        <v>23520.9768</v>
      </c>
      <c r="M38" s="58" t="n">
        <v>32.0011</v>
      </c>
      <c r="N38" s="58" t="n">
        <v>38.6761</v>
      </c>
      <c r="O38" s="58" t="n">
        <v>41.1228</v>
      </c>
      <c r="P38" s="58" t="n">
        <v>6512.64</v>
      </c>
      <c r="Q38" s="58" t="n">
        <v>97.65</v>
      </c>
      <c r="R38" s="59" t="n">
        <f aca="false">P38/3600</f>
        <v>1.8090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601.64</v>
      </c>
      <c r="I39" s="43" t="n">
        <v>24.02</v>
      </c>
      <c r="J39" s="44" t="n">
        <f aca="false">H39/3600</f>
        <v>0.4449</v>
      </c>
      <c r="L39" s="42" t="n">
        <v>21101.5704</v>
      </c>
      <c r="M39" s="43" t="n">
        <v>41.6264</v>
      </c>
      <c r="N39" s="43" t="n">
        <v>44.0461</v>
      </c>
      <c r="O39" s="43" t="n">
        <v>44.6922</v>
      </c>
      <c r="P39" s="43" t="n">
        <v>1612.05</v>
      </c>
      <c r="Q39" s="43" t="n">
        <v>24.2</v>
      </c>
      <c r="R39" s="44" t="n">
        <f aca="false">P39/3600</f>
        <v>0.4477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22.14</v>
      </c>
      <c r="I40" s="50" t="n">
        <v>20.74</v>
      </c>
      <c r="J40" s="51" t="n">
        <f aca="false">H40/3600</f>
        <v>0.367261111111111</v>
      </c>
      <c r="L40" s="49" t="n">
        <v>11392.956</v>
      </c>
      <c r="M40" s="50" t="n">
        <v>38.2459</v>
      </c>
      <c r="N40" s="50" t="n">
        <v>41.4693</v>
      </c>
      <c r="O40" s="50" t="n">
        <v>41.8617</v>
      </c>
      <c r="P40" s="50" t="n">
        <v>1347.96</v>
      </c>
      <c r="Q40" s="50" t="n">
        <v>20.62</v>
      </c>
      <c r="R40" s="51" t="n">
        <f aca="false">P40/3600</f>
        <v>0.3744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8.2</v>
      </c>
      <c r="I41" s="50" t="n">
        <v>17.51</v>
      </c>
      <c r="J41" s="51" t="n">
        <f aca="false">H41/3600</f>
        <v>0.321722222222222</v>
      </c>
      <c r="L41" s="49" t="n">
        <v>6143.8592</v>
      </c>
      <c r="M41" s="50" t="n">
        <v>35.3134</v>
      </c>
      <c r="N41" s="50" t="n">
        <v>39.6043</v>
      </c>
      <c r="O41" s="50" t="n">
        <v>39.7749</v>
      </c>
      <c r="P41" s="50" t="n">
        <v>1168.91</v>
      </c>
      <c r="Q41" s="50" t="n">
        <v>17.78</v>
      </c>
      <c r="R41" s="51" t="n">
        <f aca="false">P41/3600</f>
        <v>0.3246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6.14</v>
      </c>
      <c r="I42" s="58" t="n">
        <v>15.02</v>
      </c>
      <c r="J42" s="59" t="n">
        <f aca="false">H42/3600</f>
        <v>0.287816666666667</v>
      </c>
      <c r="L42" s="57" t="n">
        <v>3473.2112</v>
      </c>
      <c r="M42" s="58" t="n">
        <v>32.7552</v>
      </c>
      <c r="N42" s="58" t="n">
        <v>38.1219</v>
      </c>
      <c r="O42" s="58" t="n">
        <v>38.1147</v>
      </c>
      <c r="P42" s="58" t="n">
        <v>1044.92</v>
      </c>
      <c r="Q42" s="58" t="n">
        <v>15.38</v>
      </c>
      <c r="R42" s="59" t="n">
        <f aca="false">P42/3600</f>
        <v>0.2902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43.8</v>
      </c>
      <c r="I43" s="43" t="n">
        <v>26.01</v>
      </c>
      <c r="J43" s="44" t="n">
        <f aca="false">H43/3600</f>
        <v>0.512166666666667</v>
      </c>
      <c r="L43" s="42" t="n">
        <v>24503.7376</v>
      </c>
      <c r="M43" s="43" t="n">
        <v>41.9776</v>
      </c>
      <c r="N43" s="43" t="n">
        <v>44.1999</v>
      </c>
      <c r="O43" s="43" t="n">
        <v>45.5965</v>
      </c>
      <c r="P43" s="43" t="n">
        <v>1861.47</v>
      </c>
      <c r="Q43" s="43" t="n">
        <v>25.85</v>
      </c>
      <c r="R43" s="44" t="n">
        <f aca="false">P43/3600</f>
        <v>0.517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6.74</v>
      </c>
      <c r="I44" s="50" t="n">
        <v>23.56</v>
      </c>
      <c r="J44" s="51" t="n">
        <f aca="false">H44/3600</f>
        <v>0.443538888888889</v>
      </c>
      <c r="L44" s="49" t="n">
        <v>14606.952</v>
      </c>
      <c r="M44" s="50" t="n">
        <v>39.0319</v>
      </c>
      <c r="N44" s="50" t="n">
        <v>41.9236</v>
      </c>
      <c r="O44" s="50" t="n">
        <v>43.0875</v>
      </c>
      <c r="P44" s="50" t="n">
        <v>1582.84</v>
      </c>
      <c r="Q44" s="50" t="n">
        <v>24.14</v>
      </c>
      <c r="R44" s="51" t="n">
        <f aca="false">P44/3600</f>
        <v>0.4396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6.91</v>
      </c>
      <c r="I45" s="50" t="n">
        <v>21.13</v>
      </c>
      <c r="J45" s="51" t="n">
        <f aca="false">H45/3600</f>
        <v>0.390808333333333</v>
      </c>
      <c r="L45" s="49" t="n">
        <v>8630.3896</v>
      </c>
      <c r="M45" s="50" t="n">
        <v>35.9654</v>
      </c>
      <c r="N45" s="50" t="n">
        <v>40.143</v>
      </c>
      <c r="O45" s="50" t="n">
        <v>41.1328</v>
      </c>
      <c r="P45" s="50" t="n">
        <v>1417.8</v>
      </c>
      <c r="Q45" s="50" t="n">
        <v>21.23</v>
      </c>
      <c r="R45" s="51" t="n">
        <f aca="false">P45/3600</f>
        <v>0.3938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75.47</v>
      </c>
      <c r="I46" s="58" t="n">
        <v>19.61</v>
      </c>
      <c r="J46" s="59" t="n">
        <f aca="false">H46/3600</f>
        <v>0.354297222222222</v>
      </c>
      <c r="L46" s="57" t="n">
        <v>5010.0232</v>
      </c>
      <c r="M46" s="58" t="n">
        <v>32.8741</v>
      </c>
      <c r="N46" s="58" t="n">
        <v>38.8621</v>
      </c>
      <c r="O46" s="58" t="n">
        <v>39.7517</v>
      </c>
      <c r="P46" s="58" t="n">
        <v>1283.76</v>
      </c>
      <c r="Q46" s="58" t="n">
        <v>20.08</v>
      </c>
      <c r="R46" s="59" t="n">
        <f aca="false">P46/3600</f>
        <v>0.356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5.48</v>
      </c>
      <c r="I47" s="43" t="n">
        <v>27.94</v>
      </c>
      <c r="J47" s="44" t="n">
        <f aca="false">H47/3600</f>
        <v>0.559855555555556</v>
      </c>
      <c r="L47" s="42" t="n">
        <v>45357.5664</v>
      </c>
      <c r="M47" s="43" t="n">
        <v>41.0795</v>
      </c>
      <c r="N47" s="43" t="n">
        <v>42.6087</v>
      </c>
      <c r="O47" s="43" t="n">
        <v>43.4238</v>
      </c>
      <c r="P47" s="43" t="n">
        <v>2042.93</v>
      </c>
      <c r="Q47" s="43" t="n">
        <v>28.65</v>
      </c>
      <c r="R47" s="44" t="n">
        <f aca="false">P47/3600</f>
        <v>0.5674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52.93</v>
      </c>
      <c r="I48" s="50" t="n">
        <v>24.27</v>
      </c>
      <c r="J48" s="51" t="n">
        <f aca="false">H48/3600</f>
        <v>0.486925</v>
      </c>
      <c r="L48" s="49" t="n">
        <v>28073.8136</v>
      </c>
      <c r="M48" s="50" t="n">
        <v>36.8681</v>
      </c>
      <c r="N48" s="50" t="n">
        <v>39.4968</v>
      </c>
      <c r="O48" s="50" t="n">
        <v>40.2769</v>
      </c>
      <c r="P48" s="50" t="n">
        <v>1721.26</v>
      </c>
      <c r="Q48" s="50" t="n">
        <v>23.82</v>
      </c>
      <c r="R48" s="51" t="n">
        <f aca="false">P48/3600</f>
        <v>0.4781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52.07</v>
      </c>
      <c r="I49" s="50" t="n">
        <v>22.03</v>
      </c>
      <c r="J49" s="51" t="n">
        <f aca="false">H49/3600</f>
        <v>0.403352777777778</v>
      </c>
      <c r="L49" s="49" t="n">
        <v>16723.448</v>
      </c>
      <c r="M49" s="50" t="n">
        <v>33.0345</v>
      </c>
      <c r="N49" s="50" t="n">
        <v>37.4246</v>
      </c>
      <c r="O49" s="50" t="n">
        <v>38.127</v>
      </c>
      <c r="P49" s="50" t="n">
        <v>1480.28</v>
      </c>
      <c r="Q49" s="50" t="n">
        <v>21.59</v>
      </c>
      <c r="R49" s="51" t="n">
        <f aca="false">P49/3600</f>
        <v>0.4111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69.92</v>
      </c>
      <c r="I50" s="58" t="n">
        <v>19.97</v>
      </c>
      <c r="J50" s="59" t="n">
        <f aca="false">H50/3600</f>
        <v>0.352755555555556</v>
      </c>
      <c r="L50" s="57" t="n">
        <v>9133.7336</v>
      </c>
      <c r="M50" s="58" t="n">
        <v>29.3365</v>
      </c>
      <c r="N50" s="58" t="n">
        <v>36.0276</v>
      </c>
      <c r="O50" s="58" t="n">
        <v>36.6577</v>
      </c>
      <c r="P50" s="58" t="n">
        <v>1257.25</v>
      </c>
      <c r="Q50" s="58" t="n">
        <v>19.94</v>
      </c>
      <c r="R50" s="59" t="n">
        <f aca="false">P50/3600</f>
        <v>0.3492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60.62</v>
      </c>
      <c r="I51" s="43" t="n">
        <v>12.14</v>
      </c>
      <c r="J51" s="44" t="n">
        <f aca="false">H51/3600</f>
        <v>0.266838888888889</v>
      </c>
      <c r="L51" s="42" t="n">
        <v>15732.4032</v>
      </c>
      <c r="M51" s="43" t="n">
        <v>42.356</v>
      </c>
      <c r="N51" s="43" t="n">
        <v>43.4352</v>
      </c>
      <c r="O51" s="43" t="n">
        <v>44.2926</v>
      </c>
      <c r="P51" s="43" t="n">
        <v>978.04</v>
      </c>
      <c r="Q51" s="43" t="n">
        <v>12.41</v>
      </c>
      <c r="R51" s="44" t="n">
        <f aca="false">P51/3600</f>
        <v>0.2716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6.65</v>
      </c>
      <c r="I52" s="50" t="n">
        <v>11.24</v>
      </c>
      <c r="J52" s="51" t="n">
        <f aca="false">H52/3600</f>
        <v>0.232402777777778</v>
      </c>
      <c r="L52" s="49" t="n">
        <v>9430.3568</v>
      </c>
      <c r="M52" s="50" t="n">
        <v>38.9304</v>
      </c>
      <c r="N52" s="50" t="n">
        <v>40.2717</v>
      </c>
      <c r="O52" s="50" t="n">
        <v>41.6986</v>
      </c>
      <c r="P52" s="50" t="n">
        <v>840.85</v>
      </c>
      <c r="Q52" s="50" t="n">
        <v>11.4</v>
      </c>
      <c r="R52" s="51" t="n">
        <f aca="false">P52/3600</f>
        <v>0.2335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23.98</v>
      </c>
      <c r="I53" s="50" t="n">
        <v>10.28</v>
      </c>
      <c r="J53" s="51" t="n">
        <f aca="false">H53/3600</f>
        <v>0.201105555555556</v>
      </c>
      <c r="L53" s="49" t="n">
        <v>5351.8936</v>
      </c>
      <c r="M53" s="50" t="n">
        <v>35.4834</v>
      </c>
      <c r="N53" s="50" t="n">
        <v>38.1457</v>
      </c>
      <c r="O53" s="50" t="n">
        <v>39.9054</v>
      </c>
      <c r="P53" s="50" t="n">
        <v>738.55</v>
      </c>
      <c r="Q53" s="50" t="n">
        <v>10.51</v>
      </c>
      <c r="R53" s="51" t="n">
        <f aca="false">P53/3600</f>
        <v>0.2051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51.59</v>
      </c>
      <c r="I54" s="58" t="n">
        <v>9.46</v>
      </c>
      <c r="J54" s="59" t="n">
        <f aca="false">H54/3600</f>
        <v>0.180997222222222</v>
      </c>
      <c r="L54" s="57" t="n">
        <v>2670.9944</v>
      </c>
      <c r="M54" s="58" t="n">
        <v>32.0668</v>
      </c>
      <c r="N54" s="58" t="n">
        <v>36.8017</v>
      </c>
      <c r="O54" s="58" t="n">
        <v>38.6183</v>
      </c>
      <c r="P54" s="58" t="n">
        <v>651.18</v>
      </c>
      <c r="Q54" s="58" t="n">
        <v>9.68</v>
      </c>
      <c r="R54" s="59" t="n">
        <f aca="false">P54/3600</f>
        <v>0.1808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7.31</v>
      </c>
      <c r="I55" s="43" t="n">
        <v>5.48</v>
      </c>
      <c r="J55" s="44" t="n">
        <f aca="false">H55/3600</f>
        <v>0.104808333333333</v>
      </c>
      <c r="L55" s="42" t="n">
        <v>5524.8936</v>
      </c>
      <c r="M55" s="43" t="n">
        <v>42.9698</v>
      </c>
      <c r="N55" s="43" t="n">
        <v>45.2466</v>
      </c>
      <c r="O55" s="43" t="n">
        <v>45.0365</v>
      </c>
      <c r="P55" s="43" t="n">
        <v>391.21</v>
      </c>
      <c r="Q55" s="43" t="n">
        <v>5.51</v>
      </c>
      <c r="R55" s="44" t="n">
        <f aca="false">P55/3600</f>
        <v>0.1086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6.66</v>
      </c>
      <c r="I56" s="50" t="n">
        <v>4.9</v>
      </c>
      <c r="J56" s="51" t="n">
        <f aca="false">H56/3600</f>
        <v>0.0907388888888889</v>
      </c>
      <c r="L56" s="49" t="n">
        <v>3261.2704</v>
      </c>
      <c r="M56" s="50" t="n">
        <v>39.3501</v>
      </c>
      <c r="N56" s="50" t="n">
        <v>42.342</v>
      </c>
      <c r="O56" s="50" t="n">
        <v>41.8682</v>
      </c>
      <c r="P56" s="50" t="n">
        <v>335.27</v>
      </c>
      <c r="Q56" s="50" t="n">
        <v>5.04</v>
      </c>
      <c r="R56" s="51" t="n">
        <f aca="false">P56/3600</f>
        <v>0.0931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6.38</v>
      </c>
      <c r="I57" s="50" t="n">
        <v>4.27</v>
      </c>
      <c r="J57" s="51" t="n">
        <f aca="false">H57/3600</f>
        <v>0.07955</v>
      </c>
      <c r="L57" s="49" t="n">
        <v>1855.728</v>
      </c>
      <c r="M57" s="50" t="n">
        <v>35.9107</v>
      </c>
      <c r="N57" s="50" t="n">
        <v>40.1463</v>
      </c>
      <c r="O57" s="50" t="n">
        <v>39.5108</v>
      </c>
      <c r="P57" s="50" t="n">
        <v>295.12</v>
      </c>
      <c r="Q57" s="50" t="n">
        <v>4.25</v>
      </c>
      <c r="R57" s="51" t="n">
        <f aca="false">P57/3600</f>
        <v>0.0819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55.83</v>
      </c>
      <c r="I58" s="58" t="n">
        <v>3.93</v>
      </c>
      <c r="J58" s="59" t="n">
        <f aca="false">H58/3600</f>
        <v>0.0710638888888889</v>
      </c>
      <c r="L58" s="57" t="n">
        <v>1037.6632</v>
      </c>
      <c r="M58" s="58" t="n">
        <v>32.7258</v>
      </c>
      <c r="N58" s="58" t="n">
        <v>38.6256</v>
      </c>
      <c r="O58" s="58" t="n">
        <v>37.8075</v>
      </c>
      <c r="P58" s="58" t="n">
        <v>258.66</v>
      </c>
      <c r="Q58" s="58" t="n">
        <v>3.99</v>
      </c>
      <c r="R58" s="59" t="n">
        <f aca="false">P58/3600</f>
        <v>0.071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78.17</v>
      </c>
      <c r="I59" s="43" t="n">
        <v>7.87</v>
      </c>
      <c r="J59" s="44" t="n">
        <f aca="false">H59/3600</f>
        <v>0.160602777777778</v>
      </c>
      <c r="L59" s="42" t="n">
        <v>13662.0424</v>
      </c>
      <c r="M59" s="43" t="n">
        <v>41.2614</v>
      </c>
      <c r="N59" s="43" t="n">
        <v>43.3795</v>
      </c>
      <c r="O59" s="43" t="n">
        <v>44.296</v>
      </c>
      <c r="P59" s="43" t="n">
        <v>579.23</v>
      </c>
      <c r="Q59" s="43" t="n">
        <v>8.05</v>
      </c>
      <c r="R59" s="44" t="n">
        <f aca="false">P59/3600</f>
        <v>0.1608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1.37</v>
      </c>
      <c r="I60" s="50" t="n">
        <v>7.05</v>
      </c>
      <c r="J60" s="51" t="n">
        <f aca="false">H60/3600</f>
        <v>0.136491666666667</v>
      </c>
      <c r="L60" s="49" t="n">
        <v>8672.8728</v>
      </c>
      <c r="M60" s="50" t="n">
        <v>36.819</v>
      </c>
      <c r="N60" s="50" t="n">
        <v>40.757</v>
      </c>
      <c r="O60" s="50" t="n">
        <v>41.7998</v>
      </c>
      <c r="P60" s="50" t="n">
        <v>497.92</v>
      </c>
      <c r="Q60" s="50" t="n">
        <v>7.11</v>
      </c>
      <c r="R60" s="51" t="n">
        <f aca="false">P60/3600</f>
        <v>0.1383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19.28</v>
      </c>
      <c r="I61" s="50" t="n">
        <v>5.96</v>
      </c>
      <c r="J61" s="51" t="n">
        <f aca="false">H61/3600</f>
        <v>0.116466666666667</v>
      </c>
      <c r="L61" s="49" t="n">
        <v>5323.4544</v>
      </c>
      <c r="M61" s="50" t="n">
        <v>33.0119</v>
      </c>
      <c r="N61" s="50" t="n">
        <v>39.1597</v>
      </c>
      <c r="O61" s="50" t="n">
        <v>40.1157</v>
      </c>
      <c r="P61" s="50" t="n">
        <v>428.66</v>
      </c>
      <c r="Q61" s="50" t="n">
        <v>5.87</v>
      </c>
      <c r="R61" s="51" t="n">
        <f aca="false">P61/3600</f>
        <v>0.1190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2.47</v>
      </c>
      <c r="I62" s="58" t="n">
        <v>5.43</v>
      </c>
      <c r="J62" s="59" t="n">
        <f aca="false">H62/3600</f>
        <v>0.100686111111111</v>
      </c>
      <c r="L62" s="57" t="n">
        <v>3153.7864</v>
      </c>
      <c r="M62" s="58" t="n">
        <v>29.4988</v>
      </c>
      <c r="N62" s="58" t="n">
        <v>38.1598</v>
      </c>
      <c r="O62" s="58" t="n">
        <v>39.015</v>
      </c>
      <c r="P62" s="58" t="n">
        <v>365.42</v>
      </c>
      <c r="Q62" s="58" t="n">
        <v>5.54</v>
      </c>
      <c r="R62" s="59" t="n">
        <f aca="false">P62/3600</f>
        <v>0.1015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1.67</v>
      </c>
      <c r="I63" s="43" t="n">
        <v>7.07</v>
      </c>
      <c r="J63" s="44" t="n">
        <f aca="false">H63/3600</f>
        <v>0.139352777777778</v>
      </c>
      <c r="L63" s="42" t="n">
        <v>11867.0992</v>
      </c>
      <c r="M63" s="43" t="n">
        <v>41.0446</v>
      </c>
      <c r="N63" s="43" t="n">
        <v>42.2477</v>
      </c>
      <c r="O63" s="43" t="n">
        <v>42.9305</v>
      </c>
      <c r="P63" s="43" t="n">
        <v>511.94</v>
      </c>
      <c r="Q63" s="43" t="n">
        <v>7.06</v>
      </c>
      <c r="R63" s="44" t="n">
        <f aca="false">P63/3600</f>
        <v>0.1422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6.11</v>
      </c>
      <c r="I64" s="50" t="n">
        <v>6.38</v>
      </c>
      <c r="J64" s="51" t="n">
        <f aca="false">H64/3600</f>
        <v>0.118363888888889</v>
      </c>
      <c r="L64" s="49" t="n">
        <v>7272.6712</v>
      </c>
      <c r="M64" s="50" t="n">
        <v>36.7006</v>
      </c>
      <c r="N64" s="50" t="n">
        <v>39.1918</v>
      </c>
      <c r="O64" s="50" t="n">
        <v>39.6973</v>
      </c>
      <c r="P64" s="50" t="n">
        <v>431.7</v>
      </c>
      <c r="Q64" s="50" t="n">
        <v>6.56</v>
      </c>
      <c r="R64" s="51" t="n">
        <f aca="false">P64/3600</f>
        <v>0.1199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2.79</v>
      </c>
      <c r="I65" s="50" t="n">
        <v>5.54</v>
      </c>
      <c r="J65" s="51" t="n">
        <f aca="false">H65/3600</f>
        <v>0.0979972222222222</v>
      </c>
      <c r="L65" s="49" t="n">
        <v>4122.5648</v>
      </c>
      <c r="M65" s="50" t="n">
        <v>32.7116</v>
      </c>
      <c r="N65" s="50" t="n">
        <v>37.0126</v>
      </c>
      <c r="O65" s="50" t="n">
        <v>37.4713</v>
      </c>
      <c r="P65" s="50" t="n">
        <v>356.61</v>
      </c>
      <c r="Q65" s="50" t="n">
        <v>5.64</v>
      </c>
      <c r="R65" s="51" t="n">
        <f aca="false">P65/3600</f>
        <v>0.09905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6.57</v>
      </c>
      <c r="I66" s="58" t="n">
        <v>4.85</v>
      </c>
      <c r="J66" s="59" t="n">
        <f aca="false">H66/3600</f>
        <v>0.0823805555555556</v>
      </c>
      <c r="L66" s="57" t="n">
        <v>2146.152</v>
      </c>
      <c r="M66" s="58" t="n">
        <v>29.1899</v>
      </c>
      <c r="N66" s="58" t="n">
        <v>35.5752</v>
      </c>
      <c r="O66" s="58" t="n">
        <v>35.9894</v>
      </c>
      <c r="P66" s="58" t="n">
        <v>299.38</v>
      </c>
      <c r="Q66" s="58" t="n">
        <v>4.96</v>
      </c>
      <c r="R66" s="59" t="n">
        <f aca="false">P66/3600</f>
        <v>0.0831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43</v>
      </c>
      <c r="I67" s="43" t="n">
        <v>3.39</v>
      </c>
      <c r="J67" s="44" t="n">
        <f aca="false">H67/3600</f>
        <v>0.0701194444444444</v>
      </c>
      <c r="L67" s="42" t="n">
        <v>4681.58</v>
      </c>
      <c r="M67" s="43" t="n">
        <v>42.4574</v>
      </c>
      <c r="N67" s="43" t="n">
        <v>43.0784</v>
      </c>
      <c r="O67" s="43" t="n">
        <v>43.9668</v>
      </c>
      <c r="P67" s="43" t="n">
        <v>259.29</v>
      </c>
      <c r="Q67" s="43" t="n">
        <v>3.42</v>
      </c>
      <c r="R67" s="44" t="n">
        <f aca="false">P67/3600</f>
        <v>0.072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6.12</v>
      </c>
      <c r="I68" s="50" t="n">
        <v>3.1</v>
      </c>
      <c r="J68" s="51" t="n">
        <f aca="false">H68/3600</f>
        <v>0.0600333333333333</v>
      </c>
      <c r="L68" s="49" t="n">
        <v>2798.2528</v>
      </c>
      <c r="M68" s="50" t="n">
        <v>38.386</v>
      </c>
      <c r="N68" s="50" t="n">
        <v>39.8741</v>
      </c>
      <c r="O68" s="50" t="n">
        <v>41.127</v>
      </c>
      <c r="P68" s="50" t="n">
        <v>219.1</v>
      </c>
      <c r="Q68" s="50" t="n">
        <v>3.05</v>
      </c>
      <c r="R68" s="51" t="n">
        <f aca="false">P68/3600</f>
        <v>0.06086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4.35</v>
      </c>
      <c r="I69" s="50" t="n">
        <v>2.76</v>
      </c>
      <c r="J69" s="51" t="n">
        <f aca="false">H69/3600</f>
        <v>0.0512083333333333</v>
      </c>
      <c r="L69" s="49" t="n">
        <v>1511.6056</v>
      </c>
      <c r="M69" s="50" t="n">
        <v>34.5198</v>
      </c>
      <c r="N69" s="50" t="n">
        <v>37.7675</v>
      </c>
      <c r="O69" s="50" t="n">
        <v>38.9718</v>
      </c>
      <c r="P69" s="50" t="n">
        <v>190.22</v>
      </c>
      <c r="Q69" s="50" t="n">
        <v>2.78</v>
      </c>
      <c r="R69" s="51" t="n">
        <f aca="false">P69/3600</f>
        <v>0.0528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0.61</v>
      </c>
      <c r="I70" s="58" t="n">
        <v>2.4</v>
      </c>
      <c r="J70" s="59" t="n">
        <f aca="false">H70/3600</f>
        <v>0.0446138888888889</v>
      </c>
      <c r="L70" s="57" t="n">
        <v>775.9744</v>
      </c>
      <c r="M70" s="58" t="n">
        <v>31.2806</v>
      </c>
      <c r="N70" s="58" t="n">
        <v>36.3087</v>
      </c>
      <c r="O70" s="58" t="n">
        <v>37.3749</v>
      </c>
      <c r="P70" s="58" t="n">
        <v>167.66</v>
      </c>
      <c r="Q70" s="58" t="n">
        <v>2.36</v>
      </c>
      <c r="R70" s="59" t="n">
        <f aca="false">P70/3600</f>
        <v>0.0465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68.64</v>
      </c>
      <c r="I71" s="43" t="n">
        <v>47.25</v>
      </c>
      <c r="J71" s="44" t="n">
        <f aca="false">H71/3600</f>
        <v>0.935733333333333</v>
      </c>
      <c r="L71" s="42" t="n">
        <v>22609.6144</v>
      </c>
      <c r="M71" s="43" t="n">
        <v>44.6064</v>
      </c>
      <c r="N71" s="43" t="n">
        <v>47.4093</v>
      </c>
      <c r="O71" s="43" t="n">
        <v>48.2592</v>
      </c>
      <c r="P71" s="43" t="n">
        <v>3370.71</v>
      </c>
      <c r="Q71" s="43" t="n">
        <v>48.54</v>
      </c>
      <c r="R71" s="44" t="n">
        <f aca="false">P71/3600</f>
        <v>0.9363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89.5</v>
      </c>
      <c r="I72" s="50" t="n">
        <v>42.58</v>
      </c>
      <c r="J72" s="51" t="n">
        <f aca="false">H72/3600</f>
        <v>0.830416666666667</v>
      </c>
      <c r="L72" s="49" t="n">
        <v>13195.4472</v>
      </c>
      <c r="M72" s="50" t="n">
        <v>42.1505</v>
      </c>
      <c r="N72" s="50" t="n">
        <v>45.8613</v>
      </c>
      <c r="O72" s="50" t="n">
        <v>46.4943</v>
      </c>
      <c r="P72" s="50" t="n">
        <v>3014.41</v>
      </c>
      <c r="Q72" s="50" t="n">
        <v>43.02</v>
      </c>
      <c r="R72" s="51" t="n">
        <f aca="false">P72/3600</f>
        <v>0.83733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808.75</v>
      </c>
      <c r="I73" s="50" t="n">
        <v>40.54</v>
      </c>
      <c r="J73" s="51" t="n">
        <f aca="false">H73/3600</f>
        <v>0.780208333333333</v>
      </c>
      <c r="L73" s="49" t="n">
        <v>7937.0824</v>
      </c>
      <c r="M73" s="50" t="n">
        <v>39.4798</v>
      </c>
      <c r="N73" s="50" t="n">
        <v>44.4549</v>
      </c>
      <c r="O73" s="50" t="n">
        <v>44.9558</v>
      </c>
      <c r="P73" s="50" t="n">
        <v>2819.8</v>
      </c>
      <c r="Q73" s="50" t="n">
        <v>40.34</v>
      </c>
      <c r="R73" s="51" t="n">
        <f aca="false">P73/3600</f>
        <v>0.78327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33.9</v>
      </c>
      <c r="I74" s="58" t="n">
        <v>38.45</v>
      </c>
      <c r="J74" s="59" t="n">
        <f aca="false">H74/3600</f>
        <v>0.731638888888889</v>
      </c>
      <c r="L74" s="57" t="n">
        <v>4820.6816</v>
      </c>
      <c r="M74" s="58" t="n">
        <v>36.6367</v>
      </c>
      <c r="N74" s="58" t="n">
        <v>43.4453</v>
      </c>
      <c r="O74" s="58" t="n">
        <v>43.7459</v>
      </c>
      <c r="P74" s="58" t="n">
        <v>2650.66</v>
      </c>
      <c r="Q74" s="58" t="n">
        <v>37.76</v>
      </c>
      <c r="R74" s="59" t="n">
        <f aca="false">P74/3600</f>
        <v>0.73629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25.79</v>
      </c>
      <c r="I75" s="43" t="n">
        <v>45.39</v>
      </c>
      <c r="J75" s="44" t="n">
        <f aca="false">H75/3600</f>
        <v>0.923830555555556</v>
      </c>
      <c r="L75" s="42" t="n">
        <v>23443.5784</v>
      </c>
      <c r="M75" s="43" t="n">
        <v>44.6056</v>
      </c>
      <c r="N75" s="43" t="n">
        <v>48.6374</v>
      </c>
      <c r="O75" s="43" t="n">
        <v>48.4586</v>
      </c>
      <c r="P75" s="43" t="n">
        <v>3362.53</v>
      </c>
      <c r="Q75" s="43" t="n">
        <v>45.87</v>
      </c>
      <c r="R75" s="44" t="n">
        <f aca="false">P75/3600</f>
        <v>0.93403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09.25</v>
      </c>
      <c r="I76" s="50" t="n">
        <v>42.96</v>
      </c>
      <c r="J76" s="51" t="n">
        <f aca="false">H76/3600</f>
        <v>0.835902777777778</v>
      </c>
      <c r="L76" s="49" t="n">
        <v>14321.324</v>
      </c>
      <c r="M76" s="50" t="n">
        <v>42.1372</v>
      </c>
      <c r="N76" s="50" t="n">
        <v>47.0985</v>
      </c>
      <c r="O76" s="50" t="n">
        <v>46.4289</v>
      </c>
      <c r="P76" s="50" t="n">
        <v>3012.71</v>
      </c>
      <c r="Q76" s="50" t="n">
        <v>42.46</v>
      </c>
      <c r="R76" s="51" t="n">
        <f aca="false">P76/3600</f>
        <v>0.83686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55.53</v>
      </c>
      <c r="I77" s="50" t="n">
        <v>40</v>
      </c>
      <c r="J77" s="51" t="n">
        <f aca="false">H77/3600</f>
        <v>0.765425</v>
      </c>
      <c r="L77" s="49" t="n">
        <v>8954.724</v>
      </c>
      <c r="M77" s="50" t="n">
        <v>39.3627</v>
      </c>
      <c r="N77" s="50" t="n">
        <v>45.9738</v>
      </c>
      <c r="O77" s="50" t="n">
        <v>44.6319</v>
      </c>
      <c r="P77" s="50" t="n">
        <v>2862.96</v>
      </c>
      <c r="Q77" s="50" t="n">
        <v>40.66</v>
      </c>
      <c r="R77" s="51" t="n">
        <f aca="false">P77/3600</f>
        <v>0.79526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51.95</v>
      </c>
      <c r="I78" s="58" t="n">
        <v>36.69</v>
      </c>
      <c r="J78" s="59" t="n">
        <f aca="false">H78/3600</f>
        <v>0.736652777777778</v>
      </c>
      <c r="L78" s="57" t="n">
        <v>5439.868</v>
      </c>
      <c r="M78" s="58" t="n">
        <v>36.2726</v>
      </c>
      <c r="N78" s="58" t="n">
        <v>45.0514</v>
      </c>
      <c r="O78" s="58" t="n">
        <v>43.3195</v>
      </c>
      <c r="P78" s="58" t="n">
        <v>2675.77</v>
      </c>
      <c r="Q78" s="58" t="n">
        <v>37.34</v>
      </c>
      <c r="R78" s="59" t="n">
        <f aca="false">P78/3600</f>
        <v>0.74326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5.66</v>
      </c>
      <c r="I79" s="43" t="n">
        <v>54.56</v>
      </c>
      <c r="J79" s="44" t="n">
        <f aca="false">H79/3600</f>
        <v>0.923794444444444</v>
      </c>
      <c r="L79" s="42" t="n">
        <v>24719.8136</v>
      </c>
      <c r="M79" s="43" t="n">
        <v>44.6136</v>
      </c>
      <c r="N79" s="43" t="n">
        <v>48.696</v>
      </c>
      <c r="O79" s="43" t="n">
        <v>48.88</v>
      </c>
      <c r="P79" s="43" t="n">
        <v>3355.46</v>
      </c>
      <c r="Q79" s="43" t="n">
        <v>54.14</v>
      </c>
      <c r="R79" s="44" t="n">
        <f aca="false">P79/3600</f>
        <v>0.93207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69.29</v>
      </c>
      <c r="I80" s="50" t="n">
        <v>42.79</v>
      </c>
      <c r="J80" s="51" t="n">
        <f aca="false">H80/3600</f>
        <v>0.824802777777778</v>
      </c>
      <c r="L80" s="49" t="n">
        <v>14199.9888</v>
      </c>
      <c r="M80" s="50" t="n">
        <v>41.8567</v>
      </c>
      <c r="N80" s="50" t="n">
        <v>46.8976</v>
      </c>
      <c r="O80" s="50" t="n">
        <v>47.068</v>
      </c>
      <c r="P80" s="50" t="n">
        <v>2992.8</v>
      </c>
      <c r="Q80" s="50" t="n">
        <v>43.81</v>
      </c>
      <c r="R80" s="51" t="n">
        <f aca="false">P80/3600</f>
        <v>0.83133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08.77</v>
      </c>
      <c r="I81" s="50" t="n">
        <v>40.73</v>
      </c>
      <c r="J81" s="51" t="n">
        <f aca="false">H81/3600</f>
        <v>0.780213888888889</v>
      </c>
      <c r="L81" s="49" t="n">
        <v>8184.9504</v>
      </c>
      <c r="M81" s="50" t="n">
        <v>39.0608</v>
      </c>
      <c r="N81" s="50" t="n">
        <v>45.301</v>
      </c>
      <c r="O81" s="50" t="n">
        <v>45.4259</v>
      </c>
      <c r="P81" s="50" t="n">
        <v>2801.17</v>
      </c>
      <c r="Q81" s="50" t="n">
        <v>40.74</v>
      </c>
      <c r="R81" s="51" t="n">
        <f aca="false">P81/3600</f>
        <v>0.7781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86.26</v>
      </c>
      <c r="I82" s="58" t="n">
        <v>36.94</v>
      </c>
      <c r="J82" s="59" t="n">
        <f aca="false">H82/3600</f>
        <v>0.746183333333333</v>
      </c>
      <c r="L82" s="57" t="n">
        <v>4712.2032</v>
      </c>
      <c r="M82" s="58" t="n">
        <v>36.2676</v>
      </c>
      <c r="N82" s="58" t="n">
        <v>44.1218</v>
      </c>
      <c r="O82" s="58" t="n">
        <v>44.1653</v>
      </c>
      <c r="P82" s="58" t="n">
        <v>2632.09</v>
      </c>
      <c r="Q82" s="58" t="n">
        <v>37.39</v>
      </c>
      <c r="R82" s="59" t="n">
        <f aca="false">P82/3600</f>
        <v>0.73113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2047602257248</v>
      </c>
      <c r="J89" s="70" t="n">
        <f aca="false">GEOMEAN(J3:J82)</f>
        <v>0.558719556048834</v>
      </c>
      <c r="Q89" s="70" t="n">
        <f aca="false">GEOMEAN(Q3:Q82)</f>
        <v>28.393102946944</v>
      </c>
      <c r="R89" s="70" t="n">
        <f aca="false">GEOMEAN(R3:R82)</f>
        <v>0.56355852094879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6776926913</v>
      </c>
      <c r="R90" s="71" t="n">
        <f aca="false">R89/J89</f>
        <v>1.008660811757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60069444444444</v>
      </c>
      <c r="J91" s="70" t="n">
        <f aca="false">SUM(J3:J82)</f>
        <v>71.3581361111111</v>
      </c>
      <c r="Q91" s="70" t="n">
        <f aca="false">SUM(Q3:Q82)/3600</f>
        <v>0.966247222222222</v>
      </c>
      <c r="R91" s="70" t="n">
        <f aca="false">SUM(R3:R82)</f>
        <v>71.7370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78.78</v>
      </c>
      <c r="I3" s="43" t="n">
        <v>70.93</v>
      </c>
      <c r="J3" s="44" t="n">
        <f aca="false">H3/3600</f>
        <v>6.77188333333333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98.68</v>
      </c>
      <c r="I4" s="50" t="n">
        <v>62.76</v>
      </c>
      <c r="J4" s="51" t="n">
        <f aca="false">H4/3600</f>
        <v>5.944077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174.26</v>
      </c>
      <c r="I5" s="50" t="n">
        <v>58.75</v>
      </c>
      <c r="J5" s="51" t="n">
        <f aca="false">H5/3600</f>
        <v>5.60396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9166.96</v>
      </c>
      <c r="I6" s="58" t="n">
        <v>52.73</v>
      </c>
      <c r="J6" s="59" t="n">
        <f aca="false">H6/3600</f>
        <v>5.32415555555556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182.99</v>
      </c>
      <c r="I7" s="43" t="n">
        <v>92.95</v>
      </c>
      <c r="J7" s="44" t="n">
        <f aca="false">H7/3600</f>
        <v>9.217497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411.02</v>
      </c>
      <c r="I8" s="50" t="n">
        <v>84.34</v>
      </c>
      <c r="J8" s="51" t="n">
        <f aca="false">H8/3600</f>
        <v>8.16972777777778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053.14</v>
      </c>
      <c r="I9" s="50" t="n">
        <v>73.64</v>
      </c>
      <c r="J9" s="51" t="n">
        <f aca="false">H9/3600</f>
        <v>7.236983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300.96</v>
      </c>
      <c r="I10" s="58" t="n">
        <v>66.55</v>
      </c>
      <c r="J10" s="59" t="n">
        <f aca="false">H10/3600</f>
        <v>6.750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339.61</v>
      </c>
      <c r="I11" s="43" t="n">
        <v>206.01</v>
      </c>
      <c r="J11" s="44" t="n">
        <f aca="false">H11/3600</f>
        <v>25.094336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407.63</v>
      </c>
      <c r="I12" s="50" t="n">
        <v>206.01</v>
      </c>
      <c r="J12" s="51" t="n">
        <f aca="false">H12/3600</f>
        <v>21.502119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125.01</v>
      </c>
      <c r="I13" s="50" t="n">
        <v>164.89</v>
      </c>
      <c r="J13" s="51" t="n">
        <f aca="false">H13/3600</f>
        <v>15.868058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814.33</v>
      </c>
      <c r="I14" s="58" t="n">
        <v>124.91</v>
      </c>
      <c r="J14" s="59" t="n">
        <f aca="false">H14/3600</f>
        <v>13.003980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323.79</v>
      </c>
      <c r="I15" s="43" t="n">
        <v>140.54</v>
      </c>
      <c r="J15" s="44" t="n">
        <f aca="false">H15/3600</f>
        <v>15.92327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958.2</v>
      </c>
      <c r="I16" s="50" t="n">
        <v>123.96</v>
      </c>
      <c r="J16" s="51" t="n">
        <f aca="false">H16/3600</f>
        <v>13.599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452.52</v>
      </c>
      <c r="I17" s="50" t="n">
        <v>118.04</v>
      </c>
      <c r="J17" s="51" t="n">
        <f aca="false">H17/3600</f>
        <v>12.3479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713</v>
      </c>
      <c r="I18" s="58" t="n">
        <v>105.2</v>
      </c>
      <c r="J18" s="59" t="n">
        <f aca="false">H18/3600</f>
        <v>11.8647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419.8</v>
      </c>
      <c r="I19" s="43" t="n">
        <v>59.07</v>
      </c>
      <c r="J19" s="44" t="n">
        <f aca="false">H19/3600</f>
        <v>5.9499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039.02</v>
      </c>
      <c r="I20" s="50" t="n">
        <v>54.25</v>
      </c>
      <c r="J20" s="51" t="n">
        <f aca="false">H20/3600</f>
        <v>5.28861666666667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713.7</v>
      </c>
      <c r="I21" s="50" t="n">
        <v>48.12</v>
      </c>
      <c r="J21" s="51" t="n">
        <f aca="false">H21/3600</f>
        <v>4.9204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633.81</v>
      </c>
      <c r="I22" s="58" t="n">
        <v>43.61</v>
      </c>
      <c r="J22" s="59" t="n">
        <f aca="false">H22/3600</f>
        <v>4.62050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1.28</v>
      </c>
      <c r="I23" s="43" t="n">
        <v>61.6</v>
      </c>
      <c r="J23" s="44" t="n">
        <f aca="false">H23/3600</f>
        <v>5.8475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42.76</v>
      </c>
      <c r="I24" s="50" t="n">
        <v>56.85</v>
      </c>
      <c r="J24" s="51" t="n">
        <f aca="false">H24/3600</f>
        <v>5.0396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03.68</v>
      </c>
      <c r="I25" s="50" t="n">
        <v>47.8</v>
      </c>
      <c r="J25" s="51" t="n">
        <f aca="false">H25/3600</f>
        <v>4.612133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13.41</v>
      </c>
      <c r="I26" s="58" t="n">
        <v>42.34</v>
      </c>
      <c r="J26" s="59" t="n">
        <f aca="false">H26/3600</f>
        <v>4.3648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187.51</v>
      </c>
      <c r="I27" s="43" t="n">
        <v>119.51</v>
      </c>
      <c r="J27" s="44" t="n">
        <f aca="false">H27/3600</f>
        <v>12.829863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662.63</v>
      </c>
      <c r="I28" s="50" t="n">
        <v>100.02</v>
      </c>
      <c r="J28" s="51" t="n">
        <f aca="false">H28/3600</f>
        <v>10.461841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007.38</v>
      </c>
      <c r="I29" s="50" t="n">
        <v>88.55</v>
      </c>
      <c r="J29" s="51" t="n">
        <f aca="false">H29/3600</f>
        <v>9.44649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562.8</v>
      </c>
      <c r="I30" s="58" t="n">
        <v>80.08</v>
      </c>
      <c r="J30" s="59" t="n">
        <f aca="false">H30/3600</f>
        <v>9.04522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285.14</v>
      </c>
      <c r="I31" s="43" t="n">
        <v>133.77</v>
      </c>
      <c r="J31" s="44" t="n">
        <f aca="false">H31/3600</f>
        <v>14.5236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892.47</v>
      </c>
      <c r="I32" s="50" t="n">
        <v>116.2</v>
      </c>
      <c r="J32" s="51" t="n">
        <f aca="false">H32/3600</f>
        <v>12.470130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953.24</v>
      </c>
      <c r="I33" s="50" t="n">
        <v>106.39</v>
      </c>
      <c r="J33" s="51" t="n">
        <f aca="false">H33/3600</f>
        <v>11.375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194.52</v>
      </c>
      <c r="I34" s="58" t="n">
        <v>100.83</v>
      </c>
      <c r="J34" s="59" t="n">
        <f aca="false">H34/3600</f>
        <v>10.6095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358.24</v>
      </c>
      <c r="I35" s="43" t="n">
        <v>187.48</v>
      </c>
      <c r="J35" s="44" t="n">
        <f aca="false">H35/3600</f>
        <v>17.87728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900.97</v>
      </c>
      <c r="I36" s="50" t="n">
        <v>140.97</v>
      </c>
      <c r="J36" s="51" t="n">
        <f aca="false">H36/3600</f>
        <v>13.30582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372.05</v>
      </c>
      <c r="I37" s="50" t="n">
        <v>113.21</v>
      </c>
      <c r="J37" s="51" t="n">
        <f aca="false">H37/3600</f>
        <v>11.770013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1486.2</v>
      </c>
      <c r="I38" s="58" t="n">
        <v>104.64</v>
      </c>
      <c r="J38" s="59" t="n">
        <f aca="false">H38/3600</f>
        <v>11.523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458.8</v>
      </c>
      <c r="I39" s="43" t="n">
        <v>24.73</v>
      </c>
      <c r="J39" s="44" t="n">
        <f aca="false">H39/3600</f>
        <v>2.627444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93.63</v>
      </c>
      <c r="I40" s="50" t="n">
        <v>21.69</v>
      </c>
      <c r="J40" s="51" t="n">
        <f aca="false">H40/3600</f>
        <v>2.3037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606.79</v>
      </c>
      <c r="I41" s="50" t="n">
        <v>18.64</v>
      </c>
      <c r="J41" s="51" t="n">
        <f aca="false">H41/3600</f>
        <v>2.112997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37.66</v>
      </c>
      <c r="I42" s="58" t="n">
        <v>15.03</v>
      </c>
      <c r="J42" s="59" t="n">
        <f aca="false">H42/3600</f>
        <v>1.8993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1065.03</v>
      </c>
      <c r="I43" s="43" t="n">
        <v>29</v>
      </c>
      <c r="J43" s="44" t="n">
        <f aca="false">H43/3600</f>
        <v>3.07361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750.1</v>
      </c>
      <c r="I44" s="50" t="n">
        <v>24.08</v>
      </c>
      <c r="J44" s="51" t="n">
        <f aca="false">H44/3600</f>
        <v>2.70836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959.95</v>
      </c>
      <c r="I45" s="50" t="n">
        <v>22.47</v>
      </c>
      <c r="J45" s="51" t="n">
        <f aca="false">H45/3600</f>
        <v>2.4888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37.53</v>
      </c>
      <c r="I46" s="58" t="n">
        <v>18.67</v>
      </c>
      <c r="J46" s="59" t="n">
        <f aca="false">H46/3600</f>
        <v>2.315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75.35</v>
      </c>
      <c r="I47" s="43" t="n">
        <v>28.81</v>
      </c>
      <c r="J47" s="44" t="n">
        <f aca="false">H47/3600</f>
        <v>2.8820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64.09</v>
      </c>
      <c r="I48" s="50" t="n">
        <v>23.52</v>
      </c>
      <c r="J48" s="51" t="n">
        <f aca="false">H48/3600</f>
        <v>2.462247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73.01</v>
      </c>
      <c r="I49" s="50" t="n">
        <v>23.85</v>
      </c>
      <c r="J49" s="51" t="n">
        <f aca="false">H49/3600</f>
        <v>2.186947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84.53</v>
      </c>
      <c r="I50" s="58" t="n">
        <v>18.58</v>
      </c>
      <c r="J50" s="59" t="n">
        <f aca="false">H50/3600</f>
        <v>2.023480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09.87</v>
      </c>
      <c r="I51" s="43" t="n">
        <v>18.95</v>
      </c>
      <c r="J51" s="44" t="n">
        <f aca="false">H51/3600</f>
        <v>2.030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51.78</v>
      </c>
      <c r="I52" s="50" t="n">
        <v>16.15</v>
      </c>
      <c r="J52" s="51" t="n">
        <f aca="false">H52/3600</f>
        <v>1.7366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06.78</v>
      </c>
      <c r="I53" s="50" t="n">
        <v>13.31</v>
      </c>
      <c r="J53" s="51" t="n">
        <f aca="false">H53/3600</f>
        <v>1.5018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58.77</v>
      </c>
      <c r="I54" s="58" t="n">
        <v>14.23</v>
      </c>
      <c r="J54" s="59" t="n">
        <f aca="false">H54/3600</f>
        <v>1.37743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13.7</v>
      </c>
      <c r="I55" s="43" t="n">
        <v>6.55</v>
      </c>
      <c r="J55" s="44" t="n">
        <f aca="false">H55/3600</f>
        <v>0.698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61.93</v>
      </c>
      <c r="I56" s="50" t="n">
        <v>5.67</v>
      </c>
      <c r="J56" s="51" t="n">
        <f aca="false">H56/3600</f>
        <v>0.628313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05.77</v>
      </c>
      <c r="I57" s="50" t="n">
        <v>4.66</v>
      </c>
      <c r="J57" s="51" t="n">
        <f aca="false">H57/3600</f>
        <v>0.557158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68.81</v>
      </c>
      <c r="I58" s="58" t="n">
        <v>4.56</v>
      </c>
      <c r="J58" s="59" t="n">
        <f aca="false">H58/3600</f>
        <v>0.519113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78.01</v>
      </c>
      <c r="I59" s="43" t="n">
        <v>8</v>
      </c>
      <c r="J59" s="44" t="n">
        <f aca="false">H59/3600</f>
        <v>0.7994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50.34</v>
      </c>
      <c r="I60" s="50" t="n">
        <v>6.47</v>
      </c>
      <c r="J60" s="51" t="n">
        <f aca="false">H60/3600</f>
        <v>0.65287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3731.64</v>
      </c>
      <c r="I61" s="50" t="n">
        <v>9.45</v>
      </c>
      <c r="J61" s="51" t="n">
        <f aca="false">H61/3600</f>
        <v>1.0365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2022.17</v>
      </c>
      <c r="I62" s="58" t="n">
        <v>6.56</v>
      </c>
      <c r="J62" s="59" t="n">
        <f aca="false">H62/3600</f>
        <v>0.56171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65.3</v>
      </c>
      <c r="I63" s="43" t="n">
        <v>6.46</v>
      </c>
      <c r="J63" s="44" t="n">
        <f aca="false">H63/3600</f>
        <v>0.657027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9.83</v>
      </c>
      <c r="I64" s="50" t="n">
        <v>5.42</v>
      </c>
      <c r="J64" s="51" t="n">
        <f aca="false">H64/3600</f>
        <v>0.5610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97.78</v>
      </c>
      <c r="I65" s="50" t="n">
        <v>4.49</v>
      </c>
      <c r="J65" s="51" t="n">
        <f aca="false">H65/3600</f>
        <v>0.4993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34.54</v>
      </c>
      <c r="I66" s="58" t="n">
        <v>3.74</v>
      </c>
      <c r="J66" s="59" t="n">
        <f aca="false">H66/3600</f>
        <v>0.454038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56.15</v>
      </c>
      <c r="I67" s="43" t="n">
        <v>4.69</v>
      </c>
      <c r="J67" s="44" t="n">
        <f aca="false">H67/3600</f>
        <v>0.487819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502.36</v>
      </c>
      <c r="I68" s="50" t="n">
        <v>4.07</v>
      </c>
      <c r="J68" s="51" t="n">
        <f aca="false">H68/3600</f>
        <v>0.4173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24.31</v>
      </c>
      <c r="I69" s="50" t="n">
        <v>3.24</v>
      </c>
      <c r="J69" s="51" t="n">
        <f aca="false">H69/3600</f>
        <v>0.36786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9.51</v>
      </c>
      <c r="I70" s="58" t="n">
        <v>2.8</v>
      </c>
      <c r="J70" s="59" t="n">
        <f aca="false">H70/3600</f>
        <v>0.32764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691.26</v>
      </c>
      <c r="I71" s="74" t="n">
        <v>43.2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588.77</v>
      </c>
      <c r="I72" s="83" t="n">
        <v>38.9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982.5</v>
      </c>
      <c r="I73" s="83" t="n">
        <v>35.73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580.26</v>
      </c>
      <c r="I74" s="90" t="n">
        <v>35.1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562.54</v>
      </c>
      <c r="I75" s="74" t="n">
        <v>49.93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865.24</v>
      </c>
      <c r="I76" s="83" t="n">
        <v>43.79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387.88</v>
      </c>
      <c r="I77" s="83" t="n">
        <v>41.18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702.23</v>
      </c>
      <c r="I78" s="90" t="n">
        <v>35.53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369.09</v>
      </c>
      <c r="I79" s="74" t="n">
        <v>48.57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45.42</v>
      </c>
      <c r="I80" s="83" t="n">
        <v>40.98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6226.4</v>
      </c>
      <c r="I81" s="83" t="n">
        <v>41.38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603.39</v>
      </c>
      <c r="I82" s="90" t="n">
        <v>35.48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4151874439869</v>
      </c>
      <c r="J89" s="70" t="n">
        <f aca="false">GEOMEAN(J3:J82)</f>
        <v>3.3900060418978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4051388888889</v>
      </c>
      <c r="J91" s="70" t="n">
        <f aca="false">SUM(J3:J82)</f>
        <v>415.0631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62.12</v>
      </c>
      <c r="I3" s="43" t="n">
        <v>49.84</v>
      </c>
      <c r="J3" s="44" t="n">
        <f aca="false">H3/3600</f>
        <v>6.04503333333333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461.12</v>
      </c>
      <c r="I4" s="50" t="n">
        <v>46.08</v>
      </c>
      <c r="J4" s="51" t="n">
        <f aca="false">H4/3600</f>
        <v>5.40586666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8081.22</v>
      </c>
      <c r="I5" s="50" t="n">
        <v>39.14</v>
      </c>
      <c r="J5" s="51" t="n">
        <f aca="false">H5/3600</f>
        <v>5.02256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7053.08</v>
      </c>
      <c r="I6" s="58" t="n">
        <v>36.38</v>
      </c>
      <c r="J6" s="59" t="n">
        <f aca="false">H6/3600</f>
        <v>4.736966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30445.43</v>
      </c>
      <c r="I7" s="43" t="n">
        <v>68.7</v>
      </c>
      <c r="J7" s="44" t="n">
        <f aca="false">H7/3600</f>
        <v>8.4570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181.03</v>
      </c>
      <c r="I8" s="50" t="n">
        <v>61.77</v>
      </c>
      <c r="J8" s="51" t="n">
        <f aca="false">H8/3600</f>
        <v>7.27250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567.87</v>
      </c>
      <c r="I9" s="50" t="n">
        <v>53</v>
      </c>
      <c r="J9" s="51" t="n">
        <f aca="false">H9/3600</f>
        <v>6.54663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129.43</v>
      </c>
      <c r="I10" s="58" t="n">
        <v>49.4</v>
      </c>
      <c r="J10" s="59" t="n">
        <f aca="false">H10/3600</f>
        <v>6.147063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404.16</v>
      </c>
      <c r="I11" s="43" t="n">
        <v>147.45</v>
      </c>
      <c r="J11" s="44" t="n">
        <f aca="false">H11/3600</f>
        <v>22.0567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697.84</v>
      </c>
      <c r="I12" s="50" t="n">
        <v>145.49</v>
      </c>
      <c r="J12" s="51" t="n">
        <f aca="false">H12/3600</f>
        <v>19.360511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528.39</v>
      </c>
      <c r="I13" s="50" t="n">
        <v>111.64</v>
      </c>
      <c r="J13" s="51" t="n">
        <f aca="false">H13/3600</f>
        <v>14.035663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499.68</v>
      </c>
      <c r="I14" s="58" t="n">
        <v>86.12</v>
      </c>
      <c r="J14" s="59" t="n">
        <f aca="false">H14/3600</f>
        <v>11.5276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7.65</v>
      </c>
      <c r="I15" s="43" t="n">
        <v>109.98</v>
      </c>
      <c r="J15" s="44" t="n">
        <f aca="false">H15/3600</f>
        <v>14.6549027777778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895.03</v>
      </c>
      <c r="I16" s="50" t="n">
        <v>92.38</v>
      </c>
      <c r="J16" s="51" t="n">
        <f aca="false">H16/3600</f>
        <v>12.193063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077.96</v>
      </c>
      <c r="I17" s="50" t="n">
        <v>86.65</v>
      </c>
      <c r="J17" s="51" t="n">
        <f aca="false">H17/3600</f>
        <v>11.1327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591.77</v>
      </c>
      <c r="I18" s="58" t="n">
        <v>76.78</v>
      </c>
      <c r="J18" s="59" t="n">
        <f aca="false">H18/3600</f>
        <v>10.442158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346.69</v>
      </c>
      <c r="I19" s="43" t="n">
        <v>47.21</v>
      </c>
      <c r="J19" s="44" t="n">
        <f aca="false">H19/3600</f>
        <v>5.37408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89.78</v>
      </c>
      <c r="I20" s="50" t="n">
        <v>39.39</v>
      </c>
      <c r="J20" s="51" t="n">
        <f aca="false">H20/3600</f>
        <v>4.7749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793.83</v>
      </c>
      <c r="I21" s="50" t="n">
        <v>37.64</v>
      </c>
      <c r="J21" s="51" t="n">
        <f aca="false">H21/3600</f>
        <v>4.38717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75.38</v>
      </c>
      <c r="I22" s="58" t="n">
        <v>34.26</v>
      </c>
      <c r="J22" s="59" t="n">
        <f aca="false">H22/3600</f>
        <v>4.07649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33.62</v>
      </c>
      <c r="I23" s="43" t="n">
        <v>45.99</v>
      </c>
      <c r="J23" s="44" t="n">
        <f aca="false">H23/3600</f>
        <v>5.120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74.55</v>
      </c>
      <c r="I24" s="50" t="n">
        <v>39.94</v>
      </c>
      <c r="J24" s="51" t="n">
        <f aca="false">H24/3600</f>
        <v>4.5207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21.24</v>
      </c>
      <c r="I25" s="50" t="n">
        <v>36.94</v>
      </c>
      <c r="J25" s="51" t="n">
        <f aca="false">H25/3600</f>
        <v>4.11701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4070</v>
      </c>
      <c r="I26" s="58" t="n">
        <v>32.64</v>
      </c>
      <c r="J26" s="59" t="n">
        <f aca="false">H26/3600</f>
        <v>3.90833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09.22</v>
      </c>
      <c r="I27" s="43" t="n">
        <v>90.06</v>
      </c>
      <c r="J27" s="44" t="n">
        <f aca="false">H27/3600</f>
        <v>11.1692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54.87</v>
      </c>
      <c r="I28" s="50" t="n">
        <v>73.36</v>
      </c>
      <c r="J28" s="51" t="n">
        <f aca="false">H28/3600</f>
        <v>9.4319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960.5</v>
      </c>
      <c r="I29" s="50" t="n">
        <v>68.19</v>
      </c>
      <c r="J29" s="51" t="n">
        <f aca="false">H29/3600</f>
        <v>8.600138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97.38</v>
      </c>
      <c r="I30" s="58" t="n">
        <v>61.94</v>
      </c>
      <c r="J30" s="59" t="n">
        <f aca="false">H30/3600</f>
        <v>8.05482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754.09</v>
      </c>
      <c r="I31" s="43" t="n">
        <v>102.06</v>
      </c>
      <c r="J31" s="44" t="n">
        <f aca="false">H31/3600</f>
        <v>12.98724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011.67</v>
      </c>
      <c r="I32" s="50" t="n">
        <v>95.14</v>
      </c>
      <c r="J32" s="51" t="n">
        <f aca="false">H32/3600</f>
        <v>11.114352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827.92</v>
      </c>
      <c r="I33" s="50" t="n">
        <v>77.26</v>
      </c>
      <c r="J33" s="51" t="n">
        <f aca="false">H33/3600</f>
        <v>10.2299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280.07</v>
      </c>
      <c r="I34" s="58" t="n">
        <v>74.5</v>
      </c>
      <c r="J34" s="59" t="n">
        <f aca="false">H34/3600</f>
        <v>9.522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440.53</v>
      </c>
      <c r="I35" s="43" t="n">
        <v>130.63</v>
      </c>
      <c r="J35" s="44" t="n">
        <f aca="false">H35/3600</f>
        <v>15.40014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980.34</v>
      </c>
      <c r="I36" s="50" t="n">
        <v>92.48</v>
      </c>
      <c r="J36" s="51" t="n">
        <f aca="false">H36/3600</f>
        <v>11.6612055555556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55.63</v>
      </c>
      <c r="I37" s="50" t="n">
        <v>90.81</v>
      </c>
      <c r="J37" s="51" t="n">
        <f aca="false">H37/3600</f>
        <v>10.4876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845.67</v>
      </c>
      <c r="I38" s="58" t="n">
        <v>77.97</v>
      </c>
      <c r="J38" s="59" t="n">
        <f aca="false">H38/3600</f>
        <v>9.9571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414.58</v>
      </c>
      <c r="I39" s="43" t="n">
        <v>19.05</v>
      </c>
      <c r="J39" s="44" t="n">
        <f aca="false">H39/3600</f>
        <v>2.33738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525.28</v>
      </c>
      <c r="I40" s="50" t="n">
        <v>16.37</v>
      </c>
      <c r="J40" s="51" t="n">
        <f aca="false">H40/3600</f>
        <v>2.0903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7.75</v>
      </c>
      <c r="I41" s="50" t="n">
        <v>14.81</v>
      </c>
      <c r="J41" s="51" t="n">
        <f aca="false">H41/3600</f>
        <v>1.866041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43.56</v>
      </c>
      <c r="I42" s="58" t="n">
        <v>13.29</v>
      </c>
      <c r="J42" s="59" t="n">
        <f aca="false">H42/3600</f>
        <v>1.70654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46.39</v>
      </c>
      <c r="I43" s="43" t="n">
        <v>20.81</v>
      </c>
      <c r="J43" s="44" t="n">
        <f aca="false">H43/3600</f>
        <v>2.679552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96.28</v>
      </c>
      <c r="I44" s="50" t="n">
        <v>18.44</v>
      </c>
      <c r="J44" s="51" t="n">
        <f aca="false">H44/3600</f>
        <v>2.38785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956.27</v>
      </c>
      <c r="I45" s="50" t="n">
        <v>17.06</v>
      </c>
      <c r="J45" s="51" t="n">
        <f aca="false">H45/3600</f>
        <v>2.2100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85.17</v>
      </c>
      <c r="I46" s="58" t="n">
        <v>15.46</v>
      </c>
      <c r="J46" s="59" t="n">
        <f aca="false">H46/3600</f>
        <v>2.0514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9.61</v>
      </c>
      <c r="I47" s="43" t="n">
        <v>21.24</v>
      </c>
      <c r="J47" s="44" t="n">
        <f aca="false">H47/3600</f>
        <v>2.5387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801.81</v>
      </c>
      <c r="I48" s="50" t="n">
        <v>18.25</v>
      </c>
      <c r="J48" s="51" t="n">
        <f aca="false">H48/3600</f>
        <v>2.1671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03.56</v>
      </c>
      <c r="I49" s="50" t="n">
        <v>15.47</v>
      </c>
      <c r="J49" s="51" t="n">
        <f aca="false">H49/3600</f>
        <v>1.91765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453.01</v>
      </c>
      <c r="I50" s="58" t="n">
        <v>15.27</v>
      </c>
      <c r="J50" s="59" t="n">
        <f aca="false">H50/3600</f>
        <v>1.792502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34.92</v>
      </c>
      <c r="I51" s="43" t="n">
        <v>14.25</v>
      </c>
      <c r="J51" s="44" t="n">
        <f aca="false">H51/3600</f>
        <v>1.8152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820.67</v>
      </c>
      <c r="I52" s="50" t="n">
        <v>12.76</v>
      </c>
      <c r="J52" s="51" t="n">
        <f aca="false">H52/3600</f>
        <v>1.61685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5148.48</v>
      </c>
      <c r="I53" s="50" t="n">
        <v>11.39</v>
      </c>
      <c r="J53" s="51" t="n">
        <f aca="false">H53/3600</f>
        <v>1.4301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519.3</v>
      </c>
      <c r="I54" s="58" t="n">
        <v>11.16</v>
      </c>
      <c r="J54" s="59" t="n">
        <f aca="false">H54/3600</f>
        <v>1.25536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54.73</v>
      </c>
      <c r="I55" s="43" t="n">
        <v>5.34</v>
      </c>
      <c r="J55" s="44" t="n">
        <f aca="false">H55/3600</f>
        <v>0.6263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3.08</v>
      </c>
      <c r="I56" s="50" t="n">
        <v>4.45</v>
      </c>
      <c r="J56" s="51" t="n">
        <f aca="false">H56/3600</f>
        <v>0.5536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47.26</v>
      </c>
      <c r="I57" s="50" t="n">
        <v>4.23</v>
      </c>
      <c r="J57" s="51" t="n">
        <f aca="false">H57/3600</f>
        <v>0.5131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85.85</v>
      </c>
      <c r="I58" s="58" t="n">
        <v>3.79</v>
      </c>
      <c r="J58" s="59" t="n">
        <f aca="false">H58/3600</f>
        <v>0.46829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6.26</v>
      </c>
      <c r="I59" s="43" t="n">
        <v>6.01</v>
      </c>
      <c r="J59" s="44" t="n">
        <f aca="false">H59/3600</f>
        <v>0.676738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40.17</v>
      </c>
      <c r="I60" s="50" t="n">
        <v>4.96</v>
      </c>
      <c r="J60" s="51" t="n">
        <f aca="false">H60/3600</f>
        <v>0.56671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4.92</v>
      </c>
      <c r="I61" s="50" t="n">
        <v>4.44</v>
      </c>
      <c r="J61" s="51" t="n">
        <f aca="false">H61/3600</f>
        <v>0.504144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05.07</v>
      </c>
      <c r="I62" s="58" t="n">
        <v>4.37</v>
      </c>
      <c r="J62" s="59" t="n">
        <f aca="false">H62/3600</f>
        <v>0.473630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6.58</v>
      </c>
      <c r="I63" s="43" t="n">
        <v>5.03</v>
      </c>
      <c r="J63" s="44" t="n">
        <f aca="false">H63/3600</f>
        <v>0.5684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53</v>
      </c>
      <c r="I64" s="50" t="n">
        <v>4.07</v>
      </c>
      <c r="J64" s="51" t="n">
        <f aca="false">H64/3600</f>
        <v>0.4859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44.05</v>
      </c>
      <c r="I65" s="50" t="n">
        <v>3.56</v>
      </c>
      <c r="J65" s="51" t="n">
        <f aca="false">H65/3600</f>
        <v>0.4289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45.35</v>
      </c>
      <c r="I66" s="58" t="n">
        <v>3.55</v>
      </c>
      <c r="J66" s="59" t="n">
        <f aca="false">H66/3600</f>
        <v>0.40148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1.71</v>
      </c>
      <c r="I67" s="43" t="n">
        <v>3.7</v>
      </c>
      <c r="J67" s="44" t="n">
        <f aca="false">H67/3600</f>
        <v>0.42547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56.61</v>
      </c>
      <c r="I68" s="50" t="n">
        <v>3.15</v>
      </c>
      <c r="J68" s="51" t="n">
        <f aca="false">H68/3600</f>
        <v>0.376836111111111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78.38</v>
      </c>
      <c r="I69" s="50" t="n">
        <v>2.67</v>
      </c>
      <c r="J69" s="51" t="n">
        <f aca="false">H69/3600</f>
        <v>0.32732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4.28</v>
      </c>
      <c r="I70" s="58" t="n">
        <v>2.28</v>
      </c>
      <c r="J70" s="59" t="n">
        <f aca="false">H70/3600</f>
        <v>0.2928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309.2</v>
      </c>
      <c r="I71" s="74" t="n">
        <v>33.23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929.79</v>
      </c>
      <c r="I72" s="83" t="n">
        <v>31.18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405.05</v>
      </c>
      <c r="I73" s="83" t="n">
        <v>36.26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677.94</v>
      </c>
      <c r="I74" s="90" t="n">
        <v>27.6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332.84</v>
      </c>
      <c r="I75" s="74" t="n">
        <v>36.15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885.59</v>
      </c>
      <c r="I76" s="83" t="n">
        <v>30.1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122.13</v>
      </c>
      <c r="I77" s="83" t="n">
        <v>29.05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16.85</v>
      </c>
      <c r="I78" s="90" t="n">
        <v>30.37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574.56</v>
      </c>
      <c r="I79" s="74" t="n">
        <v>33.63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846.86</v>
      </c>
      <c r="I80" s="83" t="n">
        <v>30.75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99.61</v>
      </c>
      <c r="I81" s="83" t="n">
        <v>29.5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658.95</v>
      </c>
      <c r="I82" s="90" t="n">
        <v>28.79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2813787749656</v>
      </c>
      <c r="J89" s="70" t="n">
        <f aca="false">GEOMEAN(J3:J82)</f>
        <v>2.991242871784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18502777777778</v>
      </c>
      <c r="J91" s="70" t="n">
        <f aca="false">SUM(J3:J82)</f>
        <v>369.4853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139.94</v>
      </c>
      <c r="I3" s="74" t="n">
        <v>73.48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29977.94</v>
      </c>
      <c r="I4" s="83" t="n">
        <v>67.77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840.62</v>
      </c>
      <c r="I5" s="83" t="n">
        <v>57.52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663.56</v>
      </c>
      <c r="I6" s="90" t="n">
        <v>51.88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840.82</v>
      </c>
      <c r="I7" s="74" t="n">
        <v>97.66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1049.95</v>
      </c>
      <c r="I8" s="83" t="n">
        <v>90.85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814.77</v>
      </c>
      <c r="I9" s="83" t="n">
        <v>76.7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4043.63</v>
      </c>
      <c r="I10" s="90" t="n">
        <v>75.34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5112.43</v>
      </c>
      <c r="I11" s="74" t="n">
        <v>215.45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956.1</v>
      </c>
      <c r="I12" s="83" t="n">
        <v>194.0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255.81</v>
      </c>
      <c r="I13" s="83" t="n">
        <v>190.1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6610.46</v>
      </c>
      <c r="I14" s="90" t="n">
        <v>137.93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753.96</v>
      </c>
      <c r="I15" s="74" t="n">
        <v>151.93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5158.77</v>
      </c>
      <c r="I16" s="83" t="n">
        <v>125.18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9201.01</v>
      </c>
      <c r="I17" s="83" t="n">
        <v>115.85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382.38</v>
      </c>
      <c r="I18" s="90" t="n">
        <v>109.64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502.8</v>
      </c>
      <c r="I19" s="43" t="n">
        <v>62.92</v>
      </c>
      <c r="J19" s="44" t="n">
        <f aca="false">H19/3600</f>
        <v>8.7507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786.61</v>
      </c>
      <c r="I20" s="50" t="n">
        <v>55.7</v>
      </c>
      <c r="J20" s="51" t="n">
        <f aca="false">H20/3600</f>
        <v>7.7185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583.45</v>
      </c>
      <c r="I21" s="50" t="n">
        <v>50.97</v>
      </c>
      <c r="J21" s="51" t="n">
        <f aca="false">H21/3600</f>
        <v>7.106513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774.98</v>
      </c>
      <c r="I22" s="58" t="n">
        <v>47.51</v>
      </c>
      <c r="J22" s="59" t="n">
        <f aca="false">H22/3600</f>
        <v>6.604161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923.62</v>
      </c>
      <c r="I23" s="43" t="n">
        <v>65.65</v>
      </c>
      <c r="J23" s="44" t="n">
        <f aca="false">H23/3600</f>
        <v>8.5898944444444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666.29</v>
      </c>
      <c r="I24" s="50" t="n">
        <v>55.48</v>
      </c>
      <c r="J24" s="51" t="n">
        <f aca="false">H24/3600</f>
        <v>7.407302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136.86</v>
      </c>
      <c r="I25" s="50" t="n">
        <v>51.12</v>
      </c>
      <c r="J25" s="51" t="n">
        <f aca="false">H25/3600</f>
        <v>6.704683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136.76</v>
      </c>
      <c r="I26" s="58" t="n">
        <v>47.12</v>
      </c>
      <c r="J26" s="59" t="n">
        <f aca="false">H26/3600</f>
        <v>6.149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703.95</v>
      </c>
      <c r="I27" s="43" t="n">
        <v>140.24</v>
      </c>
      <c r="J27" s="44" t="n">
        <f aca="false">H27/3600</f>
        <v>17.417763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598.65</v>
      </c>
      <c r="I28" s="50" t="n">
        <v>103.78</v>
      </c>
      <c r="J28" s="51" t="n">
        <f aca="false">H28/3600</f>
        <v>14.332958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214.17</v>
      </c>
      <c r="I29" s="50" t="n">
        <v>91.55</v>
      </c>
      <c r="J29" s="51" t="n">
        <f aca="false">H29/3600</f>
        <v>12.837269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661.33</v>
      </c>
      <c r="I30" s="58" t="n">
        <v>82</v>
      </c>
      <c r="J30" s="59" t="n">
        <f aca="false">H30/3600</f>
        <v>12.128147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015.8</v>
      </c>
      <c r="I31" s="43" t="n">
        <v>143.17</v>
      </c>
      <c r="J31" s="44" t="n">
        <f aca="false">H31/3600</f>
        <v>20.0043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308.37</v>
      </c>
      <c r="I32" s="50" t="n">
        <v>121.88</v>
      </c>
      <c r="J32" s="51" t="n">
        <f aca="false">H32/3600</f>
        <v>17.030102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742.12</v>
      </c>
      <c r="I33" s="50" t="n">
        <v>123.54</v>
      </c>
      <c r="J33" s="51" t="n">
        <f aca="false">H33/3600</f>
        <v>15.4839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902.02</v>
      </c>
      <c r="I34" s="58" t="n">
        <v>107.75</v>
      </c>
      <c r="J34" s="59" t="n">
        <f aca="false">H34/3600</f>
        <v>14.1394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8875.34</v>
      </c>
      <c r="I35" s="43" t="n">
        <v>197.29</v>
      </c>
      <c r="J35" s="44" t="n">
        <f aca="false">H35/3600</f>
        <v>24.6875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760.26</v>
      </c>
      <c r="I36" s="50" t="n">
        <v>155.6</v>
      </c>
      <c r="J36" s="51" t="n">
        <f aca="false">H36/3600</f>
        <v>17.9889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7498.58</v>
      </c>
      <c r="I37" s="50" t="n">
        <v>114.48</v>
      </c>
      <c r="J37" s="51" t="n">
        <f aca="false">H37/3600</f>
        <v>15.9718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325.11</v>
      </c>
      <c r="I38" s="58" t="n">
        <v>109.31</v>
      </c>
      <c r="J38" s="59" t="n">
        <f aca="false">H38/3600</f>
        <v>14.812530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56.82</v>
      </c>
      <c r="I39" s="43" t="n">
        <v>26.53</v>
      </c>
      <c r="J39" s="44" t="n">
        <f aca="false">H39/3600</f>
        <v>3.5435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70.39</v>
      </c>
      <c r="I40" s="50" t="n">
        <v>23.67</v>
      </c>
      <c r="J40" s="51" t="n">
        <f aca="false">H40/3600</f>
        <v>3.075108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133.75</v>
      </c>
      <c r="I41" s="50" t="n">
        <v>20.96</v>
      </c>
      <c r="J41" s="51" t="n">
        <f aca="false">H41/3600</f>
        <v>2.814930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38.72</v>
      </c>
      <c r="I42" s="58" t="n">
        <v>17.83</v>
      </c>
      <c r="J42" s="59" t="n">
        <f aca="false">H42/3600</f>
        <v>2.56631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39.93</v>
      </c>
      <c r="I43" s="43" t="n">
        <v>32.97</v>
      </c>
      <c r="J43" s="44" t="n">
        <f aca="false">H43/3600</f>
        <v>4.3444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578.25</v>
      </c>
      <c r="I44" s="50" t="n">
        <v>24.99</v>
      </c>
      <c r="J44" s="51" t="n">
        <f aca="false">H44/3600</f>
        <v>3.7717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6.71</v>
      </c>
      <c r="I45" s="50" t="n">
        <v>22.76</v>
      </c>
      <c r="J45" s="51" t="n">
        <f aca="false">H45/3600</f>
        <v>3.41019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744.22</v>
      </c>
      <c r="I46" s="58" t="n">
        <v>20.45</v>
      </c>
      <c r="J46" s="59" t="n">
        <f aca="false">H46/3600</f>
        <v>3.2622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5047.35</v>
      </c>
      <c r="I47" s="43" t="n">
        <v>34.4</v>
      </c>
      <c r="J47" s="44" t="n">
        <f aca="false">H47/3600</f>
        <v>4.1798194444444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667.76</v>
      </c>
      <c r="I48" s="50" t="n">
        <v>28.99</v>
      </c>
      <c r="J48" s="51" t="n">
        <f aca="false">H48/3600</f>
        <v>3.5188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29.41</v>
      </c>
      <c r="I49" s="50" t="n">
        <v>33.78</v>
      </c>
      <c r="J49" s="51" t="n">
        <f aca="false">H49/3600</f>
        <v>5.230391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801.67</v>
      </c>
      <c r="I50" s="58" t="n">
        <v>21.64</v>
      </c>
      <c r="J50" s="59" t="n">
        <f aca="false">H50/3600</f>
        <v>2.722686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997.33</v>
      </c>
      <c r="I51" s="43" t="n">
        <v>20.58</v>
      </c>
      <c r="J51" s="44" t="n">
        <f aca="false">H51/3600</f>
        <v>2.77703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6.08</v>
      </c>
      <c r="I52" s="50" t="n">
        <v>17.24</v>
      </c>
      <c r="J52" s="51" t="n">
        <f aca="false">H52/3600</f>
        <v>2.412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93.56</v>
      </c>
      <c r="I53" s="50" t="n">
        <v>15.28</v>
      </c>
      <c r="J53" s="51" t="n">
        <f aca="false">H53/3600</f>
        <v>2.137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92.2</v>
      </c>
      <c r="I54" s="58" t="n">
        <v>12.76</v>
      </c>
      <c r="J54" s="59" t="n">
        <f aca="false">H54/3600</f>
        <v>1.88672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544.86</v>
      </c>
      <c r="I55" s="43" t="n">
        <v>7.68</v>
      </c>
      <c r="J55" s="44" t="n">
        <f aca="false">H55/3600</f>
        <v>0.98468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43.87</v>
      </c>
      <c r="I56" s="50" t="n">
        <v>6.56</v>
      </c>
      <c r="J56" s="51" t="n">
        <f aca="false">H56/3600</f>
        <v>0.845519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40.99</v>
      </c>
      <c r="I57" s="50" t="n">
        <v>5.91</v>
      </c>
      <c r="J57" s="51" t="n">
        <f aca="false">H57/3600</f>
        <v>0.76138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500.61</v>
      </c>
      <c r="I58" s="58" t="n">
        <v>4.72</v>
      </c>
      <c r="J58" s="59" t="n">
        <f aca="false">H58/3600</f>
        <v>0.694613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98.1</v>
      </c>
      <c r="I59" s="43" t="n">
        <v>9.27</v>
      </c>
      <c r="J59" s="44" t="n">
        <f aca="false">H59/3600</f>
        <v>1.1383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55.69</v>
      </c>
      <c r="I60" s="50" t="n">
        <v>8.23</v>
      </c>
      <c r="J60" s="51" t="n">
        <f aca="false">H60/3600</f>
        <v>0.95991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80.64</v>
      </c>
      <c r="I61" s="50" t="n">
        <v>6.4</v>
      </c>
      <c r="J61" s="51" t="n">
        <f aca="false">H61/3600</f>
        <v>0.8279555555555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711.77</v>
      </c>
      <c r="I62" s="58" t="n">
        <v>5.34</v>
      </c>
      <c r="J62" s="59" t="n">
        <f aca="false">H62/3600</f>
        <v>0.753269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61.24</v>
      </c>
      <c r="I63" s="43" t="n">
        <v>7.71</v>
      </c>
      <c r="J63" s="44" t="n">
        <f aca="false">H63/3600</f>
        <v>0.933677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4888.9</v>
      </c>
      <c r="I64" s="50" t="n">
        <v>9.31</v>
      </c>
      <c r="J64" s="51" t="n">
        <f aca="false">H64/3600</f>
        <v>1.35802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39.1</v>
      </c>
      <c r="I65" s="50" t="n">
        <v>4.84</v>
      </c>
      <c r="J65" s="51" t="n">
        <f aca="false">H65/3600</f>
        <v>0.6775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5.87</v>
      </c>
      <c r="I66" s="58" t="n">
        <v>4.15</v>
      </c>
      <c r="J66" s="59" t="n">
        <f aca="false">H66/3600</f>
        <v>0.604408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89.68</v>
      </c>
      <c r="I67" s="43" t="n">
        <v>5.14</v>
      </c>
      <c r="J67" s="44" t="n">
        <f aca="false">H67/3600</f>
        <v>0.663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3726.64</v>
      </c>
      <c r="I68" s="50" t="n">
        <v>6.77</v>
      </c>
      <c r="J68" s="51" t="n">
        <f aca="false">H68/3600</f>
        <v>1.0351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89.68</v>
      </c>
      <c r="I69" s="50" t="n">
        <v>3.85</v>
      </c>
      <c r="J69" s="51" t="n">
        <f aca="false">H69/3600</f>
        <v>0.52491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9.8</v>
      </c>
      <c r="I70" s="58" t="n">
        <v>3.25</v>
      </c>
      <c r="J70" s="59" t="n">
        <f aca="false">H70/3600</f>
        <v>0.45827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27.16</v>
      </c>
      <c r="I71" s="43" t="n">
        <v>48.01</v>
      </c>
      <c r="J71" s="44" t="n">
        <f aca="false">H71/3600</f>
        <v>6.61865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734.79</v>
      </c>
      <c r="I72" s="50" t="n">
        <v>42.13</v>
      </c>
      <c r="J72" s="51" t="n">
        <f aca="false">H72/3600</f>
        <v>6.037441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005.76</v>
      </c>
      <c r="I73" s="50" t="n">
        <v>38.75</v>
      </c>
      <c r="J73" s="51" t="n">
        <f aca="false">H73/3600</f>
        <v>5.83493333333333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527.66</v>
      </c>
      <c r="I74" s="58" t="n">
        <v>35.99</v>
      </c>
      <c r="J74" s="59" t="n">
        <f aca="false">H74/3600</f>
        <v>5.702127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226.75</v>
      </c>
      <c r="I75" s="43" t="n">
        <v>48.81</v>
      </c>
      <c r="J75" s="44" t="n">
        <f aca="false">H75/3600</f>
        <v>6.7296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86.46</v>
      </c>
      <c r="I76" s="50" t="n">
        <v>47.07</v>
      </c>
      <c r="J76" s="51" t="n">
        <f aca="false">H76/3600</f>
        <v>6.218461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48.42</v>
      </c>
      <c r="I77" s="50" t="n">
        <v>40.39</v>
      </c>
      <c r="J77" s="51" t="n">
        <f aca="false">H77/3600</f>
        <v>5.87456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14.21</v>
      </c>
      <c r="I78" s="58" t="n">
        <v>39.7</v>
      </c>
      <c r="J78" s="59" t="n">
        <f aca="false">H78/3600</f>
        <v>5.642836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330.64</v>
      </c>
      <c r="I79" s="43" t="n">
        <v>49.29</v>
      </c>
      <c r="J79" s="44" t="n">
        <f aca="false">H79/3600</f>
        <v>6.7585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8556.56</v>
      </c>
      <c r="I80" s="50" t="n">
        <v>84.62</v>
      </c>
      <c r="J80" s="51" t="n">
        <f aca="false">H80/3600</f>
        <v>7.932377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860.64</v>
      </c>
      <c r="I81" s="50" t="n">
        <v>37.49</v>
      </c>
      <c r="J81" s="51" t="n">
        <f aca="false">H81/3600</f>
        <v>5.7946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286.01</v>
      </c>
      <c r="I82" s="58" t="n">
        <v>42.62</v>
      </c>
      <c r="J82" s="59" t="n">
        <f aca="false">H82/3600</f>
        <v>5.63500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6.5436067810242</v>
      </c>
      <c r="J89" s="70" t="n">
        <f aca="false">GEOMEAN(J3:J82)</f>
        <v>3.8173919578274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2978888888889</v>
      </c>
      <c r="J91" s="70" t="n">
        <f aca="false">SUM(J3:J82)</f>
        <v>395.5204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354.74</v>
      </c>
      <c r="I3" s="74" t="n">
        <v>57.1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505.59</v>
      </c>
      <c r="I4" s="83" t="n">
        <v>45.09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114.97</v>
      </c>
      <c r="I5" s="83" t="n">
        <v>43.76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89.13</v>
      </c>
      <c r="I6" s="90" t="n">
        <v>36.59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1404.49</v>
      </c>
      <c r="I7" s="74" t="n">
        <v>73.94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028.92</v>
      </c>
      <c r="I8" s="83" t="n">
        <v>63.61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527.19</v>
      </c>
      <c r="I9" s="83" t="n">
        <v>59.4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926.17</v>
      </c>
      <c r="I10" s="90" t="n">
        <v>64.24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0877.37</v>
      </c>
      <c r="I11" s="74" t="n">
        <v>150.01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0824.24</v>
      </c>
      <c r="I12" s="83" t="n">
        <v>141.44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37.22</v>
      </c>
      <c r="I13" s="83" t="n">
        <v>125.29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59990.5</v>
      </c>
      <c r="I14" s="90" t="n">
        <v>97.34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256.51</v>
      </c>
      <c r="I15" s="74" t="n">
        <v>116.32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826.81</v>
      </c>
      <c r="I16" s="83" t="n">
        <v>94.4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693.86</v>
      </c>
      <c r="I17" s="83" t="n">
        <v>87.97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256.1</v>
      </c>
      <c r="I18" s="90" t="n">
        <v>80.43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719.02</v>
      </c>
      <c r="I19" s="43" t="n">
        <v>49.69</v>
      </c>
      <c r="J19" s="44" t="n">
        <f aca="false">H19/3600</f>
        <v>7.977505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36.16</v>
      </c>
      <c r="I20" s="50" t="n">
        <v>46.63</v>
      </c>
      <c r="J20" s="51" t="n">
        <f aca="false">H20/3600</f>
        <v>7.12115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248.08</v>
      </c>
      <c r="I21" s="50" t="n">
        <v>39.44</v>
      </c>
      <c r="J21" s="51" t="n">
        <f aca="false">H21/3600</f>
        <v>6.45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553.36</v>
      </c>
      <c r="I22" s="58" t="n">
        <v>36.79</v>
      </c>
      <c r="J22" s="59" t="n">
        <f aca="false">H22/3600</f>
        <v>5.98704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226.23</v>
      </c>
      <c r="I23" s="43" t="n">
        <v>51.29</v>
      </c>
      <c r="J23" s="44" t="n">
        <f aca="false">H23/3600</f>
        <v>7.84061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324.68</v>
      </c>
      <c r="I24" s="50" t="n">
        <v>41.6</v>
      </c>
      <c r="J24" s="51" t="n">
        <f aca="false">H24/3600</f>
        <v>6.7568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121.47</v>
      </c>
      <c r="I25" s="50" t="n">
        <v>37.6</v>
      </c>
      <c r="J25" s="51" t="n">
        <f aca="false">H25/3600</f>
        <v>6.1448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560.67</v>
      </c>
      <c r="I26" s="58" t="n">
        <v>33.86</v>
      </c>
      <c r="J26" s="59" t="n">
        <f aca="false">H26/3600</f>
        <v>5.71129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251.69</v>
      </c>
      <c r="I27" s="43" t="n">
        <v>96.63</v>
      </c>
      <c r="J27" s="44" t="n">
        <f aca="false">H27/3600</f>
        <v>15.347691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7178.35</v>
      </c>
      <c r="I28" s="50" t="n">
        <v>83.44</v>
      </c>
      <c r="J28" s="51" t="n">
        <f aca="false">H28/3600</f>
        <v>13.1050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158.01</v>
      </c>
      <c r="I29" s="50" t="n">
        <v>70.16</v>
      </c>
      <c r="J29" s="51" t="n">
        <f aca="false">H29/3600</f>
        <v>11.988336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501.51</v>
      </c>
      <c r="I30" s="58" t="n">
        <v>66.62</v>
      </c>
      <c r="J30" s="59" t="n">
        <f aca="false">H30/3600</f>
        <v>11.2504194444444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043.08</v>
      </c>
      <c r="I31" s="43" t="n">
        <v>108.75</v>
      </c>
      <c r="J31" s="44" t="n">
        <f aca="false">H31/3600</f>
        <v>18.06752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241.83</v>
      </c>
      <c r="I32" s="50" t="n">
        <v>95.18</v>
      </c>
      <c r="J32" s="51" t="n">
        <f aca="false">H32/3600</f>
        <v>15.622730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903.74</v>
      </c>
      <c r="I33" s="50" t="n">
        <v>84.16</v>
      </c>
      <c r="J33" s="51" t="n">
        <f aca="false">H33/3600</f>
        <v>14.13992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984.98</v>
      </c>
      <c r="I34" s="58" t="n">
        <v>78.33</v>
      </c>
      <c r="J34" s="59" t="n">
        <f aca="false">H34/3600</f>
        <v>13.0513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560.96</v>
      </c>
      <c r="I35" s="43" t="n">
        <v>146.36</v>
      </c>
      <c r="J35" s="44" t="n">
        <f aca="false">H35/3600</f>
        <v>21.5447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016.34</v>
      </c>
      <c r="I36" s="50" t="n">
        <v>96.76</v>
      </c>
      <c r="J36" s="51" t="n">
        <f aca="false">H36/3600</f>
        <v>16.1156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959.81</v>
      </c>
      <c r="I37" s="50" t="n">
        <v>84.01</v>
      </c>
      <c r="J37" s="51" t="n">
        <f aca="false">H37/3600</f>
        <v>14.433280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951.98</v>
      </c>
      <c r="I38" s="58" t="n">
        <v>78.53</v>
      </c>
      <c r="J38" s="59" t="n">
        <f aca="false">H38/3600</f>
        <v>13.5977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97.8</v>
      </c>
      <c r="I39" s="43" t="n">
        <v>21.02</v>
      </c>
      <c r="J39" s="44" t="n">
        <f aca="false">H39/3600</f>
        <v>3.16605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54.81</v>
      </c>
      <c r="I40" s="50" t="n">
        <v>18.35</v>
      </c>
      <c r="J40" s="51" t="n">
        <f aca="false">H40/3600</f>
        <v>2.820780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252.97</v>
      </c>
      <c r="I41" s="50" t="n">
        <v>16.98</v>
      </c>
      <c r="J41" s="51" t="n">
        <f aca="false">H41/3600</f>
        <v>2.57026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06.69</v>
      </c>
      <c r="I42" s="58" t="n">
        <v>13.63</v>
      </c>
      <c r="J42" s="59" t="n">
        <f aca="false">H42/3600</f>
        <v>2.33519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182.22</v>
      </c>
      <c r="I43" s="43" t="n">
        <v>23.82</v>
      </c>
      <c r="J43" s="44" t="n">
        <f aca="false">H43/3600</f>
        <v>3.9395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14.99</v>
      </c>
      <c r="I44" s="50" t="n">
        <v>20.05</v>
      </c>
      <c r="J44" s="51" t="n">
        <f aca="false">H44/3600</f>
        <v>3.47638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447.21</v>
      </c>
      <c r="I45" s="50" t="n">
        <v>18.23</v>
      </c>
      <c r="J45" s="51" t="n">
        <f aca="false">H45/3600</f>
        <v>3.17978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95.75</v>
      </c>
      <c r="I46" s="58" t="n">
        <v>16.5</v>
      </c>
      <c r="J46" s="59" t="n">
        <f aca="false">H46/3600</f>
        <v>2.9710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61.69</v>
      </c>
      <c r="I47" s="43" t="n">
        <v>25.59</v>
      </c>
      <c r="J47" s="44" t="n">
        <f aca="false">H47/3600</f>
        <v>3.683802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57.64</v>
      </c>
      <c r="I48" s="50" t="n">
        <v>20.62</v>
      </c>
      <c r="J48" s="51" t="n">
        <f aca="false">H48/3600</f>
        <v>3.1271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907.07</v>
      </c>
      <c r="I49" s="50" t="n">
        <v>19.2</v>
      </c>
      <c r="J49" s="51" t="n">
        <f aca="false">H49/3600</f>
        <v>2.75196388888889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9046.03</v>
      </c>
      <c r="I50" s="58" t="n">
        <v>15.95</v>
      </c>
      <c r="J50" s="59" t="n">
        <f aca="false">H50/3600</f>
        <v>2.512786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91.6</v>
      </c>
      <c r="I51" s="43" t="n">
        <v>16.05</v>
      </c>
      <c r="J51" s="44" t="n">
        <f aca="false">H51/3600</f>
        <v>2.58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81.4</v>
      </c>
      <c r="I52" s="50" t="n">
        <v>14.3</v>
      </c>
      <c r="J52" s="51" t="n">
        <f aca="false">H52/3600</f>
        <v>2.244833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79.42</v>
      </c>
      <c r="I53" s="50" t="n">
        <v>11.75</v>
      </c>
      <c r="J53" s="51" t="n">
        <f aca="false">H53/3600</f>
        <v>1.9665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421.7</v>
      </c>
      <c r="I54" s="58" t="n">
        <v>11.19</v>
      </c>
      <c r="J54" s="59" t="n">
        <f aca="false">H54/3600</f>
        <v>1.78380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56.51</v>
      </c>
      <c r="I55" s="43" t="n">
        <v>5.82</v>
      </c>
      <c r="J55" s="44" t="n">
        <f aca="false">H55/3600</f>
        <v>0.849030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803.87</v>
      </c>
      <c r="I56" s="50" t="n">
        <v>5.38</v>
      </c>
      <c r="J56" s="51" t="n">
        <f aca="false">H56/3600</f>
        <v>0.77885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30.9</v>
      </c>
      <c r="I57" s="50" t="n">
        <v>4.7</v>
      </c>
      <c r="J57" s="51" t="n">
        <f aca="false">H57/3600</f>
        <v>0.7030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321.45</v>
      </c>
      <c r="I58" s="58" t="n">
        <v>6.12</v>
      </c>
      <c r="J58" s="59" t="n">
        <f aca="false">H58/3600</f>
        <v>0.6448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79.79</v>
      </c>
      <c r="I59" s="43" t="n">
        <v>7.71</v>
      </c>
      <c r="J59" s="44" t="n">
        <f aca="false">H59/3600</f>
        <v>1.022163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82.02</v>
      </c>
      <c r="I60" s="50" t="n">
        <v>6.29</v>
      </c>
      <c r="J60" s="51" t="n">
        <f aca="false">H60/3600</f>
        <v>0.856116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86.94</v>
      </c>
      <c r="I61" s="50" t="n">
        <v>4.98</v>
      </c>
      <c r="J61" s="51" t="n">
        <f aca="false">H61/3600</f>
        <v>0.746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86.26</v>
      </c>
      <c r="I62" s="58" t="n">
        <v>4.43</v>
      </c>
      <c r="J62" s="59" t="n">
        <f aca="false">H62/3600</f>
        <v>0.6628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96.25</v>
      </c>
      <c r="I63" s="43" t="n">
        <v>6.77</v>
      </c>
      <c r="J63" s="44" t="n">
        <f aca="false">H63/3600</f>
        <v>0.83229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37.71</v>
      </c>
      <c r="I64" s="50" t="n">
        <v>5.2</v>
      </c>
      <c r="J64" s="51" t="n">
        <f aca="false">H64/3600</f>
        <v>0.7049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90.91</v>
      </c>
      <c r="I65" s="50" t="n">
        <v>4.1</v>
      </c>
      <c r="J65" s="51" t="n">
        <f aca="false">H65/3600</f>
        <v>0.6085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29.31</v>
      </c>
      <c r="I66" s="58" t="n">
        <v>3.9</v>
      </c>
      <c r="J66" s="59" t="n">
        <f aca="false">H66/3600</f>
        <v>0.563697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278.93</v>
      </c>
      <c r="I67" s="43" t="n">
        <v>4.61</v>
      </c>
      <c r="J67" s="44" t="n">
        <f aca="false">H67/3600</f>
        <v>0.633036111111111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34.09</v>
      </c>
      <c r="I68" s="50" t="n">
        <v>3.46</v>
      </c>
      <c r="J68" s="51" t="n">
        <f aca="false">H68/3600</f>
        <v>0.53724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3.01</v>
      </c>
      <c r="I69" s="50" t="n">
        <v>3.17</v>
      </c>
      <c r="J69" s="51" t="n">
        <f aca="false">H69/3600</f>
        <v>0.4786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29.29</v>
      </c>
      <c r="I70" s="58" t="n">
        <v>2.74</v>
      </c>
      <c r="J70" s="59" t="n">
        <f aca="false">H70/3600</f>
        <v>0.42480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730.86</v>
      </c>
      <c r="I71" s="43" t="n">
        <v>36.88</v>
      </c>
      <c r="J71" s="44" t="n">
        <f aca="false">H71/3600</f>
        <v>6.036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207.39</v>
      </c>
      <c r="I72" s="50" t="n">
        <v>31.66</v>
      </c>
      <c r="J72" s="51" t="n">
        <f aca="false">H72/3600</f>
        <v>5.61316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115.39</v>
      </c>
      <c r="I73" s="50" t="n">
        <v>29.74</v>
      </c>
      <c r="J73" s="51" t="n">
        <f aca="false">H73/3600</f>
        <v>5.309830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76.32</v>
      </c>
      <c r="I74" s="58" t="n">
        <v>27.91</v>
      </c>
      <c r="J74" s="59" t="n">
        <f aca="false">H74/3600</f>
        <v>5.160088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652.78</v>
      </c>
      <c r="I75" s="43" t="n">
        <v>37.3</v>
      </c>
      <c r="J75" s="44" t="n">
        <f aca="false">H75/3600</f>
        <v>6.29243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625.07</v>
      </c>
      <c r="I76" s="50" t="n">
        <v>34.2</v>
      </c>
      <c r="J76" s="51" t="n">
        <f aca="false">H76/3600</f>
        <v>5.729186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317.71</v>
      </c>
      <c r="I77" s="50" t="n">
        <v>29.96</v>
      </c>
      <c r="J77" s="51" t="n">
        <f aca="false">H77/3600</f>
        <v>5.36603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710.75</v>
      </c>
      <c r="I78" s="58" t="n">
        <v>27.43</v>
      </c>
      <c r="J78" s="59" t="n">
        <f aca="false">H78/3600</f>
        <v>5.1974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910.32</v>
      </c>
      <c r="I79" s="43" t="n">
        <v>36.54</v>
      </c>
      <c r="J79" s="44" t="n">
        <f aca="false">H79/3600</f>
        <v>6.086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042.64</v>
      </c>
      <c r="I80" s="50" t="n">
        <v>31.05</v>
      </c>
      <c r="J80" s="51" t="n">
        <f aca="false">H80/3600</f>
        <v>5.567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9129.13</v>
      </c>
      <c r="I81" s="50" t="n">
        <v>29.99</v>
      </c>
      <c r="J81" s="51" t="n">
        <f aca="false">H81/3600</f>
        <v>5.31364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428.63</v>
      </c>
      <c r="I82" s="58" t="n">
        <v>27.43</v>
      </c>
      <c r="J82" s="59" t="n">
        <f aca="false">H82/3600</f>
        <v>5.1190638888888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5131765899793</v>
      </c>
      <c r="J89" s="70" t="n">
        <f aca="false">GEOMEAN(J3:J82)</f>
        <v>3.3782668044785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73763888888889</v>
      </c>
      <c r="J91" s="70" t="n">
        <f aca="false">SUM(J3:J82)</f>
        <v>355.209769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834.04</v>
      </c>
      <c r="E3" s="74" t="n">
        <v>41.7593</v>
      </c>
      <c r="F3" s="74" t="n">
        <v>41.5258</v>
      </c>
      <c r="G3" s="74" t="n">
        <v>43.9492</v>
      </c>
      <c r="H3" s="74" t="n">
        <v>22664.41</v>
      </c>
      <c r="I3" s="74" t="n">
        <v>70.8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997.7024</v>
      </c>
      <c r="E4" s="83" t="n">
        <v>38.8578</v>
      </c>
      <c r="F4" s="83" t="n">
        <v>39.6406</v>
      </c>
      <c r="G4" s="83" t="n">
        <v>41.9394</v>
      </c>
      <c r="H4" s="83" t="n">
        <v>19116.6</v>
      </c>
      <c r="I4" s="83" t="n">
        <v>57.91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04.6256</v>
      </c>
      <c r="E5" s="83" t="n">
        <v>36.1141</v>
      </c>
      <c r="F5" s="83" t="n">
        <v>38.2884</v>
      </c>
      <c r="G5" s="83" t="n">
        <v>40.4539</v>
      </c>
      <c r="H5" s="83" t="n">
        <v>16956.22</v>
      </c>
      <c r="I5" s="83" t="n">
        <v>51.61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90.712</v>
      </c>
      <c r="E6" s="90" t="n">
        <v>33.3481</v>
      </c>
      <c r="F6" s="90" t="n">
        <v>37.2629</v>
      </c>
      <c r="G6" s="90" t="n">
        <v>39.3979</v>
      </c>
      <c r="H6" s="90" t="n">
        <v>15691.36</v>
      </c>
      <c r="I6" s="90" t="n">
        <v>47.72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001.7952</v>
      </c>
      <c r="E7" s="74" t="n">
        <v>41.1104</v>
      </c>
      <c r="F7" s="74" t="n">
        <v>44.7376</v>
      </c>
      <c r="G7" s="74" t="n">
        <v>44.5671</v>
      </c>
      <c r="H7" s="74" t="n">
        <v>32554.18</v>
      </c>
      <c r="I7" s="74" t="n">
        <v>91.51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94.928</v>
      </c>
      <c r="E8" s="83" t="n">
        <v>37.7436</v>
      </c>
      <c r="F8" s="83" t="n">
        <v>42.656</v>
      </c>
      <c r="G8" s="83" t="n">
        <v>43.009</v>
      </c>
      <c r="H8" s="83" t="n">
        <v>27787.59</v>
      </c>
      <c r="I8" s="83" t="n">
        <v>80.4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34.9008</v>
      </c>
      <c r="E9" s="83" t="n">
        <v>34.6209</v>
      </c>
      <c r="F9" s="83" t="n">
        <v>41.0501</v>
      </c>
      <c r="G9" s="83" t="n">
        <v>41.6708</v>
      </c>
      <c r="H9" s="83" t="n">
        <v>24938.43</v>
      </c>
      <c r="I9" s="83" t="n">
        <v>71.47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63.6976</v>
      </c>
      <c r="E10" s="90" t="n">
        <v>31.792</v>
      </c>
      <c r="F10" s="90" t="n">
        <v>39.9046</v>
      </c>
      <c r="G10" s="90" t="n">
        <v>40.6866</v>
      </c>
      <c r="H10" s="90" t="n">
        <v>22473.32</v>
      </c>
      <c r="I10" s="90" t="n">
        <v>65.46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438.8432</v>
      </c>
      <c r="E11" s="74" t="n">
        <v>40.7607</v>
      </c>
      <c r="F11" s="74" t="n">
        <v>40.1474</v>
      </c>
      <c r="G11" s="74" t="n">
        <v>38.5</v>
      </c>
      <c r="H11" s="74" t="n">
        <v>87323.6</v>
      </c>
      <c r="I11" s="74" t="n">
        <v>201.2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536.1008</v>
      </c>
      <c r="E12" s="83" t="n">
        <v>36.2255</v>
      </c>
      <c r="F12" s="83" t="n">
        <v>37.887</v>
      </c>
      <c r="G12" s="83" t="n">
        <v>36.3941</v>
      </c>
      <c r="H12" s="83" t="n">
        <v>74442.51</v>
      </c>
      <c r="I12" s="83" t="n">
        <v>178.29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40807.208</v>
      </c>
      <c r="E13" s="83" t="n">
        <v>30.2462</v>
      </c>
      <c r="F13" s="83" t="n">
        <v>36.3724</v>
      </c>
      <c r="G13" s="83" t="n">
        <v>34.9783</v>
      </c>
      <c r="H13" s="83" t="n">
        <v>59860.05</v>
      </c>
      <c r="I13" s="83" t="n">
        <v>165.47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9423.2416</v>
      </c>
      <c r="E14" s="90" t="n">
        <v>28.0254</v>
      </c>
      <c r="F14" s="90" t="n">
        <v>35.5258</v>
      </c>
      <c r="G14" s="90" t="n">
        <v>34.2026</v>
      </c>
      <c r="H14" s="90" t="n">
        <v>44026.09</v>
      </c>
      <c r="I14" s="90" t="n">
        <v>118.71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4432.6512</v>
      </c>
      <c r="E15" s="74" t="n">
        <v>42.1937</v>
      </c>
      <c r="F15" s="74" t="n">
        <v>46.7067</v>
      </c>
      <c r="G15" s="74" t="n">
        <v>46.3704</v>
      </c>
      <c r="H15" s="74" t="n">
        <v>56116.05</v>
      </c>
      <c r="I15" s="74" t="n">
        <v>141.21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441.232</v>
      </c>
      <c r="E16" s="83" t="n">
        <v>40.2808</v>
      </c>
      <c r="F16" s="83" t="n">
        <v>45.9269</v>
      </c>
      <c r="G16" s="83" t="n">
        <v>45.7682</v>
      </c>
      <c r="H16" s="83" t="n">
        <v>44284.76</v>
      </c>
      <c r="I16" s="83" t="n">
        <v>114.78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635.8</v>
      </c>
      <c r="E17" s="83" t="n">
        <v>38.9003</v>
      </c>
      <c r="F17" s="83" t="n">
        <v>45.271</v>
      </c>
      <c r="G17" s="83" t="n">
        <v>45.3088</v>
      </c>
      <c r="H17" s="83" t="n">
        <v>38803.46</v>
      </c>
      <c r="I17" s="83" t="n">
        <v>109.72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98.0128</v>
      </c>
      <c r="E18" s="90" t="n">
        <v>37.1566</v>
      </c>
      <c r="F18" s="90" t="n">
        <v>44.8415</v>
      </c>
      <c r="G18" s="90" t="n">
        <v>44.9852</v>
      </c>
      <c r="H18" s="90" t="n">
        <v>35035.53</v>
      </c>
      <c r="I18" s="90" t="n">
        <v>101.56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228.44</v>
      </c>
      <c r="I19" s="43" t="n">
        <v>58.11</v>
      </c>
      <c r="J19" s="44" t="n">
        <f aca="false">H19/3600</f>
        <v>6.174566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33141.53</v>
      </c>
      <c r="I20" s="50" t="n">
        <v>77.8</v>
      </c>
      <c r="J20" s="51" t="n">
        <f aca="false">H20/3600</f>
        <v>9.205980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639.96</v>
      </c>
      <c r="I21" s="50" t="n">
        <v>46.83</v>
      </c>
      <c r="J21" s="51" t="n">
        <f aca="false">H21/3600</f>
        <v>4.6222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4804.97</v>
      </c>
      <c r="I22" s="58" t="n">
        <v>42.78</v>
      </c>
      <c r="J22" s="59" t="n">
        <f aca="false">H22/3600</f>
        <v>4.11249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960.75</v>
      </c>
      <c r="I23" s="43" t="n">
        <v>62.65</v>
      </c>
      <c r="J23" s="44" t="n">
        <f aca="false">H23/3600</f>
        <v>6.10020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635.88</v>
      </c>
      <c r="I24" s="50" t="n">
        <v>51.15</v>
      </c>
      <c r="J24" s="51" t="n">
        <f aca="false">H24/3600</f>
        <v>4.8988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436.52</v>
      </c>
      <c r="I25" s="50" t="n">
        <v>45.8</v>
      </c>
      <c r="J25" s="51" t="n">
        <f aca="false">H25/3600</f>
        <v>4.2879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913.15</v>
      </c>
      <c r="I26" s="58" t="n">
        <v>41.91</v>
      </c>
      <c r="J26" s="59" t="n">
        <f aca="false">H26/3600</f>
        <v>3.86476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558.54</v>
      </c>
      <c r="I27" s="43" t="n">
        <v>127.96</v>
      </c>
      <c r="J27" s="44" t="n">
        <f aca="false">H27/3600</f>
        <v>12.099594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208.29</v>
      </c>
      <c r="I28" s="50" t="n">
        <v>95.05</v>
      </c>
      <c r="J28" s="51" t="n">
        <f aca="false">H28/3600</f>
        <v>9.5023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788.63</v>
      </c>
      <c r="I29" s="50" t="n">
        <v>85.53</v>
      </c>
      <c r="J29" s="51" t="n">
        <f aca="false">H29/3600</f>
        <v>8.2746194444444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6922.84</v>
      </c>
      <c r="I30" s="58" t="n">
        <v>76.26</v>
      </c>
      <c r="J30" s="59" t="n">
        <f aca="false">H30/3600</f>
        <v>7.47856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3196.33</v>
      </c>
      <c r="I31" s="43" t="n">
        <v>133.67</v>
      </c>
      <c r="J31" s="44" t="n">
        <f aca="false">H31/3600</f>
        <v>14.776758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3256.34</v>
      </c>
      <c r="I32" s="50" t="n">
        <v>115.03</v>
      </c>
      <c r="J32" s="51" t="n">
        <f aca="false">H32/3600</f>
        <v>12.0156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7524.61</v>
      </c>
      <c r="I33" s="50" t="n">
        <v>103.38</v>
      </c>
      <c r="J33" s="51" t="n">
        <f aca="false">H33/3600</f>
        <v>10.423502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615.18</v>
      </c>
      <c r="I34" s="58" t="n">
        <v>95.71</v>
      </c>
      <c r="J34" s="59" t="n">
        <f aca="false">H34/3600</f>
        <v>9.059772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5449.45</v>
      </c>
      <c r="I35" s="43" t="n">
        <v>195.41</v>
      </c>
      <c r="J35" s="44" t="n">
        <f aca="false">H35/3600</f>
        <v>18.180402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765.93</v>
      </c>
      <c r="I36" s="50" t="n">
        <v>134.24</v>
      </c>
      <c r="J36" s="51" t="n">
        <f aca="false">H36/3600</f>
        <v>12.157202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5927.23</v>
      </c>
      <c r="I37" s="50" t="n">
        <v>99.87</v>
      </c>
      <c r="J37" s="51" t="n">
        <f aca="false">H37/3600</f>
        <v>9.9797861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582.03</v>
      </c>
      <c r="I38" s="58" t="n">
        <v>91.19</v>
      </c>
      <c r="J38" s="59" t="n">
        <f aca="false">H38/3600</f>
        <v>9.05056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965</v>
      </c>
      <c r="I39" s="43" t="n">
        <v>24.58</v>
      </c>
      <c r="J39" s="44" t="n">
        <f aca="false">H39/3600</f>
        <v>2.4902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662.5</v>
      </c>
      <c r="I40" s="50" t="n">
        <v>21.89</v>
      </c>
      <c r="J40" s="51" t="n">
        <f aca="false">H40/3600</f>
        <v>2.1284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567.67</v>
      </c>
      <c r="I41" s="50" t="n">
        <v>18.11</v>
      </c>
      <c r="J41" s="51" t="n">
        <f aca="false">H41/3600</f>
        <v>1.824352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19.45</v>
      </c>
      <c r="I42" s="58" t="n">
        <v>15.24</v>
      </c>
      <c r="J42" s="59" t="n">
        <f aca="false">H42/3600</f>
        <v>1.5887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276.36</v>
      </c>
      <c r="I43" s="43" t="n">
        <v>28.65</v>
      </c>
      <c r="J43" s="44" t="n">
        <f aca="false">H43/3600</f>
        <v>3.1323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647.21</v>
      </c>
      <c r="I44" s="50" t="n">
        <v>24.47</v>
      </c>
      <c r="J44" s="51" t="n">
        <f aca="false">H44/3600</f>
        <v>2.679780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296.05</v>
      </c>
      <c r="I45" s="50" t="n">
        <v>22.03</v>
      </c>
      <c r="J45" s="51" t="n">
        <f aca="false">H45/3600</f>
        <v>2.30445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12866.42</v>
      </c>
      <c r="I46" s="58" t="n">
        <v>27.12</v>
      </c>
      <c r="J46" s="59" t="n">
        <f aca="false">H46/3600</f>
        <v>3.57400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713.34</v>
      </c>
      <c r="I47" s="43" t="n">
        <v>29.68</v>
      </c>
      <c r="J47" s="44" t="n">
        <f aca="false">H47/3600</f>
        <v>2.97592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447.68</v>
      </c>
      <c r="I48" s="50" t="n">
        <v>24.71</v>
      </c>
      <c r="J48" s="51" t="n">
        <f aca="false">H48/3600</f>
        <v>2.34657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952.76</v>
      </c>
      <c r="I49" s="50" t="n">
        <v>19.47</v>
      </c>
      <c r="J49" s="51" t="n">
        <f aca="false">H49/3600</f>
        <v>1.931322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979.69</v>
      </c>
      <c r="I50" s="58" t="n">
        <v>16.32</v>
      </c>
      <c r="J50" s="59" t="n">
        <f aca="false">H50/3600</f>
        <v>1.6610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758.89</v>
      </c>
      <c r="I51" s="43" t="n">
        <v>19.92</v>
      </c>
      <c r="J51" s="44" t="n">
        <f aca="false">H51/3600</f>
        <v>2.155247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311.09</v>
      </c>
      <c r="I52" s="50" t="n">
        <v>16.79</v>
      </c>
      <c r="J52" s="51" t="n">
        <f aca="false">H52/3600</f>
        <v>1.7530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83.64</v>
      </c>
      <c r="I53" s="50" t="n">
        <v>14.03</v>
      </c>
      <c r="J53" s="51" t="n">
        <f aca="false">H53/3600</f>
        <v>1.46767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25.24</v>
      </c>
      <c r="I54" s="58" t="n">
        <v>12.18</v>
      </c>
      <c r="J54" s="59" t="n">
        <f aca="false">H54/3600</f>
        <v>1.2570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88.05</v>
      </c>
      <c r="I55" s="43" t="n">
        <v>6.85</v>
      </c>
      <c r="J55" s="44" t="n">
        <f aca="false">H55/3600</f>
        <v>0.6911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53.96</v>
      </c>
      <c r="I56" s="50" t="n">
        <v>6.03</v>
      </c>
      <c r="J56" s="51" t="n">
        <f aca="false">H56/3600</f>
        <v>0.5983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72.41</v>
      </c>
      <c r="I57" s="50" t="n">
        <v>5.41</v>
      </c>
      <c r="J57" s="51" t="n">
        <f aca="false">H57/3600</f>
        <v>0.520113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2824.09</v>
      </c>
      <c r="I58" s="58" t="n">
        <v>6.36</v>
      </c>
      <c r="J58" s="59" t="n">
        <f aca="false">H58/3600</f>
        <v>0.78446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35.01</v>
      </c>
      <c r="I59" s="43" t="n">
        <v>8.8</v>
      </c>
      <c r="J59" s="44" t="n">
        <f aca="false">H59/3600</f>
        <v>0.815280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303.89</v>
      </c>
      <c r="I60" s="50" t="n">
        <v>7.07</v>
      </c>
      <c r="J60" s="51" t="n">
        <f aca="false">H60/3600</f>
        <v>0.639969444444444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52.3</v>
      </c>
      <c r="I61" s="50" t="n">
        <v>5.11</v>
      </c>
      <c r="J61" s="51" t="n">
        <f aca="false">H61/3600</f>
        <v>0.514527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43.23</v>
      </c>
      <c r="I62" s="58" t="n">
        <v>4.57</v>
      </c>
      <c r="J62" s="59" t="n">
        <f aca="false">H62/3600</f>
        <v>0.456452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4078.61</v>
      </c>
      <c r="I63" s="43" t="n">
        <v>10.7</v>
      </c>
      <c r="J63" s="44" t="n">
        <f aca="false">H63/3600</f>
        <v>1.132947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3198.81</v>
      </c>
      <c r="I64" s="50" t="n">
        <v>8.04</v>
      </c>
      <c r="J64" s="51" t="n">
        <f aca="false">H64/3600</f>
        <v>0.88855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74.7</v>
      </c>
      <c r="I65" s="50" t="n">
        <v>4.59</v>
      </c>
      <c r="J65" s="51" t="n">
        <f aca="false">H65/3600</f>
        <v>0.4374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40.74</v>
      </c>
      <c r="I66" s="58" t="n">
        <v>3.68</v>
      </c>
      <c r="J66" s="59" t="n">
        <f aca="false">H66/3600</f>
        <v>0.372427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24.63</v>
      </c>
      <c r="I67" s="43" t="n">
        <v>4.97</v>
      </c>
      <c r="J67" s="44" t="n">
        <f aca="false">H67/3600</f>
        <v>0.506841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35.02</v>
      </c>
      <c r="I68" s="50" t="n">
        <v>4.37</v>
      </c>
      <c r="J68" s="51" t="n">
        <f aca="false">H68/3600</f>
        <v>0.426394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300.96</v>
      </c>
      <c r="I69" s="50" t="n">
        <v>3.47</v>
      </c>
      <c r="J69" s="51" t="n">
        <f aca="false">H69/3600</f>
        <v>0.3613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13.23</v>
      </c>
      <c r="I70" s="58" t="n">
        <v>2.94</v>
      </c>
      <c r="J70" s="59" t="n">
        <f aca="false">H70/3600</f>
        <v>0.309230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5045.64</v>
      </c>
      <c r="I71" s="43" t="n">
        <v>45.94</v>
      </c>
      <c r="J71" s="44" t="n">
        <f aca="false">H71/3600</f>
        <v>4.179344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038.41</v>
      </c>
      <c r="I72" s="50" t="n">
        <v>35.86</v>
      </c>
      <c r="J72" s="51" t="n">
        <f aca="false">H72/3600</f>
        <v>3.62178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303</v>
      </c>
      <c r="I73" s="50" t="n">
        <v>32.16</v>
      </c>
      <c r="J73" s="51" t="n">
        <f aca="false">H73/3600</f>
        <v>3.417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797.77</v>
      </c>
      <c r="I74" s="58" t="n">
        <v>28.88</v>
      </c>
      <c r="J74" s="59" t="n">
        <f aca="false">H74/3600</f>
        <v>3.27715833333333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425.34</v>
      </c>
      <c r="I75" s="43" t="n">
        <v>47.2</v>
      </c>
      <c r="J75" s="44" t="n">
        <f aca="false">H75/3600</f>
        <v>4.2848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308.68</v>
      </c>
      <c r="I76" s="50" t="n">
        <v>38.26</v>
      </c>
      <c r="J76" s="51" t="n">
        <f aca="false">H76/3600</f>
        <v>3.69685555555556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340.52</v>
      </c>
      <c r="I77" s="50" t="n">
        <v>33.54</v>
      </c>
      <c r="J77" s="51" t="n">
        <f aca="false">H77/3600</f>
        <v>3.4279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1779.13</v>
      </c>
      <c r="I78" s="58" t="n">
        <v>30.91</v>
      </c>
      <c r="J78" s="59" t="n">
        <f aca="false">H78/3600</f>
        <v>3.2719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272.03</v>
      </c>
      <c r="I79" s="43" t="n">
        <v>44.12</v>
      </c>
      <c r="J79" s="44" t="n">
        <f aca="false">H79/3600</f>
        <v>4.2422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347.88</v>
      </c>
      <c r="I80" s="50" t="n">
        <v>37.51</v>
      </c>
      <c r="J80" s="51" t="n">
        <f aca="false">H80/3600</f>
        <v>3.7077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566.54</v>
      </c>
      <c r="I81" s="50" t="n">
        <v>33.26</v>
      </c>
      <c r="J81" s="51" t="n">
        <f aca="false">H81/3600</f>
        <v>3.490705555555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2214.44</v>
      </c>
      <c r="I82" s="58" t="n">
        <v>29.96</v>
      </c>
      <c r="J82" s="59" t="n">
        <f aca="false">H82/3600</f>
        <v>3.392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7972771690958</v>
      </c>
      <c r="J89" s="70" t="n">
        <f aca="false">GEOMEAN(J3:J82)</f>
        <v>2.5471280760113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98325</v>
      </c>
      <c r="J91" s="70" t="n">
        <f aca="false">SUM(J3:J82)</f>
        <v>265.00239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8T14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253432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Joint SW of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