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75057"/>
        <c:axId val="15696101"/>
      </c:scatterChart>
      <c:valAx>
        <c:axId val="2657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101"/>
        <c:crossesAt val="0"/>
        <c:crossBetween val="midCat"/>
      </c:valAx>
      <c:valAx>
        <c:axId val="156961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788735"/>
        <c:axId val="69592559"/>
      </c:scatterChart>
      <c:valAx>
        <c:axId val="1278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559"/>
        <c:crossesAt val="0"/>
        <c:crossBetween val="midCat"/>
      </c:valAx>
      <c:valAx>
        <c:axId val="695925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983024"/>
        <c:axId val="83124579"/>
      </c:scatterChart>
      <c:valAx>
        <c:axId val="3298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79"/>
        <c:crossesAt val="0"/>
        <c:crossBetween val="midCat"/>
      </c:valAx>
      <c:valAx>
        <c:axId val="8312457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89694"/>
        <c:axId val="81550499"/>
      </c:scatterChart>
      <c:valAx>
        <c:axId val="740896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99"/>
        <c:crossesAt val="0"/>
        <c:crossBetween val="midCat"/>
      </c:valAx>
      <c:valAx>
        <c:axId val="815504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6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517237203269</v>
      </c>
      <c r="D11" s="19"/>
      <c r="E11" s="19"/>
      <c r="F11" s="19" t="n">
        <f aca="false">'AI-LC'!R90</f>
        <v>1.0046557471562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364661585576</v>
      </c>
      <c r="D12" s="20"/>
      <c r="E12" s="20"/>
      <c r="F12" s="20" t="n">
        <f aca="false">'AI-LC'!Q90</f>
        <v>1.0053093085075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.7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67</v>
      </c>
    </row>
    <row r="18" customFormat="false" ht="15.75" hidden="false" customHeight="false" outlineLevel="0" collapsed="false">
      <c r="AA18" s="39" t="s">
        <v>58</v>
      </c>
      <c r="AB18" s="0" t="n">
        <v>15</v>
      </c>
    </row>
    <row r="19" customFormat="false" ht="15.75" hidden="false" customHeight="false" outlineLevel="0" collapsed="false">
      <c r="AA19" s="39" t="s">
        <v>59</v>
      </c>
      <c r="AB19" s="0" t="n">
        <v>3</v>
      </c>
    </row>
    <row r="20" customFormat="false" ht="15.75" hidden="false" customHeight="false" outlineLevel="0" collapsed="false">
      <c r="AA20" s="39" t="s">
        <v>60</v>
      </c>
      <c r="AB20" s="0" t="n">
        <v>71</v>
      </c>
    </row>
    <row r="21" customFormat="false" ht="15.75" hidden="false" customHeight="false" outlineLevel="0" collapsed="false">
      <c r="AA21" s="39" t="s">
        <v>61</v>
      </c>
      <c r="AB21" s="0" t="n">
        <v>75</v>
      </c>
    </row>
    <row r="22" customFormat="false" ht="15.75" hidden="false" customHeight="false" outlineLevel="0" collapsed="false">
      <c r="AA22" s="39" t="s">
        <v>62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513.82</v>
      </c>
      <c r="I3" s="51" t="n">
        <v>92.27</v>
      </c>
      <c r="J3" s="52" t="n">
        <f aca="false">H3/3600</f>
        <v>2.08717222222222</v>
      </c>
      <c r="L3" s="53" t="n">
        <v>103481.9232</v>
      </c>
      <c r="M3" s="54" t="n">
        <v>43.7026</v>
      </c>
      <c r="N3" s="54" t="n">
        <v>43.1168</v>
      </c>
      <c r="O3" s="54" t="n">
        <v>45.0122</v>
      </c>
      <c r="P3" s="54" t="n">
        <v>7519.77</v>
      </c>
      <c r="Q3" s="54" t="n">
        <v>94.7</v>
      </c>
      <c r="R3" s="55" t="n">
        <f aca="false">P3/3600</f>
        <v>2.08882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984.23</v>
      </c>
      <c r="I4" s="58" t="n">
        <v>79.71</v>
      </c>
      <c r="J4" s="59" t="n">
        <f aca="false">H4/3600</f>
        <v>1.94006388888889</v>
      </c>
      <c r="L4" s="60" t="n">
        <v>57949.0624</v>
      </c>
      <c r="M4" s="61" t="n">
        <v>40.4888</v>
      </c>
      <c r="N4" s="61" t="n">
        <v>40.459</v>
      </c>
      <c r="O4" s="61" t="n">
        <v>42.3858</v>
      </c>
      <c r="P4" s="61" t="n">
        <v>6944.06</v>
      </c>
      <c r="Q4" s="61" t="n">
        <v>80.2</v>
      </c>
      <c r="R4" s="62" t="n">
        <f aca="false">P4/3600</f>
        <v>1.928905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468.91</v>
      </c>
      <c r="I5" s="58" t="n">
        <v>76.18</v>
      </c>
      <c r="J5" s="59" t="n">
        <f aca="false">H5/3600</f>
        <v>1.79691944444444</v>
      </c>
      <c r="L5" s="60" t="n">
        <v>32801.4832</v>
      </c>
      <c r="M5" s="61" t="n">
        <v>37.4031</v>
      </c>
      <c r="N5" s="61" t="n">
        <v>38.6846</v>
      </c>
      <c r="O5" s="61" t="n">
        <v>40.5162</v>
      </c>
      <c r="P5" s="61" t="n">
        <v>6500.4</v>
      </c>
      <c r="Q5" s="61" t="n">
        <v>74.71</v>
      </c>
      <c r="R5" s="62" t="n">
        <f aca="false">P5/3600</f>
        <v>1.80566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131.3</v>
      </c>
      <c r="I6" s="66" t="n">
        <v>69.96</v>
      </c>
      <c r="J6" s="67" t="n">
        <f aca="false">H6/3600</f>
        <v>1.70313888888889</v>
      </c>
      <c r="L6" s="68" t="n">
        <v>18473.176</v>
      </c>
      <c r="M6" s="69" t="n">
        <v>34.3348</v>
      </c>
      <c r="N6" s="69" t="n">
        <v>37.4741</v>
      </c>
      <c r="O6" s="69" t="n">
        <v>39.3279</v>
      </c>
      <c r="P6" s="69" t="n">
        <v>6212.14</v>
      </c>
      <c r="Q6" s="69" t="n">
        <v>69.13</v>
      </c>
      <c r="R6" s="70" t="n">
        <f aca="false">P6/3600</f>
        <v>1.725594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167.95</v>
      </c>
      <c r="I7" s="51" t="n">
        <v>92.12</v>
      </c>
      <c r="J7" s="52" t="n">
        <f aca="false">H7/3600</f>
        <v>1.99109722222222</v>
      </c>
      <c r="L7" s="53" t="n">
        <v>106668.5888</v>
      </c>
      <c r="M7" s="54" t="n">
        <v>43.6077</v>
      </c>
      <c r="N7" s="54" t="n">
        <v>46.0225</v>
      </c>
      <c r="O7" s="54" t="n">
        <v>45.4697</v>
      </c>
      <c r="P7" s="54" t="n">
        <v>7307.45</v>
      </c>
      <c r="Q7" s="54" t="n">
        <v>90.53</v>
      </c>
      <c r="R7" s="55" t="n">
        <f aca="false">P7/3600</f>
        <v>2.02984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963.33</v>
      </c>
      <c r="I8" s="58" t="n">
        <v>83.26</v>
      </c>
      <c r="J8" s="59" t="n">
        <f aca="false">H8/3600</f>
        <v>1.93425833333333</v>
      </c>
      <c r="L8" s="60" t="n">
        <v>62130.3792</v>
      </c>
      <c r="M8" s="61" t="n">
        <v>40.1692</v>
      </c>
      <c r="N8" s="61" t="n">
        <v>43.5916</v>
      </c>
      <c r="O8" s="61" t="n">
        <v>43.6012</v>
      </c>
      <c r="P8" s="61" t="n">
        <v>6864.16</v>
      </c>
      <c r="Q8" s="61" t="n">
        <v>83.86</v>
      </c>
      <c r="R8" s="62" t="n">
        <f aca="false">P8/3600</f>
        <v>1.9067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572.55</v>
      </c>
      <c r="I9" s="58" t="n">
        <v>78.32</v>
      </c>
      <c r="J9" s="59" t="n">
        <f aca="false">H9/3600</f>
        <v>1.82570833333333</v>
      </c>
      <c r="L9" s="60" t="n">
        <v>35329.8896</v>
      </c>
      <c r="M9" s="61" t="n">
        <v>37.045</v>
      </c>
      <c r="N9" s="61" t="n">
        <v>41.5445</v>
      </c>
      <c r="O9" s="61" t="n">
        <v>41.9011</v>
      </c>
      <c r="P9" s="61" t="n">
        <v>6572.76</v>
      </c>
      <c r="Q9" s="61" t="n">
        <v>78.98</v>
      </c>
      <c r="R9" s="62" t="n">
        <f aca="false">P9/3600</f>
        <v>1.82576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213.17</v>
      </c>
      <c r="I10" s="66" t="n">
        <v>80.27</v>
      </c>
      <c r="J10" s="67" t="n">
        <f aca="false">H10/3600</f>
        <v>1.72588055555556</v>
      </c>
      <c r="L10" s="68" t="n">
        <v>20602.1984</v>
      </c>
      <c r="M10" s="69" t="n">
        <v>34.1911</v>
      </c>
      <c r="N10" s="69" t="n">
        <v>40.0359</v>
      </c>
      <c r="O10" s="69" t="n">
        <v>40.5961</v>
      </c>
      <c r="P10" s="69" t="n">
        <v>6279.28</v>
      </c>
      <c r="Q10" s="69" t="n">
        <v>80.32</v>
      </c>
      <c r="R10" s="70" t="n">
        <f aca="false">P10/3600</f>
        <v>1.7442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6699.77</v>
      </c>
      <c r="I11" s="51" t="n">
        <v>173</v>
      </c>
      <c r="J11" s="52" t="n">
        <f aca="false">H11/3600</f>
        <v>4.638825</v>
      </c>
      <c r="L11" s="53" t="n">
        <v>383477.2768</v>
      </c>
      <c r="M11" s="54" t="n">
        <v>42.8004</v>
      </c>
      <c r="N11" s="54" t="n">
        <v>43.1485</v>
      </c>
      <c r="O11" s="54" t="n">
        <v>41.6199</v>
      </c>
      <c r="P11" s="54" t="n">
        <v>16563.7</v>
      </c>
      <c r="Q11" s="54" t="n">
        <v>172.5</v>
      </c>
      <c r="R11" s="55" t="n">
        <f aca="false">P11/3600</f>
        <v>4.60102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948.07</v>
      </c>
      <c r="I12" s="58" t="n">
        <v>152.58</v>
      </c>
      <c r="J12" s="59" t="n">
        <f aca="false">H12/3600</f>
        <v>4.15224166666667</v>
      </c>
      <c r="L12" s="60" t="n">
        <v>246473.4688</v>
      </c>
      <c r="M12" s="61" t="n">
        <v>39.1572</v>
      </c>
      <c r="N12" s="61" t="n">
        <v>40.2882</v>
      </c>
      <c r="O12" s="61" t="n">
        <v>38.0191</v>
      </c>
      <c r="P12" s="61" t="n">
        <v>15048.6</v>
      </c>
      <c r="Q12" s="61" t="n">
        <v>153.51</v>
      </c>
      <c r="R12" s="62" t="n">
        <f aca="false">P12/3600</f>
        <v>4.18016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818.22</v>
      </c>
      <c r="I13" s="58" t="n">
        <v>143.15</v>
      </c>
      <c r="J13" s="59" t="n">
        <f aca="false">H13/3600</f>
        <v>3.83839444444444</v>
      </c>
      <c r="L13" s="60" t="n">
        <v>153502.9664</v>
      </c>
      <c r="M13" s="61" t="n">
        <v>35.1296</v>
      </c>
      <c r="N13" s="61" t="n">
        <v>38.5582</v>
      </c>
      <c r="O13" s="61" t="n">
        <v>36.3568</v>
      </c>
      <c r="P13" s="61" t="n">
        <v>14087.06</v>
      </c>
      <c r="Q13" s="61" t="n">
        <v>147</v>
      </c>
      <c r="R13" s="62" t="n">
        <f aca="false">P13/3600</f>
        <v>3.91307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712.25</v>
      </c>
      <c r="I14" s="66" t="n">
        <v>136.32</v>
      </c>
      <c r="J14" s="67" t="n">
        <f aca="false">H14/3600</f>
        <v>3.53118055555556</v>
      </c>
      <c r="L14" s="68" t="n">
        <v>82177.3648</v>
      </c>
      <c r="M14" s="69" t="n">
        <v>30.935</v>
      </c>
      <c r="N14" s="69" t="n">
        <v>37.1803</v>
      </c>
      <c r="O14" s="69" t="n">
        <v>35.0505</v>
      </c>
      <c r="P14" s="69" t="n">
        <v>12978.44</v>
      </c>
      <c r="Q14" s="69" t="n">
        <v>134.27</v>
      </c>
      <c r="R14" s="70" t="n">
        <f aca="false">P14/3600</f>
        <v>3.60512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2338.2</v>
      </c>
      <c r="I15" s="51" t="n">
        <v>131.06</v>
      </c>
      <c r="J15" s="52" t="n">
        <f aca="false">H15/3600</f>
        <v>3.42727777777778</v>
      </c>
      <c r="L15" s="53" t="n">
        <v>99670.8048</v>
      </c>
      <c r="M15" s="54" t="n">
        <v>43.9912</v>
      </c>
      <c r="N15" s="54" t="n">
        <v>47.2138</v>
      </c>
      <c r="O15" s="54" t="n">
        <v>46.7502</v>
      </c>
      <c r="P15" s="54" t="n">
        <v>12524.21</v>
      </c>
      <c r="Q15" s="54" t="n">
        <v>130.68</v>
      </c>
      <c r="R15" s="55" t="n">
        <f aca="false">P15/3600</f>
        <v>3.478947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172.13</v>
      </c>
      <c r="I16" s="58" t="n">
        <v>135.76</v>
      </c>
      <c r="J16" s="59" t="n">
        <f aca="false">H16/3600</f>
        <v>3.10336944444444</v>
      </c>
      <c r="L16" s="60" t="n">
        <v>47404.8624</v>
      </c>
      <c r="M16" s="61" t="n">
        <v>41.5778</v>
      </c>
      <c r="N16" s="61" t="n">
        <v>46.1966</v>
      </c>
      <c r="O16" s="61" t="n">
        <v>45.9139</v>
      </c>
      <c r="P16" s="61" t="n">
        <v>11215.83</v>
      </c>
      <c r="Q16" s="61" t="n">
        <v>138.06</v>
      </c>
      <c r="R16" s="62" t="n">
        <f aca="false">P16/3600</f>
        <v>3.115508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1049.64</v>
      </c>
      <c r="I17" s="58" t="n">
        <v>122.46</v>
      </c>
      <c r="J17" s="59" t="n">
        <f aca="false">H17/3600</f>
        <v>3.06934444444444</v>
      </c>
      <c r="L17" s="60" t="n">
        <v>26714.8224</v>
      </c>
      <c r="M17" s="61" t="n">
        <v>40.0045</v>
      </c>
      <c r="N17" s="61" t="n">
        <v>45.474</v>
      </c>
      <c r="O17" s="61" t="n">
        <v>45.3788</v>
      </c>
      <c r="P17" s="61" t="n">
        <v>11155.54</v>
      </c>
      <c r="Q17" s="61" t="n">
        <v>120.59</v>
      </c>
      <c r="R17" s="62" t="n">
        <f aca="false">P17/3600</f>
        <v>3.09876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0594.79</v>
      </c>
      <c r="I18" s="66" t="n">
        <v>116.6</v>
      </c>
      <c r="J18" s="67" t="n">
        <f aca="false">H18/3600</f>
        <v>2.94299722222222</v>
      </c>
      <c r="L18" s="68" t="n">
        <v>14826.5104</v>
      </c>
      <c r="M18" s="69" t="n">
        <v>38.2812</v>
      </c>
      <c r="N18" s="69" t="n">
        <v>45.0006</v>
      </c>
      <c r="O18" s="69" t="n">
        <v>45.0437</v>
      </c>
      <c r="P18" s="69" t="n">
        <v>10713.48</v>
      </c>
      <c r="Q18" s="69" t="n">
        <v>119.79</v>
      </c>
      <c r="R18" s="70" t="n">
        <f aca="false">P18/3600</f>
        <v>2.97596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21.63</v>
      </c>
      <c r="I19" s="51" t="n">
        <v>60.09</v>
      </c>
      <c r="J19" s="52" t="n">
        <f aca="false">H19/3600</f>
        <v>1.45045277777778</v>
      </c>
      <c r="L19" s="50" t="n">
        <v>22345.6528</v>
      </c>
      <c r="M19" s="51" t="n">
        <v>42.9052</v>
      </c>
      <c r="N19" s="51" t="n">
        <v>44.758</v>
      </c>
      <c r="O19" s="51" t="n">
        <v>46.273</v>
      </c>
      <c r="P19" s="51" t="n">
        <v>5258.81</v>
      </c>
      <c r="Q19" s="51" t="n">
        <v>60.93</v>
      </c>
      <c r="R19" s="52" t="n">
        <f aca="false">P19/3600</f>
        <v>1.460780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857.75</v>
      </c>
      <c r="I20" s="58" t="n">
        <v>53.44</v>
      </c>
      <c r="J20" s="59" t="n">
        <f aca="false">H20/3600</f>
        <v>1.349375</v>
      </c>
      <c r="L20" s="57" t="n">
        <v>12216.1024</v>
      </c>
      <c r="M20" s="58" t="n">
        <v>41.2281</v>
      </c>
      <c r="N20" s="58" t="n">
        <v>42.9545</v>
      </c>
      <c r="O20" s="58" t="n">
        <v>43.8423</v>
      </c>
      <c r="P20" s="58" t="n">
        <v>4851.21</v>
      </c>
      <c r="Q20" s="58" t="n">
        <v>54.07</v>
      </c>
      <c r="R20" s="59" t="n">
        <f aca="false">P20/3600</f>
        <v>1.3475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678.97</v>
      </c>
      <c r="I21" s="58" t="n">
        <v>61.28</v>
      </c>
      <c r="J21" s="59" t="n">
        <f aca="false">H21/3600</f>
        <v>1.29971388888889</v>
      </c>
      <c r="L21" s="57" t="n">
        <v>6866.908</v>
      </c>
      <c r="M21" s="58" t="n">
        <v>39.1551</v>
      </c>
      <c r="N21" s="58" t="n">
        <v>41.5618</v>
      </c>
      <c r="O21" s="58" t="n">
        <v>42.214</v>
      </c>
      <c r="P21" s="58" t="n">
        <v>4656.46</v>
      </c>
      <c r="Q21" s="58" t="n">
        <v>61.65</v>
      </c>
      <c r="R21" s="59" t="n">
        <f aca="false">P21/3600</f>
        <v>1.2934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56.02</v>
      </c>
      <c r="I22" s="66" t="n">
        <v>49.38</v>
      </c>
      <c r="J22" s="67" t="n">
        <f aca="false">H22/3600</f>
        <v>1.26556111111111</v>
      </c>
      <c r="L22" s="65" t="n">
        <v>3824.08</v>
      </c>
      <c r="M22" s="66" t="n">
        <v>36.697</v>
      </c>
      <c r="N22" s="66" t="n">
        <v>40.55</v>
      </c>
      <c r="O22" s="66" t="n">
        <v>41.2543</v>
      </c>
      <c r="P22" s="66" t="n">
        <v>4469.31</v>
      </c>
      <c r="Q22" s="66" t="n">
        <v>50.77</v>
      </c>
      <c r="R22" s="67" t="n">
        <f aca="false">P22/3600</f>
        <v>1.2414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947.67</v>
      </c>
      <c r="I23" s="51" t="n">
        <v>77.02</v>
      </c>
      <c r="J23" s="52" t="n">
        <f aca="false">H23/3600</f>
        <v>1.65213055555556</v>
      </c>
      <c r="L23" s="50" t="n">
        <v>53273.9936</v>
      </c>
      <c r="M23" s="51" t="n">
        <v>41.9391</v>
      </c>
      <c r="N23" s="51" t="n">
        <v>43.6472</v>
      </c>
      <c r="O23" s="51" t="n">
        <v>44.3014</v>
      </c>
      <c r="P23" s="51" t="n">
        <v>5875.33</v>
      </c>
      <c r="Q23" s="51" t="n">
        <v>77.01</v>
      </c>
      <c r="R23" s="52" t="n">
        <f aca="false">P23/3600</f>
        <v>1.632036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5244.18</v>
      </c>
      <c r="I24" s="58" t="n">
        <v>81.31</v>
      </c>
      <c r="J24" s="59" t="n">
        <f aca="false">H24/3600</f>
        <v>1.45671666666667</v>
      </c>
      <c r="L24" s="57" t="n">
        <v>28802.5304</v>
      </c>
      <c r="M24" s="58" t="n">
        <v>38.8307</v>
      </c>
      <c r="N24" s="58" t="n">
        <v>41.1483</v>
      </c>
      <c r="O24" s="58" t="n">
        <v>41.376</v>
      </c>
      <c r="P24" s="58" t="n">
        <v>5278.25</v>
      </c>
      <c r="Q24" s="58" t="n">
        <v>80.69</v>
      </c>
      <c r="R24" s="59" t="n">
        <f aca="false">P24/3600</f>
        <v>1.46618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851.08</v>
      </c>
      <c r="I25" s="58" t="n">
        <v>61.42</v>
      </c>
      <c r="J25" s="59" t="n">
        <f aca="false">H25/3600</f>
        <v>1.34752222222222</v>
      </c>
      <c r="L25" s="57" t="n">
        <v>14898.2808</v>
      </c>
      <c r="M25" s="58" t="n">
        <v>35.7736</v>
      </c>
      <c r="N25" s="58" t="n">
        <v>39.3343</v>
      </c>
      <c r="O25" s="58" t="n">
        <v>39.7007</v>
      </c>
      <c r="P25" s="58" t="n">
        <v>5001.24</v>
      </c>
      <c r="Q25" s="58" t="n">
        <v>62.53</v>
      </c>
      <c r="R25" s="59" t="n">
        <f aca="false">P25/3600</f>
        <v>1.38923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762.31</v>
      </c>
      <c r="I26" s="66" t="n">
        <v>55.97</v>
      </c>
      <c r="J26" s="67" t="n">
        <f aca="false">H26/3600</f>
        <v>1.32286388888889</v>
      </c>
      <c r="L26" s="65" t="n">
        <v>7315.1224</v>
      </c>
      <c r="M26" s="66" t="n">
        <v>32.9018</v>
      </c>
      <c r="N26" s="66" t="n">
        <v>38.0757</v>
      </c>
      <c r="O26" s="66" t="n">
        <v>38.8612</v>
      </c>
      <c r="P26" s="66" t="n">
        <v>4839.43</v>
      </c>
      <c r="Q26" s="66" t="n">
        <v>55.08</v>
      </c>
      <c r="R26" s="67" t="n">
        <f aca="false">P26/3600</f>
        <v>1.3442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399.08</v>
      </c>
      <c r="I27" s="51" t="n">
        <v>155.96</v>
      </c>
      <c r="J27" s="52" t="n">
        <f aca="false">H27/3600</f>
        <v>3.44418888888889</v>
      </c>
      <c r="L27" s="50" t="n">
        <v>106921.9656</v>
      </c>
      <c r="M27" s="51" t="n">
        <v>40.7204</v>
      </c>
      <c r="N27" s="51" t="n">
        <v>41.8981</v>
      </c>
      <c r="O27" s="51" t="n">
        <v>44.3737</v>
      </c>
      <c r="P27" s="51" t="n">
        <v>12415.16</v>
      </c>
      <c r="Q27" s="51" t="n">
        <v>160.46</v>
      </c>
      <c r="R27" s="52" t="n">
        <f aca="false">P27/3600</f>
        <v>3.44865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066.18</v>
      </c>
      <c r="I28" s="58" t="n">
        <v>134.78</v>
      </c>
      <c r="J28" s="59" t="n">
        <f aca="false">H28/3600</f>
        <v>3.07393888888889</v>
      </c>
      <c r="L28" s="57" t="n">
        <v>49423.5</v>
      </c>
      <c r="M28" s="58" t="n">
        <v>38.0873</v>
      </c>
      <c r="N28" s="58" t="n">
        <v>39.607</v>
      </c>
      <c r="O28" s="58" t="n">
        <v>42.2992</v>
      </c>
      <c r="P28" s="58" t="n">
        <v>10878.61</v>
      </c>
      <c r="Q28" s="58" t="n">
        <v>134.02</v>
      </c>
      <c r="R28" s="59" t="n">
        <f aca="false">P28/3600</f>
        <v>3.02183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878.68</v>
      </c>
      <c r="I29" s="58" t="n">
        <v>120.24</v>
      </c>
      <c r="J29" s="59" t="n">
        <f aca="false">H29/3600</f>
        <v>2.74407777777778</v>
      </c>
      <c r="L29" s="57" t="n">
        <v>26698.536</v>
      </c>
      <c r="M29" s="58" t="n">
        <v>35.8553</v>
      </c>
      <c r="N29" s="58" t="n">
        <v>38.5228</v>
      </c>
      <c r="O29" s="58" t="n">
        <v>40.6207</v>
      </c>
      <c r="P29" s="58" t="n">
        <v>9942.98</v>
      </c>
      <c r="Q29" s="58" t="n">
        <v>123.08</v>
      </c>
      <c r="R29" s="59" t="n">
        <f aca="false">P29/3600</f>
        <v>2.76193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300.45</v>
      </c>
      <c r="I30" s="66" t="n">
        <v>115.51</v>
      </c>
      <c r="J30" s="67" t="n">
        <f aca="false">H30/3600</f>
        <v>2.58345833333333</v>
      </c>
      <c r="L30" s="65" t="n">
        <v>14416.032</v>
      </c>
      <c r="M30" s="66" t="n">
        <v>33.4198</v>
      </c>
      <c r="N30" s="66" t="n">
        <v>37.6836</v>
      </c>
      <c r="O30" s="66" t="n">
        <v>39.3611</v>
      </c>
      <c r="P30" s="66" t="n">
        <v>9361.38</v>
      </c>
      <c r="Q30" s="66" t="n">
        <v>115.58</v>
      </c>
      <c r="R30" s="67" t="n">
        <f aca="false">P30/3600</f>
        <v>2.60038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671.65</v>
      </c>
      <c r="I31" s="51" t="n">
        <v>136.08</v>
      </c>
      <c r="J31" s="52" t="n">
        <f aca="false">H31/3600</f>
        <v>3.242125</v>
      </c>
      <c r="L31" s="50" t="n">
        <v>72339.8888</v>
      </c>
      <c r="M31" s="51" t="n">
        <v>41.4366</v>
      </c>
      <c r="N31" s="51" t="n">
        <v>44.5419</v>
      </c>
      <c r="O31" s="51" t="n">
        <v>46.2387</v>
      </c>
      <c r="P31" s="51" t="n">
        <v>11682.44</v>
      </c>
      <c r="Q31" s="51" t="n">
        <v>136.35</v>
      </c>
      <c r="R31" s="52" t="n">
        <f aca="false">P31/3600</f>
        <v>3.245122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0630.14</v>
      </c>
      <c r="I32" s="58" t="n">
        <v>139.37</v>
      </c>
      <c r="J32" s="59" t="n">
        <f aca="false">H32/3600</f>
        <v>2.95281666666667</v>
      </c>
      <c r="L32" s="57" t="n">
        <v>29352.7528</v>
      </c>
      <c r="M32" s="58" t="n">
        <v>38.8304</v>
      </c>
      <c r="N32" s="58" t="n">
        <v>43.0229</v>
      </c>
      <c r="O32" s="58" t="n">
        <v>44.0655</v>
      </c>
      <c r="P32" s="58" t="n">
        <v>10572.24</v>
      </c>
      <c r="Q32" s="58" t="n">
        <v>140.67</v>
      </c>
      <c r="R32" s="59" t="n">
        <f aca="false">P32/3600</f>
        <v>2.93673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857.34</v>
      </c>
      <c r="I33" s="58" t="n">
        <v>111.89</v>
      </c>
      <c r="J33" s="59" t="n">
        <f aca="false">H33/3600</f>
        <v>2.73815</v>
      </c>
      <c r="L33" s="57" t="n">
        <v>15124.8192</v>
      </c>
      <c r="M33" s="58" t="n">
        <v>37.0611</v>
      </c>
      <c r="N33" s="58" t="n">
        <v>41.6566</v>
      </c>
      <c r="O33" s="58" t="n">
        <v>42.1886</v>
      </c>
      <c r="P33" s="58" t="n">
        <v>9651.99</v>
      </c>
      <c r="Q33" s="58" t="n">
        <v>110.22</v>
      </c>
      <c r="R33" s="59" t="n">
        <f aca="false">P33/3600</f>
        <v>2.681108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253.63</v>
      </c>
      <c r="I34" s="66" t="n">
        <v>105.61</v>
      </c>
      <c r="J34" s="67" t="n">
        <f aca="false">H34/3600</f>
        <v>2.57045277777778</v>
      </c>
      <c r="L34" s="65" t="n">
        <v>8412.8304</v>
      </c>
      <c r="M34" s="66" t="n">
        <v>35.1086</v>
      </c>
      <c r="N34" s="66" t="n">
        <v>40.5841</v>
      </c>
      <c r="O34" s="66" t="n">
        <v>40.771</v>
      </c>
      <c r="P34" s="66" t="n">
        <v>9279.32</v>
      </c>
      <c r="Q34" s="66" t="n">
        <v>108.62</v>
      </c>
      <c r="R34" s="67" t="n">
        <f aca="false">P34/3600</f>
        <v>2.57758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23.42</v>
      </c>
      <c r="I35" s="51" t="n">
        <v>186.25</v>
      </c>
      <c r="J35" s="52" t="n">
        <f aca="false">H35/3600</f>
        <v>4.31206111111111</v>
      </c>
      <c r="L35" s="50" t="n">
        <v>183786.9984</v>
      </c>
      <c r="M35" s="51" t="n">
        <v>42.7537</v>
      </c>
      <c r="N35" s="51" t="n">
        <v>42.8927</v>
      </c>
      <c r="O35" s="51" t="n">
        <v>44.5129</v>
      </c>
      <c r="P35" s="51" t="n">
        <v>15418.39</v>
      </c>
      <c r="Q35" s="51" t="n">
        <v>191.63</v>
      </c>
      <c r="R35" s="52" t="n">
        <f aca="false">P35/3600</f>
        <v>4.282886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990.74</v>
      </c>
      <c r="I36" s="58" t="n">
        <v>172.88</v>
      </c>
      <c r="J36" s="59" t="n">
        <f aca="false">H36/3600</f>
        <v>3.88631666666667</v>
      </c>
      <c r="L36" s="57" t="n">
        <v>81195.5736</v>
      </c>
      <c r="M36" s="58" t="n">
        <v>37.2362</v>
      </c>
      <c r="N36" s="58" t="n">
        <v>40.9198</v>
      </c>
      <c r="O36" s="58" t="n">
        <v>42.9533</v>
      </c>
      <c r="P36" s="58" t="n">
        <v>13863.09</v>
      </c>
      <c r="Q36" s="58" t="n">
        <v>173.04</v>
      </c>
      <c r="R36" s="59" t="n">
        <f aca="false">P36/3600</f>
        <v>3.850858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2930.19</v>
      </c>
      <c r="I37" s="58" t="n">
        <v>151.13</v>
      </c>
      <c r="J37" s="59" t="n">
        <f aca="false">H37/3600</f>
        <v>3.59171944444444</v>
      </c>
      <c r="L37" s="57" t="n">
        <v>41015.3176</v>
      </c>
      <c r="M37" s="58" t="n">
        <v>34.67</v>
      </c>
      <c r="N37" s="58" t="n">
        <v>39.4121</v>
      </c>
      <c r="O37" s="58" t="n">
        <v>41.7378</v>
      </c>
      <c r="P37" s="58" t="n">
        <v>12827.34</v>
      </c>
      <c r="Q37" s="58" t="n">
        <v>152.28</v>
      </c>
      <c r="R37" s="59" t="n">
        <f aca="false">P37/3600</f>
        <v>3.5631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043.94</v>
      </c>
      <c r="I38" s="66" t="n">
        <v>136</v>
      </c>
      <c r="J38" s="67" t="n">
        <f aca="false">H38/3600</f>
        <v>3.34553888888889</v>
      </c>
      <c r="L38" s="65" t="n">
        <v>22016.7568</v>
      </c>
      <c r="M38" s="66" t="n">
        <v>32.2708</v>
      </c>
      <c r="N38" s="66" t="n">
        <v>38.3881</v>
      </c>
      <c r="O38" s="66" t="n">
        <v>40.8567</v>
      </c>
      <c r="P38" s="66" t="n">
        <v>12157.6</v>
      </c>
      <c r="Q38" s="66" t="n">
        <v>138.59</v>
      </c>
      <c r="R38" s="67" t="n">
        <f aca="false">P38/3600</f>
        <v>3.3771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91.72</v>
      </c>
      <c r="I39" s="51" t="n">
        <v>32.52</v>
      </c>
      <c r="J39" s="52" t="n">
        <f aca="false">H39/3600</f>
        <v>0.692144444444444</v>
      </c>
      <c r="L39" s="50" t="n">
        <v>20788.2088</v>
      </c>
      <c r="M39" s="51" t="n">
        <v>41.9569</v>
      </c>
      <c r="N39" s="51" t="n">
        <v>44.0877</v>
      </c>
      <c r="O39" s="51" t="n">
        <v>44.7923</v>
      </c>
      <c r="P39" s="51" t="n">
        <v>2481.34</v>
      </c>
      <c r="Q39" s="51" t="n">
        <v>32</v>
      </c>
      <c r="R39" s="52" t="n">
        <f aca="false">P39/3600</f>
        <v>0.68926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256.12</v>
      </c>
      <c r="I40" s="58" t="n">
        <v>28.01</v>
      </c>
      <c r="J40" s="59" t="n">
        <f aca="false">H40/3600</f>
        <v>0.6267</v>
      </c>
      <c r="L40" s="57" t="n">
        <v>11191.94</v>
      </c>
      <c r="M40" s="58" t="n">
        <v>38.5323</v>
      </c>
      <c r="N40" s="58" t="n">
        <v>41.4318</v>
      </c>
      <c r="O40" s="58" t="n">
        <v>41.8565</v>
      </c>
      <c r="P40" s="58" t="n">
        <v>2266.02</v>
      </c>
      <c r="Q40" s="58" t="n">
        <v>27.46</v>
      </c>
      <c r="R40" s="59" t="n">
        <f aca="false">P40/3600</f>
        <v>0.6294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088.4</v>
      </c>
      <c r="I41" s="58" t="n">
        <v>24.77</v>
      </c>
      <c r="J41" s="59" t="n">
        <f aca="false">H41/3600</f>
        <v>0.580111111111111</v>
      </c>
      <c r="L41" s="57" t="n">
        <v>5960.6496</v>
      </c>
      <c r="M41" s="58" t="n">
        <v>35.5585</v>
      </c>
      <c r="N41" s="58" t="n">
        <v>39.4962</v>
      </c>
      <c r="O41" s="58" t="n">
        <v>39.6967</v>
      </c>
      <c r="P41" s="58" t="n">
        <v>2095.81</v>
      </c>
      <c r="Q41" s="58" t="n">
        <v>25.03</v>
      </c>
      <c r="R41" s="59" t="n">
        <f aca="false">P41/3600</f>
        <v>0.5821694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08.51</v>
      </c>
      <c r="I42" s="66" t="n">
        <v>25.66</v>
      </c>
      <c r="J42" s="67" t="n">
        <f aca="false">H42/3600</f>
        <v>0.557919444444444</v>
      </c>
      <c r="L42" s="65" t="n">
        <v>3312.4976</v>
      </c>
      <c r="M42" s="66" t="n">
        <v>32.9391</v>
      </c>
      <c r="N42" s="66" t="n">
        <v>37.987</v>
      </c>
      <c r="O42" s="66" t="n">
        <v>37.9928</v>
      </c>
      <c r="P42" s="66" t="n">
        <v>2005.43</v>
      </c>
      <c r="Q42" s="66" t="n">
        <v>25.16</v>
      </c>
      <c r="R42" s="67" t="n">
        <f aca="false">P42/3600</f>
        <v>0.55706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853.84</v>
      </c>
      <c r="I43" s="51" t="n">
        <v>35.34</v>
      </c>
      <c r="J43" s="52" t="n">
        <f aca="false">H43/3600</f>
        <v>0.792733333333333</v>
      </c>
      <c r="L43" s="50" t="n">
        <v>23646.6024</v>
      </c>
      <c r="M43" s="51" t="n">
        <v>42.1329</v>
      </c>
      <c r="N43" s="51" t="n">
        <v>44.2975</v>
      </c>
      <c r="O43" s="51" t="n">
        <v>45.7567</v>
      </c>
      <c r="P43" s="51" t="n">
        <v>2857.39</v>
      </c>
      <c r="Q43" s="51" t="n">
        <v>35.82</v>
      </c>
      <c r="R43" s="52" t="n">
        <f aca="false">P43/3600</f>
        <v>0.7937194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667.13</v>
      </c>
      <c r="I44" s="58" t="n">
        <v>32.99</v>
      </c>
      <c r="J44" s="59" t="n">
        <f aca="false">H44/3600</f>
        <v>0.740869444444445</v>
      </c>
      <c r="L44" s="57" t="n">
        <v>14109.1832</v>
      </c>
      <c r="M44" s="58" t="n">
        <v>39.2163</v>
      </c>
      <c r="N44" s="58" t="n">
        <v>41.9102</v>
      </c>
      <c r="O44" s="58" t="n">
        <v>43.0827</v>
      </c>
      <c r="P44" s="58" t="n">
        <v>2629.57</v>
      </c>
      <c r="Q44" s="58" t="n">
        <v>32.68</v>
      </c>
      <c r="R44" s="59" t="n">
        <f aca="false">P44/3600</f>
        <v>0.73043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468.53</v>
      </c>
      <c r="I45" s="58" t="n">
        <v>30.36</v>
      </c>
      <c r="J45" s="59" t="n">
        <f aca="false">H45/3600</f>
        <v>0.685702777777778</v>
      </c>
      <c r="L45" s="57" t="n">
        <v>8288.3784</v>
      </c>
      <c r="M45" s="58" t="n">
        <v>36.1531</v>
      </c>
      <c r="N45" s="58" t="n">
        <v>40.0001</v>
      </c>
      <c r="O45" s="58" t="n">
        <v>40.9866</v>
      </c>
      <c r="P45" s="58" t="n">
        <v>2481.13</v>
      </c>
      <c r="Q45" s="58" t="n">
        <v>30.12</v>
      </c>
      <c r="R45" s="59" t="n">
        <f aca="false">P45/3600</f>
        <v>0.68920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338.82</v>
      </c>
      <c r="I46" s="66" t="n">
        <v>29.83</v>
      </c>
      <c r="J46" s="67" t="n">
        <f aca="false">H46/3600</f>
        <v>0.649672222222222</v>
      </c>
      <c r="L46" s="65" t="n">
        <v>4721.5256</v>
      </c>
      <c r="M46" s="66" t="n">
        <v>33.055</v>
      </c>
      <c r="N46" s="66" t="n">
        <v>38.5645</v>
      </c>
      <c r="O46" s="66" t="n">
        <v>39.4436</v>
      </c>
      <c r="P46" s="66" t="n">
        <v>2343.15</v>
      </c>
      <c r="Q46" s="66" t="n">
        <v>29.33</v>
      </c>
      <c r="R46" s="67" t="n">
        <f aca="false">P46/3600</f>
        <v>0.6508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33.77</v>
      </c>
      <c r="I47" s="51" t="n">
        <v>38.01</v>
      </c>
      <c r="J47" s="52" t="n">
        <f aca="false">H47/3600</f>
        <v>0.759380555555556</v>
      </c>
      <c r="L47" s="50" t="n">
        <v>44275.5288</v>
      </c>
      <c r="M47" s="51" t="n">
        <v>41.2156</v>
      </c>
      <c r="N47" s="51" t="n">
        <v>42.6956</v>
      </c>
      <c r="O47" s="51" t="n">
        <v>43.584</v>
      </c>
      <c r="P47" s="51" t="n">
        <v>2728.32</v>
      </c>
      <c r="Q47" s="51" t="n">
        <v>37.77</v>
      </c>
      <c r="R47" s="52" t="n">
        <f aca="false">P47/3600</f>
        <v>0.75786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528.65</v>
      </c>
      <c r="I48" s="58" t="n">
        <v>33.47</v>
      </c>
      <c r="J48" s="59" t="n">
        <f aca="false">H48/3600</f>
        <v>0.702402777777778</v>
      </c>
      <c r="L48" s="57" t="n">
        <v>27426.6984</v>
      </c>
      <c r="M48" s="58" t="n">
        <v>36.9872</v>
      </c>
      <c r="N48" s="58" t="n">
        <v>39.4868</v>
      </c>
      <c r="O48" s="58" t="n">
        <v>40.3214</v>
      </c>
      <c r="P48" s="58" t="n">
        <v>2475.53</v>
      </c>
      <c r="Q48" s="58" t="n">
        <v>33.82</v>
      </c>
      <c r="R48" s="59" t="n">
        <f aca="false">P48/3600</f>
        <v>0.68764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258.49</v>
      </c>
      <c r="I49" s="58" t="n">
        <v>30.71</v>
      </c>
      <c r="J49" s="59" t="n">
        <f aca="false">H49/3600</f>
        <v>0.627358333333333</v>
      </c>
      <c r="L49" s="57" t="n">
        <v>16361.5624</v>
      </c>
      <c r="M49" s="58" t="n">
        <v>33.1857</v>
      </c>
      <c r="N49" s="58" t="n">
        <v>37.3696</v>
      </c>
      <c r="O49" s="58" t="n">
        <v>38.0813</v>
      </c>
      <c r="P49" s="58" t="n">
        <v>2265.61</v>
      </c>
      <c r="Q49" s="58" t="n">
        <v>31.04</v>
      </c>
      <c r="R49" s="59" t="n">
        <f aca="false">P49/3600</f>
        <v>0.629336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066.69</v>
      </c>
      <c r="I50" s="66" t="n">
        <v>27.84</v>
      </c>
      <c r="J50" s="67" t="n">
        <f aca="false">H50/3600</f>
        <v>0.574080555555556</v>
      </c>
      <c r="L50" s="65" t="n">
        <v>8865.1448</v>
      </c>
      <c r="M50" s="66" t="n">
        <v>29.495</v>
      </c>
      <c r="N50" s="66" t="n">
        <v>35.9135</v>
      </c>
      <c r="O50" s="66" t="n">
        <v>36.5509</v>
      </c>
      <c r="P50" s="66" t="n">
        <v>2117.68</v>
      </c>
      <c r="Q50" s="66" t="n">
        <v>28.17</v>
      </c>
      <c r="R50" s="67" t="n">
        <f aca="false">P50/3600</f>
        <v>0.58824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502.17</v>
      </c>
      <c r="I51" s="51" t="n">
        <v>17.68</v>
      </c>
      <c r="J51" s="52" t="n">
        <f aca="false">H51/3600</f>
        <v>0.417269444444444</v>
      </c>
      <c r="L51" s="50" t="n">
        <v>15222.9208</v>
      </c>
      <c r="M51" s="51" t="n">
        <v>42.5921</v>
      </c>
      <c r="N51" s="51" t="n">
        <v>43.9765</v>
      </c>
      <c r="O51" s="51" t="n">
        <v>44.75</v>
      </c>
      <c r="P51" s="51" t="n">
        <v>1503.22</v>
      </c>
      <c r="Q51" s="51" t="n">
        <v>17.58</v>
      </c>
      <c r="R51" s="52" t="n">
        <f aca="false">P51/3600</f>
        <v>0.41756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345.3</v>
      </c>
      <c r="I52" s="58" t="n">
        <v>15.87</v>
      </c>
      <c r="J52" s="59" t="n">
        <f aca="false">H52/3600</f>
        <v>0.373694444444444</v>
      </c>
      <c r="L52" s="57" t="n">
        <v>9114.672</v>
      </c>
      <c r="M52" s="58" t="n">
        <v>39.1858</v>
      </c>
      <c r="N52" s="58" t="n">
        <v>40.6252</v>
      </c>
      <c r="O52" s="58" t="n">
        <v>41.9544</v>
      </c>
      <c r="P52" s="58" t="n">
        <v>1359.87</v>
      </c>
      <c r="Q52" s="58" t="n">
        <v>15.87</v>
      </c>
      <c r="R52" s="59" t="n">
        <f aca="false">P52/3600</f>
        <v>0.377741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258.23</v>
      </c>
      <c r="I53" s="58" t="n">
        <v>15.13</v>
      </c>
      <c r="J53" s="59" t="n">
        <f aca="false">H53/3600</f>
        <v>0.349508333333333</v>
      </c>
      <c r="L53" s="57" t="n">
        <v>5195.672</v>
      </c>
      <c r="M53" s="58" t="n">
        <v>35.7487</v>
      </c>
      <c r="N53" s="58" t="n">
        <v>38.2725</v>
      </c>
      <c r="O53" s="58" t="n">
        <v>40.0205</v>
      </c>
      <c r="P53" s="58" t="n">
        <v>1276.93</v>
      </c>
      <c r="Q53" s="58" t="n">
        <v>15.28</v>
      </c>
      <c r="R53" s="59" t="n">
        <f aca="false">P53/3600</f>
        <v>0.35470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67.83</v>
      </c>
      <c r="I54" s="66" t="n">
        <v>13.56</v>
      </c>
      <c r="J54" s="67" t="n">
        <f aca="false">H54/3600</f>
        <v>0.324397222222222</v>
      </c>
      <c r="L54" s="65" t="n">
        <v>2608.372</v>
      </c>
      <c r="M54" s="66" t="n">
        <v>32.284</v>
      </c>
      <c r="N54" s="66" t="n">
        <v>36.8046</v>
      </c>
      <c r="O54" s="66" t="n">
        <v>38.5636</v>
      </c>
      <c r="P54" s="66" t="n">
        <v>1150.37</v>
      </c>
      <c r="Q54" s="66" t="n">
        <v>13.36</v>
      </c>
      <c r="R54" s="67" t="n">
        <f aca="false">P54/3600</f>
        <v>0.31954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91.88</v>
      </c>
      <c r="I55" s="51" t="n">
        <v>7.43</v>
      </c>
      <c r="J55" s="52" t="n">
        <f aca="false">H55/3600</f>
        <v>0.164411111111111</v>
      </c>
      <c r="L55" s="50" t="n">
        <v>5360.804</v>
      </c>
      <c r="M55" s="51" t="n">
        <v>43.2457</v>
      </c>
      <c r="N55" s="51" t="n">
        <v>45.4225</v>
      </c>
      <c r="O55" s="51" t="n">
        <v>45.2198</v>
      </c>
      <c r="P55" s="51" t="n">
        <v>615.42</v>
      </c>
      <c r="Q55" s="51" t="n">
        <v>7.48</v>
      </c>
      <c r="R55" s="52" t="n">
        <f aca="false">P55/3600</f>
        <v>0.1709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41.78</v>
      </c>
      <c r="I56" s="58" t="n">
        <v>6.73</v>
      </c>
      <c r="J56" s="59" t="n">
        <f aca="false">H56/3600</f>
        <v>0.150494444444444</v>
      </c>
      <c r="L56" s="57" t="n">
        <v>3185.9176</v>
      </c>
      <c r="M56" s="58" t="n">
        <v>39.583</v>
      </c>
      <c r="N56" s="58" t="n">
        <v>42.3621</v>
      </c>
      <c r="O56" s="58" t="n">
        <v>41.9257</v>
      </c>
      <c r="P56" s="58" t="n">
        <v>552.26</v>
      </c>
      <c r="Q56" s="58" t="n">
        <v>6.76</v>
      </c>
      <c r="R56" s="59" t="n">
        <f aca="false">P56/3600</f>
        <v>0.15340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04.49</v>
      </c>
      <c r="I57" s="58" t="n">
        <v>5.93</v>
      </c>
      <c r="J57" s="59" t="n">
        <f aca="false">H57/3600</f>
        <v>0.140136111111111</v>
      </c>
      <c r="L57" s="57" t="n">
        <v>1819.3832</v>
      </c>
      <c r="M57" s="58" t="n">
        <v>36.127</v>
      </c>
      <c r="N57" s="58" t="n">
        <v>40.0641</v>
      </c>
      <c r="O57" s="58" t="n">
        <v>39.4875</v>
      </c>
      <c r="P57" s="58" t="n">
        <v>504.99</v>
      </c>
      <c r="Q57" s="58" t="n">
        <v>5.95</v>
      </c>
      <c r="R57" s="59" t="n">
        <f aca="false">P57/3600</f>
        <v>0.14027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71.15</v>
      </c>
      <c r="I58" s="66" t="n">
        <v>5.53</v>
      </c>
      <c r="J58" s="67" t="n">
        <f aca="false">H58/3600</f>
        <v>0.130875</v>
      </c>
      <c r="L58" s="65" t="n">
        <v>1013.0704</v>
      </c>
      <c r="M58" s="66" t="n">
        <v>32.925</v>
      </c>
      <c r="N58" s="66" t="n">
        <v>38.4222</v>
      </c>
      <c r="O58" s="66" t="n">
        <v>37.7304</v>
      </c>
      <c r="P58" s="66" t="n">
        <v>473.63</v>
      </c>
      <c r="Q58" s="66" t="n">
        <v>5.51</v>
      </c>
      <c r="R58" s="67" t="n">
        <f aca="false">P58/3600</f>
        <v>0.1315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05</v>
      </c>
      <c r="I59" s="51" t="n">
        <v>9.87</v>
      </c>
      <c r="J59" s="52" t="n">
        <f aca="false">H59/3600</f>
        <v>0.228625</v>
      </c>
      <c r="L59" s="50" t="n">
        <v>13233.8336</v>
      </c>
      <c r="M59" s="51" t="n">
        <v>41.311</v>
      </c>
      <c r="N59" s="51" t="n">
        <v>43.4015</v>
      </c>
      <c r="O59" s="51" t="n">
        <v>44.3257</v>
      </c>
      <c r="P59" s="51" t="n">
        <v>818.77</v>
      </c>
      <c r="Q59" s="51" t="n">
        <v>9.73</v>
      </c>
      <c r="R59" s="52" t="n">
        <f aca="false">P59/3600</f>
        <v>0.227436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8.15</v>
      </c>
      <c r="I60" s="58" t="n">
        <v>9.47</v>
      </c>
      <c r="J60" s="59" t="n">
        <f aca="false">H60/3600</f>
        <v>0.202263888888889</v>
      </c>
      <c r="L60" s="57" t="n">
        <v>8426.5968</v>
      </c>
      <c r="M60" s="58" t="n">
        <v>36.9066</v>
      </c>
      <c r="N60" s="58" t="n">
        <v>40.6746</v>
      </c>
      <c r="O60" s="58" t="n">
        <v>41.7331</v>
      </c>
      <c r="P60" s="58" t="n">
        <v>741.7</v>
      </c>
      <c r="Q60" s="58" t="n">
        <v>9.65</v>
      </c>
      <c r="R60" s="59" t="n">
        <f aca="false">P60/3600</f>
        <v>0.20602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77.97</v>
      </c>
      <c r="I61" s="58" t="n">
        <v>8.59</v>
      </c>
      <c r="J61" s="59" t="n">
        <f aca="false">H61/3600</f>
        <v>0.188325</v>
      </c>
      <c r="L61" s="57" t="n">
        <v>5174.0912</v>
      </c>
      <c r="M61" s="58" t="n">
        <v>33.1267</v>
      </c>
      <c r="N61" s="58" t="n">
        <v>39.0068</v>
      </c>
      <c r="O61" s="58" t="n">
        <v>39.9468</v>
      </c>
      <c r="P61" s="58" t="n">
        <v>674.6</v>
      </c>
      <c r="Q61" s="58" t="n">
        <v>8.75</v>
      </c>
      <c r="R61" s="59" t="n">
        <f aca="false">P61/3600</f>
        <v>0.18738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33.02</v>
      </c>
      <c r="I62" s="66" t="n">
        <v>7.78</v>
      </c>
      <c r="J62" s="67" t="n">
        <f aca="false">H62/3600</f>
        <v>0.175838888888889</v>
      </c>
      <c r="L62" s="65" t="n">
        <v>3072.1408</v>
      </c>
      <c r="M62" s="66" t="n">
        <v>29.6443</v>
      </c>
      <c r="N62" s="66" t="n">
        <v>37.9053</v>
      </c>
      <c r="O62" s="66" t="n">
        <v>38.7238</v>
      </c>
      <c r="P62" s="66" t="n">
        <v>640.49</v>
      </c>
      <c r="Q62" s="66" t="n">
        <v>8</v>
      </c>
      <c r="R62" s="67" t="n">
        <f aca="false">P62/3600</f>
        <v>0.17791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2.22</v>
      </c>
      <c r="I63" s="51" t="n">
        <v>9.52</v>
      </c>
      <c r="J63" s="52" t="n">
        <f aca="false">H63/3600</f>
        <v>0.189505555555556</v>
      </c>
      <c r="L63" s="50" t="n">
        <v>11601.0672</v>
      </c>
      <c r="M63" s="51" t="n">
        <v>41.1897</v>
      </c>
      <c r="N63" s="51" t="n">
        <v>42.3635</v>
      </c>
      <c r="O63" s="51" t="n">
        <v>43.0939</v>
      </c>
      <c r="P63" s="51" t="n">
        <v>694.5</v>
      </c>
      <c r="Q63" s="51" t="n">
        <v>9.67</v>
      </c>
      <c r="R63" s="52" t="n">
        <f aca="false">P63/3600</f>
        <v>0.192916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34.44</v>
      </c>
      <c r="I64" s="58" t="n">
        <v>8.75</v>
      </c>
      <c r="J64" s="59" t="n">
        <f aca="false">H64/3600</f>
        <v>0.176233333333333</v>
      </c>
      <c r="L64" s="57" t="n">
        <v>7155.996</v>
      </c>
      <c r="M64" s="58" t="n">
        <v>36.8595</v>
      </c>
      <c r="N64" s="58" t="n">
        <v>39.2284</v>
      </c>
      <c r="O64" s="58" t="n">
        <v>39.7495</v>
      </c>
      <c r="P64" s="58" t="n">
        <v>651.43</v>
      </c>
      <c r="Q64" s="58" t="n">
        <v>8.73</v>
      </c>
      <c r="R64" s="59" t="n">
        <f aca="false">P64/3600</f>
        <v>0.18095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79.16</v>
      </c>
      <c r="I65" s="58" t="n">
        <v>7.7</v>
      </c>
      <c r="J65" s="59" t="n">
        <f aca="false">H65/3600</f>
        <v>0.160877777777778</v>
      </c>
      <c r="L65" s="57" t="n">
        <v>4066.1656</v>
      </c>
      <c r="M65" s="58" t="n">
        <v>32.8725</v>
      </c>
      <c r="N65" s="58" t="n">
        <v>36.9719</v>
      </c>
      <c r="O65" s="58" t="n">
        <v>37.4263</v>
      </c>
      <c r="P65" s="58" t="n">
        <v>585.99</v>
      </c>
      <c r="Q65" s="58" t="n">
        <v>7.9</v>
      </c>
      <c r="R65" s="59" t="n">
        <f aca="false">P65/3600</f>
        <v>0.16277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21.52</v>
      </c>
      <c r="I66" s="66" t="n">
        <v>6.53</v>
      </c>
      <c r="J66" s="67" t="n">
        <f aca="false">H66/3600</f>
        <v>0.144866666666667</v>
      </c>
      <c r="L66" s="65" t="n">
        <v>2094.7568</v>
      </c>
      <c r="M66" s="66" t="n">
        <v>29.3233</v>
      </c>
      <c r="N66" s="66" t="n">
        <v>35.4443</v>
      </c>
      <c r="O66" s="66" t="n">
        <v>35.8642</v>
      </c>
      <c r="P66" s="66" t="n">
        <v>522.4</v>
      </c>
      <c r="Q66" s="66" t="n">
        <v>6.61</v>
      </c>
      <c r="R66" s="67" t="n">
        <f aca="false">P66/3600</f>
        <v>0.1451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82.48</v>
      </c>
      <c r="I67" s="51" t="n">
        <v>4.75</v>
      </c>
      <c r="J67" s="52" t="n">
        <f aca="false">H67/3600</f>
        <v>0.106244444444444</v>
      </c>
      <c r="L67" s="50" t="n">
        <v>4535.5776</v>
      </c>
      <c r="M67" s="51" t="n">
        <v>42.7689</v>
      </c>
      <c r="N67" s="51" t="n">
        <v>43.4972</v>
      </c>
      <c r="O67" s="51" t="n">
        <v>44.3241</v>
      </c>
      <c r="P67" s="51" t="n">
        <v>390.05</v>
      </c>
      <c r="Q67" s="51" t="n">
        <v>4.88</v>
      </c>
      <c r="R67" s="52" t="n">
        <f aca="false">P67/3600</f>
        <v>0.1083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52.4</v>
      </c>
      <c r="I68" s="58" t="n">
        <v>4.34</v>
      </c>
      <c r="J68" s="59" t="n">
        <f aca="false">H68/3600</f>
        <v>0.0978888888888889</v>
      </c>
      <c r="L68" s="57" t="n">
        <v>2732.2288</v>
      </c>
      <c r="M68" s="58" t="n">
        <v>38.6856</v>
      </c>
      <c r="N68" s="58" t="n">
        <v>40.1113</v>
      </c>
      <c r="O68" s="58" t="n">
        <v>41.3432</v>
      </c>
      <c r="P68" s="58" t="n">
        <v>363.31</v>
      </c>
      <c r="Q68" s="58" t="n">
        <v>4.26</v>
      </c>
      <c r="R68" s="59" t="n">
        <f aca="false">P68/3600</f>
        <v>0.100919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22.08</v>
      </c>
      <c r="I69" s="58" t="n">
        <v>3.96</v>
      </c>
      <c r="J69" s="59" t="n">
        <f aca="false">H69/3600</f>
        <v>0.0894666666666667</v>
      </c>
      <c r="L69" s="57" t="n">
        <v>1496.904</v>
      </c>
      <c r="M69" s="58" t="n">
        <v>34.7682</v>
      </c>
      <c r="N69" s="58" t="n">
        <v>37.8962</v>
      </c>
      <c r="O69" s="58" t="n">
        <v>39.0595</v>
      </c>
      <c r="P69" s="58" t="n">
        <v>321.18</v>
      </c>
      <c r="Q69" s="58" t="n">
        <v>3.88</v>
      </c>
      <c r="R69" s="59" t="n">
        <f aca="false">P69/3600</f>
        <v>0.08921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93.99</v>
      </c>
      <c r="I70" s="66" t="n">
        <v>3.47</v>
      </c>
      <c r="J70" s="67" t="n">
        <f aca="false">H70/3600</f>
        <v>0.0816638888888889</v>
      </c>
      <c r="L70" s="65" t="n">
        <v>754.2552</v>
      </c>
      <c r="M70" s="66" t="n">
        <v>31.4375</v>
      </c>
      <c r="N70" s="66" t="n">
        <v>36.3237</v>
      </c>
      <c r="O70" s="66" t="n">
        <v>37.3436</v>
      </c>
      <c r="P70" s="66" t="n">
        <v>304.05</v>
      </c>
      <c r="Q70" s="66" t="n">
        <v>3.54</v>
      </c>
      <c r="R70" s="67" t="n">
        <f aca="false">P70/3600</f>
        <v>0.084458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36.13</v>
      </c>
      <c r="I71" s="51" t="n">
        <v>76.36</v>
      </c>
      <c r="J71" s="52" t="n">
        <f aca="false">H71/3600</f>
        <v>1.648925</v>
      </c>
      <c r="L71" s="50" t="n">
        <v>21351.7568</v>
      </c>
      <c r="M71" s="51" t="n">
        <v>44.9567</v>
      </c>
      <c r="N71" s="51" t="n">
        <v>47.6306</v>
      </c>
      <c r="O71" s="51" t="n">
        <v>48.5847</v>
      </c>
      <c r="P71" s="51" t="n">
        <v>5878.44</v>
      </c>
      <c r="Q71" s="51" t="n">
        <v>76.22</v>
      </c>
      <c r="R71" s="52" t="n">
        <f aca="false">P71/3600</f>
        <v>1.632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580.58</v>
      </c>
      <c r="I72" s="58" t="n">
        <v>63.95</v>
      </c>
      <c r="J72" s="59" t="n">
        <f aca="false">H72/3600</f>
        <v>1.55016111111111</v>
      </c>
      <c r="L72" s="57" t="n">
        <v>12469.6136</v>
      </c>
      <c r="M72" s="58" t="n">
        <v>42.5364</v>
      </c>
      <c r="N72" s="58" t="n">
        <v>45.8697</v>
      </c>
      <c r="O72" s="58" t="n">
        <v>46.5772</v>
      </c>
      <c r="P72" s="58" t="n">
        <v>5695.15</v>
      </c>
      <c r="Q72" s="58" t="n">
        <v>64.33</v>
      </c>
      <c r="R72" s="59" t="n">
        <f aca="false">P72/3600</f>
        <v>1.581986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322.51</v>
      </c>
      <c r="I73" s="58" t="n">
        <v>62.87</v>
      </c>
      <c r="J73" s="59" t="n">
        <f aca="false">H73/3600</f>
        <v>1.478475</v>
      </c>
      <c r="L73" s="57" t="n">
        <v>7432.8704</v>
      </c>
      <c r="M73" s="58" t="n">
        <v>39.8448</v>
      </c>
      <c r="N73" s="58" t="n">
        <v>44.1818</v>
      </c>
      <c r="O73" s="58" t="n">
        <v>44.7463</v>
      </c>
      <c r="P73" s="58" t="n">
        <v>5392.65</v>
      </c>
      <c r="Q73" s="58" t="n">
        <v>62.44</v>
      </c>
      <c r="R73" s="59" t="n">
        <f aca="false">P73/3600</f>
        <v>1.49795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959.62</v>
      </c>
      <c r="I74" s="66" t="n">
        <v>58.24</v>
      </c>
      <c r="J74" s="67" t="n">
        <f aca="false">H74/3600</f>
        <v>1.37767222222222</v>
      </c>
      <c r="L74" s="65" t="n">
        <v>4470.8296</v>
      </c>
      <c r="M74" s="66" t="n">
        <v>36.9204</v>
      </c>
      <c r="N74" s="66" t="n">
        <v>42.9452</v>
      </c>
      <c r="O74" s="66" t="n">
        <v>43.3857</v>
      </c>
      <c r="P74" s="66" t="n">
        <v>4943.77</v>
      </c>
      <c r="Q74" s="66" t="n">
        <v>59.66</v>
      </c>
      <c r="R74" s="67" t="n">
        <f aca="false">P74/3600</f>
        <v>1.37326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6.83</v>
      </c>
      <c r="I75" s="51" t="n">
        <v>68.15</v>
      </c>
      <c r="J75" s="52" t="n">
        <f aca="false">H75/3600</f>
        <v>1.60189722222222</v>
      </c>
      <c r="L75" s="50" t="n">
        <v>22220.1952</v>
      </c>
      <c r="M75" s="51" t="n">
        <v>44.9106</v>
      </c>
      <c r="N75" s="51" t="n">
        <v>48.8749</v>
      </c>
      <c r="O75" s="51" t="n">
        <v>48.8647</v>
      </c>
      <c r="P75" s="51" t="n">
        <v>5815.17</v>
      </c>
      <c r="Q75" s="51" t="n">
        <v>68.27</v>
      </c>
      <c r="R75" s="52" t="n">
        <f aca="false">P75/3600</f>
        <v>1.61532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5390.81</v>
      </c>
      <c r="I76" s="58" t="n">
        <v>63.68</v>
      </c>
      <c r="J76" s="59" t="n">
        <f aca="false">H76/3600</f>
        <v>1.49744722222222</v>
      </c>
      <c r="L76" s="57" t="n">
        <v>13503.2832</v>
      </c>
      <c r="M76" s="58" t="n">
        <v>42.491</v>
      </c>
      <c r="N76" s="58" t="n">
        <v>47.1196</v>
      </c>
      <c r="O76" s="58" t="n">
        <v>46.4346</v>
      </c>
      <c r="P76" s="58" t="n">
        <v>5464.72</v>
      </c>
      <c r="Q76" s="58" t="n">
        <v>62.66</v>
      </c>
      <c r="R76" s="59" t="n">
        <f aca="false">P76/3600</f>
        <v>1.51797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057.62</v>
      </c>
      <c r="I77" s="58" t="n">
        <v>58.97</v>
      </c>
      <c r="J77" s="59" t="n">
        <f aca="false">H77/3600</f>
        <v>1.40489444444444</v>
      </c>
      <c r="L77" s="57" t="n">
        <v>8333.992</v>
      </c>
      <c r="M77" s="58" t="n">
        <v>39.7142</v>
      </c>
      <c r="N77" s="58" t="n">
        <v>45.8074</v>
      </c>
      <c r="O77" s="58" t="n">
        <v>44.2925</v>
      </c>
      <c r="P77" s="58" t="n">
        <v>5158.64</v>
      </c>
      <c r="Q77" s="58" t="n">
        <v>60.42</v>
      </c>
      <c r="R77" s="59" t="n">
        <f aca="false">P77/3600</f>
        <v>1.4329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933.12</v>
      </c>
      <c r="I78" s="66" t="n">
        <v>57.05</v>
      </c>
      <c r="J78" s="67" t="n">
        <f aca="false">H78/3600</f>
        <v>1.37031111111111</v>
      </c>
      <c r="L78" s="65" t="n">
        <v>4986.2</v>
      </c>
      <c r="M78" s="66" t="n">
        <v>36.5927</v>
      </c>
      <c r="N78" s="66" t="n">
        <v>44.7313</v>
      </c>
      <c r="O78" s="66" t="n">
        <v>42.7144</v>
      </c>
      <c r="P78" s="66" t="n">
        <v>5003.28</v>
      </c>
      <c r="Q78" s="66" t="n">
        <v>56.42</v>
      </c>
      <c r="R78" s="67" t="n">
        <f aca="false">P78/3600</f>
        <v>1.389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33.14</v>
      </c>
      <c r="I79" s="51" t="n">
        <v>70.89</v>
      </c>
      <c r="J79" s="52" t="n">
        <f aca="false">H79/3600</f>
        <v>1.62031666666667</v>
      </c>
      <c r="L79" s="50" t="n">
        <v>23591.4432</v>
      </c>
      <c r="M79" s="51" t="n">
        <v>44.9284</v>
      </c>
      <c r="N79" s="51" t="n">
        <v>48.9857</v>
      </c>
      <c r="O79" s="51" t="n">
        <v>49.1916</v>
      </c>
      <c r="P79" s="51" t="n">
        <v>5861.49</v>
      </c>
      <c r="Q79" s="51" t="n">
        <v>70.45</v>
      </c>
      <c r="R79" s="52" t="n">
        <f aca="false">P79/3600</f>
        <v>1.628191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551.42</v>
      </c>
      <c r="I80" s="58" t="n">
        <v>65.03</v>
      </c>
      <c r="J80" s="59" t="n">
        <f aca="false">H80/3600</f>
        <v>1.54206111111111</v>
      </c>
      <c r="L80" s="57" t="n">
        <v>13562.9424</v>
      </c>
      <c r="M80" s="58" t="n">
        <v>42.1513</v>
      </c>
      <c r="N80" s="58" t="n">
        <v>46.8469</v>
      </c>
      <c r="O80" s="58" t="n">
        <v>47.0798</v>
      </c>
      <c r="P80" s="58" t="n">
        <v>5494.31</v>
      </c>
      <c r="Q80" s="58" t="n">
        <v>64.98</v>
      </c>
      <c r="R80" s="59" t="n">
        <f aca="false">P80/3600</f>
        <v>1.5261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143.99</v>
      </c>
      <c r="I81" s="58" t="n">
        <v>60.61</v>
      </c>
      <c r="J81" s="59" t="n">
        <f aca="false">H81/3600</f>
        <v>1.42888611111111</v>
      </c>
      <c r="L81" s="57" t="n">
        <v>7734.6568</v>
      </c>
      <c r="M81" s="58" t="n">
        <v>39.3173</v>
      </c>
      <c r="N81" s="58" t="n">
        <v>45.0078</v>
      </c>
      <c r="O81" s="58" t="n">
        <v>45.2013</v>
      </c>
      <c r="P81" s="58" t="n">
        <v>5137.72</v>
      </c>
      <c r="Q81" s="58" t="n">
        <v>59.61</v>
      </c>
      <c r="R81" s="59" t="n">
        <f aca="false">P81/3600</f>
        <v>1.42714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876.05</v>
      </c>
      <c r="I82" s="66" t="n">
        <v>57.99</v>
      </c>
      <c r="J82" s="67" t="n">
        <f aca="false">H82/3600</f>
        <v>1.35445833333333</v>
      </c>
      <c r="L82" s="65" t="n">
        <v>4374.644</v>
      </c>
      <c r="M82" s="66" t="n">
        <v>36.4936</v>
      </c>
      <c r="N82" s="66" t="n">
        <v>43.5581</v>
      </c>
      <c r="O82" s="66" t="n">
        <v>43.7515</v>
      </c>
      <c r="P82" s="66" t="n">
        <v>4972.25</v>
      </c>
      <c r="Q82" s="66" t="n">
        <v>58.22</v>
      </c>
      <c r="R82" s="67" t="n">
        <f aca="false">P82/3600</f>
        <v>1.38118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41.7400929093453</v>
      </c>
      <c r="J89" s="78" t="n">
        <f aca="false">GEOMEAN(J3:J82)</f>
        <v>0.957746431022774</v>
      </c>
      <c r="Q89" s="78" t="n">
        <f aca="false">GEOMEAN(Q3:Q82)</f>
        <v>41.8923029939695</v>
      </c>
      <c r="R89" s="78" t="n">
        <f aca="false">GEOMEAN(R3:R82)</f>
        <v>0.962700251877001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364661585576</v>
      </c>
      <c r="R90" s="79" t="n">
        <f aca="false">R89/J89</f>
        <v>1.0051723720326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45403333333333</v>
      </c>
      <c r="J91" s="78" t="n">
        <f aca="false">SUM(J3:J82)</f>
        <v>123.094216666667</v>
      </c>
      <c r="Q91" s="78" t="n">
        <f aca="false">SUM(Q3:Q82)/3600</f>
        <v>1.46154722222222</v>
      </c>
      <c r="R91" s="78" t="n">
        <f aca="false">SUM(R3:R82)</f>
        <v>123.4658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L3" s="53" t="n">
        <v>106564.2272</v>
      </c>
      <c r="M3" s="54" t="n">
        <v>43.3731</v>
      </c>
      <c r="N3" s="54" t="n">
        <v>42.9433</v>
      </c>
      <c r="O3" s="54" t="n">
        <v>44.8019</v>
      </c>
      <c r="P3" s="54" t="n">
        <v>4405.52</v>
      </c>
      <c r="Q3" s="54" t="n">
        <v>59.59</v>
      </c>
      <c r="R3" s="55" t="n">
        <f aca="false">P3/3600</f>
        <v>1.22375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879.45</v>
      </c>
      <c r="I4" s="58" t="n">
        <v>54.13</v>
      </c>
      <c r="J4" s="59" t="n">
        <f aca="false">H4/3600</f>
        <v>1.077625</v>
      </c>
      <c r="L4" s="60" t="n">
        <v>60019.0352</v>
      </c>
      <c r="M4" s="61" t="n">
        <v>40.1602</v>
      </c>
      <c r="N4" s="61" t="n">
        <v>40.4135</v>
      </c>
      <c r="O4" s="61" t="n">
        <v>42.3856</v>
      </c>
      <c r="P4" s="61" t="n">
        <v>3826.48</v>
      </c>
      <c r="Q4" s="61" t="n">
        <v>55.22</v>
      </c>
      <c r="R4" s="62" t="n">
        <f aca="false">P4/3600</f>
        <v>1.06291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489.03</v>
      </c>
      <c r="I5" s="58" t="n">
        <v>49.27</v>
      </c>
      <c r="J5" s="59" t="n">
        <f aca="false">H5/3600</f>
        <v>0.969175</v>
      </c>
      <c r="L5" s="60" t="n">
        <v>34319.7344</v>
      </c>
      <c r="M5" s="61" t="n">
        <v>37.0859</v>
      </c>
      <c r="N5" s="61" t="n">
        <v>38.7362</v>
      </c>
      <c r="O5" s="61" t="n">
        <v>40.691</v>
      </c>
      <c r="P5" s="61" t="n">
        <v>3502.01</v>
      </c>
      <c r="Q5" s="61" t="n">
        <v>49.16</v>
      </c>
      <c r="R5" s="62" t="n">
        <f aca="false">P5/3600</f>
        <v>0.972780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126.19</v>
      </c>
      <c r="I6" s="66" t="n">
        <v>45.37</v>
      </c>
      <c r="J6" s="67" t="n">
        <f aca="false">H6/3600</f>
        <v>0.868386111111111</v>
      </c>
      <c r="L6" s="68" t="n">
        <v>19567.2352</v>
      </c>
      <c r="M6" s="69" t="n">
        <v>34.0507</v>
      </c>
      <c r="N6" s="69" t="n">
        <v>37.6054</v>
      </c>
      <c r="O6" s="69" t="n">
        <v>39.5888</v>
      </c>
      <c r="P6" s="69" t="n">
        <v>3191.53</v>
      </c>
      <c r="Q6" s="69" t="n">
        <v>46.47</v>
      </c>
      <c r="R6" s="70" t="n">
        <f aca="false">P6/3600</f>
        <v>0.886536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L7" s="53" t="n">
        <v>109205.168</v>
      </c>
      <c r="M7" s="54" t="n">
        <v>43.2427</v>
      </c>
      <c r="N7" s="54" t="n">
        <v>45.8475</v>
      </c>
      <c r="O7" s="54" t="n">
        <v>45.3759</v>
      </c>
      <c r="P7" s="54" t="n">
        <v>4444.21</v>
      </c>
      <c r="Q7" s="54" t="n">
        <v>61.2</v>
      </c>
      <c r="R7" s="55" t="n">
        <f aca="false">P7/3600</f>
        <v>1.2345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875.66</v>
      </c>
      <c r="I8" s="58" t="n">
        <v>55.43</v>
      </c>
      <c r="J8" s="59" t="n">
        <f aca="false">H8/3600</f>
        <v>1.07657222222222</v>
      </c>
      <c r="L8" s="60" t="n">
        <v>64071.3632</v>
      </c>
      <c r="M8" s="61" t="n">
        <v>39.8171</v>
      </c>
      <c r="N8" s="61" t="n">
        <v>43.6955</v>
      </c>
      <c r="O8" s="61" t="n">
        <v>43.7174</v>
      </c>
      <c r="P8" s="61" t="n">
        <v>3919.12</v>
      </c>
      <c r="Q8" s="61" t="n">
        <v>55.35</v>
      </c>
      <c r="R8" s="62" t="n">
        <f aca="false">P8/3600</f>
        <v>1.088644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474.78</v>
      </c>
      <c r="I9" s="58" t="n">
        <v>52.14</v>
      </c>
      <c r="J9" s="59" t="n">
        <f aca="false">H9/3600</f>
        <v>0.965216666666667</v>
      </c>
      <c r="L9" s="60" t="n">
        <v>37259</v>
      </c>
      <c r="M9" s="61" t="n">
        <v>36.7089</v>
      </c>
      <c r="N9" s="61" t="n">
        <v>41.9139</v>
      </c>
      <c r="O9" s="61" t="n">
        <v>42.2802</v>
      </c>
      <c r="P9" s="61" t="n">
        <v>3461.38</v>
      </c>
      <c r="Q9" s="61" t="n">
        <v>53.46</v>
      </c>
      <c r="R9" s="62" t="n">
        <f aca="false">P9/3600</f>
        <v>0.9614944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184.19</v>
      </c>
      <c r="I10" s="66" t="n">
        <v>48.63</v>
      </c>
      <c r="J10" s="67" t="n">
        <f aca="false">H10/3600</f>
        <v>0.884497222222222</v>
      </c>
      <c r="L10" s="68" t="n">
        <v>22295.5024</v>
      </c>
      <c r="M10" s="69" t="n">
        <v>33.8612</v>
      </c>
      <c r="N10" s="69" t="n">
        <v>40.5759</v>
      </c>
      <c r="O10" s="69" t="n">
        <v>41.1914</v>
      </c>
      <c r="P10" s="69" t="n">
        <v>3213.11</v>
      </c>
      <c r="Q10" s="69" t="n">
        <v>48.36</v>
      </c>
      <c r="R10" s="70" t="n">
        <f aca="false">P10/3600</f>
        <v>0.892530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L11" s="53" t="n">
        <v>392412.248</v>
      </c>
      <c r="M11" s="54" t="n">
        <v>42.2702</v>
      </c>
      <c r="N11" s="54" t="n">
        <v>42.4477</v>
      </c>
      <c r="O11" s="54" t="n">
        <v>40.9436</v>
      </c>
      <c r="P11" s="54" t="n">
        <v>10974.96</v>
      </c>
      <c r="Q11" s="54" t="n">
        <v>99.98</v>
      </c>
      <c r="R11" s="55" t="n">
        <f aca="false">P11/3600</f>
        <v>3.048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9308.39</v>
      </c>
      <c r="I12" s="58" t="n">
        <v>92.18</v>
      </c>
      <c r="J12" s="59" t="n">
        <f aca="false">H12/3600</f>
        <v>2.58566388888889</v>
      </c>
      <c r="L12" s="60" t="n">
        <v>256363.9904</v>
      </c>
      <c r="M12" s="61" t="n">
        <v>38.6597</v>
      </c>
      <c r="N12" s="61" t="n">
        <v>39.8837</v>
      </c>
      <c r="O12" s="61" t="n">
        <v>37.778</v>
      </c>
      <c r="P12" s="61" t="n">
        <v>9434.22</v>
      </c>
      <c r="Q12" s="61" t="n">
        <v>94.8</v>
      </c>
      <c r="R12" s="62" t="n">
        <f aca="false">P12/3600</f>
        <v>2.62061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123.02</v>
      </c>
      <c r="I13" s="58" t="n">
        <v>87.69</v>
      </c>
      <c r="J13" s="59" t="n">
        <f aca="false">H13/3600</f>
        <v>2.25639444444444</v>
      </c>
      <c r="L13" s="60" t="n">
        <v>160150.0624</v>
      </c>
      <c r="M13" s="61" t="n">
        <v>34.7169</v>
      </c>
      <c r="N13" s="61" t="n">
        <v>38.2513</v>
      </c>
      <c r="O13" s="61" t="n">
        <v>36.1933</v>
      </c>
      <c r="P13" s="61" t="n">
        <v>8235.43</v>
      </c>
      <c r="Q13" s="61" t="n">
        <v>87.29</v>
      </c>
      <c r="R13" s="62" t="n">
        <f aca="false">P13/3600</f>
        <v>2.287619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269.59</v>
      </c>
      <c r="I14" s="66" t="n">
        <v>92.54</v>
      </c>
      <c r="J14" s="67" t="n">
        <f aca="false">H14/3600</f>
        <v>2.01933055555556</v>
      </c>
      <c r="L14" s="68" t="n">
        <v>83645.816</v>
      </c>
      <c r="M14" s="69" t="n">
        <v>30.5689</v>
      </c>
      <c r="N14" s="69" t="n">
        <v>36.9786</v>
      </c>
      <c r="O14" s="69" t="n">
        <v>35.0051</v>
      </c>
      <c r="P14" s="69" t="n">
        <v>7234.32</v>
      </c>
      <c r="Q14" s="69" t="n">
        <v>93.42</v>
      </c>
      <c r="R14" s="70" t="n">
        <f aca="false">P14/3600</f>
        <v>2.00953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L15" s="53" t="n">
        <v>102178.0864</v>
      </c>
      <c r="M15" s="54" t="n">
        <v>43.6134</v>
      </c>
      <c r="N15" s="54" t="n">
        <v>46.6298</v>
      </c>
      <c r="O15" s="54" t="n">
        <v>46.1814</v>
      </c>
      <c r="P15" s="54" t="n">
        <v>7354.79</v>
      </c>
      <c r="Q15" s="54" t="n">
        <v>82.28</v>
      </c>
      <c r="R15" s="55" t="n">
        <f aca="false">P15/3600</f>
        <v>2.042997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307.24</v>
      </c>
      <c r="I16" s="58" t="n">
        <v>81.8</v>
      </c>
      <c r="J16" s="59" t="n">
        <f aca="false">H16/3600</f>
        <v>1.75201111111111</v>
      </c>
      <c r="L16" s="60" t="n">
        <v>50041.1232</v>
      </c>
      <c r="M16" s="61" t="n">
        <v>41.3207</v>
      </c>
      <c r="N16" s="61" t="n">
        <v>45.9002</v>
      </c>
      <c r="O16" s="61" t="n">
        <v>45.5681</v>
      </c>
      <c r="P16" s="61" t="n">
        <v>6394.27</v>
      </c>
      <c r="Q16" s="61" t="n">
        <v>83.92</v>
      </c>
      <c r="R16" s="62" t="n">
        <f aca="false">P16/3600</f>
        <v>1.776186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846.28</v>
      </c>
      <c r="I17" s="58" t="n">
        <v>78.39</v>
      </c>
      <c r="J17" s="59" t="n">
        <f aca="false">H17/3600</f>
        <v>1.62396666666667</v>
      </c>
      <c r="L17" s="60" t="n">
        <v>28682.1568</v>
      </c>
      <c r="M17" s="61" t="n">
        <v>39.7439</v>
      </c>
      <c r="N17" s="61" t="n">
        <v>45.3514</v>
      </c>
      <c r="O17" s="61" t="n">
        <v>45.1483</v>
      </c>
      <c r="P17" s="61" t="n">
        <v>5852.84</v>
      </c>
      <c r="Q17" s="61" t="n">
        <v>78.76</v>
      </c>
      <c r="R17" s="62" t="n">
        <f aca="false">P17/3600</f>
        <v>1.62578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571.24</v>
      </c>
      <c r="I18" s="66" t="n">
        <v>82.35</v>
      </c>
      <c r="J18" s="67" t="n">
        <f aca="false">H18/3600</f>
        <v>1.54756666666667</v>
      </c>
      <c r="L18" s="68" t="n">
        <v>15876.1856</v>
      </c>
      <c r="M18" s="69" t="n">
        <v>37.997</v>
      </c>
      <c r="N18" s="69" t="n">
        <v>44.9528</v>
      </c>
      <c r="O18" s="69" t="n">
        <v>44.8498</v>
      </c>
      <c r="P18" s="69" t="n">
        <v>5613.24</v>
      </c>
      <c r="Q18" s="69" t="n">
        <v>81.49</v>
      </c>
      <c r="R18" s="70" t="n">
        <f aca="false">P18/3600</f>
        <v>1.55923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L19" s="50" t="n">
        <v>23151.4032</v>
      </c>
      <c r="M19" s="51" t="n">
        <v>42.7046</v>
      </c>
      <c r="N19" s="51" t="n">
        <v>44.4555</v>
      </c>
      <c r="O19" s="51" t="n">
        <v>45.8525</v>
      </c>
      <c r="P19" s="51" t="n">
        <v>3131.42</v>
      </c>
      <c r="Q19" s="51" t="n">
        <v>36.42</v>
      </c>
      <c r="R19" s="52" t="n">
        <f aca="false">P19/3600</f>
        <v>0.86983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724.4</v>
      </c>
      <c r="I20" s="58" t="n">
        <v>34.75</v>
      </c>
      <c r="J20" s="59" t="n">
        <f aca="false">H20/3600</f>
        <v>0.756777777777778</v>
      </c>
      <c r="L20" s="57" t="n">
        <v>12667.2264</v>
      </c>
      <c r="M20" s="58" t="n">
        <v>40.9969</v>
      </c>
      <c r="N20" s="58" t="n">
        <v>42.7711</v>
      </c>
      <c r="O20" s="58" t="n">
        <v>43.6651</v>
      </c>
      <c r="P20" s="58" t="n">
        <v>2698.94</v>
      </c>
      <c r="Q20" s="58" t="n">
        <v>35.37</v>
      </c>
      <c r="R20" s="59" t="n">
        <f aca="false">P20/3600</f>
        <v>0.74970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500.66</v>
      </c>
      <c r="I21" s="58" t="n">
        <v>32.7</v>
      </c>
      <c r="J21" s="59" t="n">
        <f aca="false">H21/3600</f>
        <v>0.694627777777778</v>
      </c>
      <c r="L21" s="57" t="n">
        <v>7187.8376</v>
      </c>
      <c r="M21" s="58" t="n">
        <v>38.9243</v>
      </c>
      <c r="N21" s="58" t="n">
        <v>41.4816</v>
      </c>
      <c r="O21" s="58" t="n">
        <v>42.2186</v>
      </c>
      <c r="P21" s="58" t="n">
        <v>2479.95</v>
      </c>
      <c r="Q21" s="58" t="n">
        <v>33.59</v>
      </c>
      <c r="R21" s="59" t="n">
        <f aca="false">P21/3600</f>
        <v>0.68887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337.46</v>
      </c>
      <c r="I22" s="66" t="n">
        <v>31.56</v>
      </c>
      <c r="J22" s="67" t="n">
        <f aca="false">H22/3600</f>
        <v>0.649294444444445</v>
      </c>
      <c r="L22" s="65" t="n">
        <v>4042.2544</v>
      </c>
      <c r="M22" s="66" t="n">
        <v>36.4809</v>
      </c>
      <c r="N22" s="66" t="n">
        <v>40.5756</v>
      </c>
      <c r="O22" s="66" t="n">
        <v>41.3928</v>
      </c>
      <c r="P22" s="66" t="n">
        <v>2369.84</v>
      </c>
      <c r="Q22" s="66" t="n">
        <v>31.35</v>
      </c>
      <c r="R22" s="67" t="n">
        <f aca="false">P22/3600</f>
        <v>0.65828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L23" s="50" t="n">
        <v>54743.984</v>
      </c>
      <c r="M23" s="51" t="n">
        <v>41.7186</v>
      </c>
      <c r="N23" s="51" t="n">
        <v>43.3019</v>
      </c>
      <c r="O23" s="51" t="n">
        <v>44.0172</v>
      </c>
      <c r="P23" s="51" t="n">
        <v>3816.78</v>
      </c>
      <c r="Q23" s="51" t="n">
        <v>52.14</v>
      </c>
      <c r="R23" s="52" t="n">
        <f aca="false">P23/3600</f>
        <v>1.0602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200.71</v>
      </c>
      <c r="I24" s="58" t="n">
        <v>45.52</v>
      </c>
      <c r="J24" s="59" t="n">
        <f aca="false">H24/3600</f>
        <v>0.889086111111111</v>
      </c>
      <c r="L24" s="57" t="n">
        <v>29764.0128</v>
      </c>
      <c r="M24" s="58" t="n">
        <v>38.5986</v>
      </c>
      <c r="N24" s="58" t="n">
        <v>40.9473</v>
      </c>
      <c r="O24" s="58" t="n">
        <v>41.3785</v>
      </c>
      <c r="P24" s="58" t="n">
        <v>3217.27</v>
      </c>
      <c r="Q24" s="58" t="n">
        <v>46.44</v>
      </c>
      <c r="R24" s="59" t="n">
        <f aca="false">P24/3600</f>
        <v>0.893686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789.42</v>
      </c>
      <c r="I25" s="58" t="n">
        <v>40.23</v>
      </c>
      <c r="J25" s="59" t="n">
        <f aca="false">H25/3600</f>
        <v>0.774838888888889</v>
      </c>
      <c r="L25" s="57" t="n">
        <v>15547.7048</v>
      </c>
      <c r="M25" s="58" t="n">
        <v>35.5707</v>
      </c>
      <c r="N25" s="58" t="n">
        <v>39.2639</v>
      </c>
      <c r="O25" s="58" t="n">
        <v>39.8668</v>
      </c>
      <c r="P25" s="58" t="n">
        <v>2753.96</v>
      </c>
      <c r="Q25" s="58" t="n">
        <v>39.88</v>
      </c>
      <c r="R25" s="59" t="n">
        <f aca="false">P25/3600</f>
        <v>0.764988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02.7</v>
      </c>
      <c r="I26" s="66" t="n">
        <v>36.3</v>
      </c>
      <c r="J26" s="67" t="n">
        <f aca="false">H26/3600</f>
        <v>0.695194444444444</v>
      </c>
      <c r="L26" s="65" t="n">
        <v>7642.048</v>
      </c>
      <c r="M26" s="66" t="n">
        <v>32.7094</v>
      </c>
      <c r="N26" s="66" t="n">
        <v>38.102</v>
      </c>
      <c r="O26" s="66" t="n">
        <v>39.0909</v>
      </c>
      <c r="P26" s="66" t="n">
        <v>2493.19</v>
      </c>
      <c r="Q26" s="66" t="n">
        <v>36.14</v>
      </c>
      <c r="R26" s="67" t="n">
        <f aca="false">P26/3600</f>
        <v>0.69255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L27" s="50" t="n">
        <v>107023.7984</v>
      </c>
      <c r="M27" s="51" t="n">
        <v>40.4795</v>
      </c>
      <c r="N27" s="51" t="n">
        <v>41.7555</v>
      </c>
      <c r="O27" s="51" t="n">
        <v>44.2115</v>
      </c>
      <c r="P27" s="51" t="n">
        <v>8064.05</v>
      </c>
      <c r="Q27" s="51" t="n">
        <v>101.1</v>
      </c>
      <c r="R27" s="52" t="n">
        <f aca="false">P27/3600</f>
        <v>2.240013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550.97</v>
      </c>
      <c r="I28" s="58" t="n">
        <v>89.35</v>
      </c>
      <c r="J28" s="59" t="n">
        <f aca="false">H28/3600</f>
        <v>1.81971388888889</v>
      </c>
      <c r="L28" s="57" t="n">
        <v>51085.8144</v>
      </c>
      <c r="M28" s="58" t="n">
        <v>37.9331</v>
      </c>
      <c r="N28" s="58" t="n">
        <v>39.6039</v>
      </c>
      <c r="O28" s="58" t="n">
        <v>42.2322</v>
      </c>
      <c r="P28" s="58" t="n">
        <v>6505.72</v>
      </c>
      <c r="Q28" s="58" t="n">
        <v>91.17</v>
      </c>
      <c r="R28" s="59" t="n">
        <f aca="false">P28/3600</f>
        <v>1.80714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692.84</v>
      </c>
      <c r="I29" s="58" t="n">
        <v>81.79</v>
      </c>
      <c r="J29" s="59" t="n">
        <f aca="false">H29/3600</f>
        <v>1.58134444444444</v>
      </c>
      <c r="L29" s="57" t="n">
        <v>27776.5152</v>
      </c>
      <c r="M29" s="58" t="n">
        <v>35.6849</v>
      </c>
      <c r="N29" s="58" t="n">
        <v>38.5805</v>
      </c>
      <c r="O29" s="58" t="n">
        <v>40.6387</v>
      </c>
      <c r="P29" s="58" t="n">
        <v>5656.03</v>
      </c>
      <c r="Q29" s="58" t="n">
        <v>80.81</v>
      </c>
      <c r="R29" s="59" t="n">
        <f aca="false">P29/3600</f>
        <v>1.57111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211.89</v>
      </c>
      <c r="I30" s="66" t="n">
        <v>80.39</v>
      </c>
      <c r="J30" s="67" t="n">
        <f aca="false">H30/3600</f>
        <v>1.44774722222222</v>
      </c>
      <c r="L30" s="65" t="n">
        <v>15192.1208</v>
      </c>
      <c r="M30" s="66" t="n">
        <v>33.2509</v>
      </c>
      <c r="N30" s="66" t="n">
        <v>37.8237</v>
      </c>
      <c r="O30" s="66" t="n">
        <v>39.4549</v>
      </c>
      <c r="P30" s="66" t="n">
        <v>5273.79</v>
      </c>
      <c r="Q30" s="66" t="n">
        <v>79.32</v>
      </c>
      <c r="R30" s="67" t="n">
        <f aca="false">P30/3600</f>
        <v>1.464941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L31" s="50" t="n">
        <v>73582.0576</v>
      </c>
      <c r="M31" s="51" t="n">
        <v>41.1845</v>
      </c>
      <c r="N31" s="51" t="n">
        <v>44.4826</v>
      </c>
      <c r="O31" s="51" t="n">
        <v>46.0905</v>
      </c>
      <c r="P31" s="51" t="n">
        <v>7372.28</v>
      </c>
      <c r="Q31" s="51" t="n">
        <v>99.16</v>
      </c>
      <c r="R31" s="52" t="n">
        <f aca="false">P31/3600</f>
        <v>2.047855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926.96</v>
      </c>
      <c r="I32" s="58" t="n">
        <v>83.6</v>
      </c>
      <c r="J32" s="59" t="n">
        <f aca="false">H32/3600</f>
        <v>1.64637777777778</v>
      </c>
      <c r="L32" s="57" t="n">
        <v>30767.7624</v>
      </c>
      <c r="M32" s="58" t="n">
        <v>38.6623</v>
      </c>
      <c r="N32" s="58" t="n">
        <v>43.0015</v>
      </c>
      <c r="O32" s="58" t="n">
        <v>44.0158</v>
      </c>
      <c r="P32" s="58" t="n">
        <v>5944.69</v>
      </c>
      <c r="Q32" s="58" t="n">
        <v>85.38</v>
      </c>
      <c r="R32" s="59" t="n">
        <f aca="false">P32/3600</f>
        <v>1.651302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310.2</v>
      </c>
      <c r="I33" s="58" t="n">
        <v>76.06</v>
      </c>
      <c r="J33" s="59" t="n">
        <f aca="false">H33/3600</f>
        <v>1.47505555555556</v>
      </c>
      <c r="L33" s="57" t="n">
        <v>16061.564</v>
      </c>
      <c r="M33" s="58" t="n">
        <v>36.8527</v>
      </c>
      <c r="N33" s="58" t="n">
        <v>41.7702</v>
      </c>
      <c r="O33" s="58" t="n">
        <v>42.3193</v>
      </c>
      <c r="P33" s="58" t="n">
        <v>5445.73</v>
      </c>
      <c r="Q33" s="58" t="n">
        <v>74.64</v>
      </c>
      <c r="R33" s="59" t="n">
        <f aca="false">P33/3600</f>
        <v>1.51270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937.6</v>
      </c>
      <c r="I34" s="66" t="n">
        <v>71.98</v>
      </c>
      <c r="J34" s="67" t="n">
        <f aca="false">H34/3600</f>
        <v>1.37155555555556</v>
      </c>
      <c r="L34" s="65" t="n">
        <v>9086.5424</v>
      </c>
      <c r="M34" s="66" t="n">
        <v>34.8442</v>
      </c>
      <c r="N34" s="66" t="n">
        <v>40.8183</v>
      </c>
      <c r="O34" s="66" t="n">
        <v>41.0176</v>
      </c>
      <c r="P34" s="66" t="n">
        <v>4958.1</v>
      </c>
      <c r="Q34" s="66" t="n">
        <v>71.84</v>
      </c>
      <c r="R34" s="67" t="n">
        <f aca="false">P34/3600</f>
        <v>1.377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L35" s="50" t="n">
        <v>190085.828</v>
      </c>
      <c r="M35" s="51" t="n">
        <v>42.3603</v>
      </c>
      <c r="N35" s="51" t="n">
        <v>42.842</v>
      </c>
      <c r="O35" s="51" t="n">
        <v>44.5012</v>
      </c>
      <c r="P35" s="51" t="n">
        <v>10647.34</v>
      </c>
      <c r="Q35" s="51" t="n">
        <v>134.01</v>
      </c>
      <c r="R35" s="52" t="n">
        <f aca="false">P35/3600</f>
        <v>2.95759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8437.54</v>
      </c>
      <c r="I36" s="58" t="n">
        <v>113.9</v>
      </c>
      <c r="J36" s="59" t="n">
        <f aca="false">H36/3600</f>
        <v>2.34376111111111</v>
      </c>
      <c r="L36" s="57" t="n">
        <v>82932.384</v>
      </c>
      <c r="M36" s="58" t="n">
        <v>37.0495</v>
      </c>
      <c r="N36" s="58" t="n">
        <v>40.9745</v>
      </c>
      <c r="O36" s="58" t="n">
        <v>43.0445</v>
      </c>
      <c r="P36" s="58" t="n">
        <v>8364.57</v>
      </c>
      <c r="Q36" s="58" t="n">
        <v>112.63</v>
      </c>
      <c r="R36" s="59" t="n">
        <f aca="false">P36/3600</f>
        <v>2.32349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134.81</v>
      </c>
      <c r="I37" s="58" t="n">
        <v>103.07</v>
      </c>
      <c r="J37" s="59" t="n">
        <f aca="false">H37/3600</f>
        <v>1.98189166666667</v>
      </c>
      <c r="L37" s="57" t="n">
        <v>43024.088</v>
      </c>
      <c r="M37" s="58" t="n">
        <v>34.4682</v>
      </c>
      <c r="N37" s="58" t="n">
        <v>39.6142</v>
      </c>
      <c r="O37" s="58" t="n">
        <v>41.9289</v>
      </c>
      <c r="P37" s="58" t="n">
        <v>7108.58</v>
      </c>
      <c r="Q37" s="58" t="n">
        <v>101.05</v>
      </c>
      <c r="R37" s="59" t="n">
        <f aca="false">P37/3600</f>
        <v>1.97460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457.94</v>
      </c>
      <c r="I38" s="66" t="n">
        <v>94.92</v>
      </c>
      <c r="J38" s="67" t="n">
        <f aca="false">H38/3600</f>
        <v>1.79387222222222</v>
      </c>
      <c r="L38" s="65" t="n">
        <v>23519.6864</v>
      </c>
      <c r="M38" s="66" t="n">
        <v>31.9996</v>
      </c>
      <c r="N38" s="66" t="n">
        <v>38.6754</v>
      </c>
      <c r="O38" s="66" t="n">
        <v>41.1229</v>
      </c>
      <c r="P38" s="66" t="n">
        <v>6393.52</v>
      </c>
      <c r="Q38" s="66" t="n">
        <v>95.45</v>
      </c>
      <c r="R38" s="67" t="n">
        <f aca="false">P38/3600</f>
        <v>1.7759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L39" s="50" t="n">
        <v>21123.9592</v>
      </c>
      <c r="M39" s="51" t="n">
        <v>41.6269</v>
      </c>
      <c r="N39" s="51" t="n">
        <v>44.0457</v>
      </c>
      <c r="O39" s="51" t="n">
        <v>44.6904</v>
      </c>
      <c r="P39" s="51" t="n">
        <v>1597.26</v>
      </c>
      <c r="Q39" s="51" t="n">
        <v>24.65</v>
      </c>
      <c r="R39" s="52" t="n">
        <f aca="false">P39/3600</f>
        <v>0.443683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322.14</v>
      </c>
      <c r="I40" s="58" t="n">
        <v>20.74</v>
      </c>
      <c r="J40" s="59" t="n">
        <f aca="false">H40/3600</f>
        <v>0.367261111111111</v>
      </c>
      <c r="L40" s="57" t="n">
        <v>11405.764</v>
      </c>
      <c r="M40" s="58" t="n">
        <v>38.2455</v>
      </c>
      <c r="N40" s="58" t="n">
        <v>41.4678</v>
      </c>
      <c r="O40" s="58" t="n">
        <v>41.8571</v>
      </c>
      <c r="P40" s="58" t="n">
        <v>1331.18</v>
      </c>
      <c r="Q40" s="58" t="n">
        <v>20.88</v>
      </c>
      <c r="R40" s="59" t="n">
        <f aca="false">P40/3600</f>
        <v>0.369772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158.2</v>
      </c>
      <c r="I41" s="58" t="n">
        <v>17.51</v>
      </c>
      <c r="J41" s="59" t="n">
        <f aca="false">H41/3600</f>
        <v>0.321722222222222</v>
      </c>
      <c r="L41" s="57" t="n">
        <v>6150.0136</v>
      </c>
      <c r="M41" s="58" t="n">
        <v>35.3128</v>
      </c>
      <c r="N41" s="58" t="n">
        <v>39.606</v>
      </c>
      <c r="O41" s="58" t="n">
        <v>39.7711</v>
      </c>
      <c r="P41" s="58" t="n">
        <v>1167.64</v>
      </c>
      <c r="Q41" s="58" t="n">
        <v>17.41</v>
      </c>
      <c r="R41" s="59" t="n">
        <f aca="false">P41/3600</f>
        <v>0.32434444444444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36.14</v>
      </c>
      <c r="I42" s="66" t="n">
        <v>15.02</v>
      </c>
      <c r="J42" s="67" t="n">
        <f aca="false">H42/3600</f>
        <v>0.287816666666667</v>
      </c>
      <c r="L42" s="65" t="n">
        <v>3471.9408</v>
      </c>
      <c r="M42" s="66" t="n">
        <v>32.7526</v>
      </c>
      <c r="N42" s="66" t="n">
        <v>38.1143</v>
      </c>
      <c r="O42" s="66" t="n">
        <v>38.1087</v>
      </c>
      <c r="P42" s="66" t="n">
        <v>1041.98</v>
      </c>
      <c r="Q42" s="66" t="n">
        <v>15.12</v>
      </c>
      <c r="R42" s="67" t="n">
        <f aca="false">P42/3600</f>
        <v>0.28943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L43" s="50" t="n">
        <v>24504.1848</v>
      </c>
      <c r="M43" s="51" t="n">
        <v>41.9774</v>
      </c>
      <c r="N43" s="51" t="n">
        <v>44.1998</v>
      </c>
      <c r="O43" s="51" t="n">
        <v>45.5991</v>
      </c>
      <c r="P43" s="51" t="n">
        <v>1847.25</v>
      </c>
      <c r="Q43" s="51" t="n">
        <v>26.23</v>
      </c>
      <c r="R43" s="52" t="n">
        <f aca="false">P43/3600</f>
        <v>0.51312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596.74</v>
      </c>
      <c r="I44" s="58" t="n">
        <v>23.56</v>
      </c>
      <c r="J44" s="59" t="n">
        <f aca="false">H44/3600</f>
        <v>0.443538888888889</v>
      </c>
      <c r="L44" s="57" t="n">
        <v>14606.6064</v>
      </c>
      <c r="M44" s="58" t="n">
        <v>39.031</v>
      </c>
      <c r="N44" s="58" t="n">
        <v>41.9233</v>
      </c>
      <c r="O44" s="58" t="n">
        <v>43.0875</v>
      </c>
      <c r="P44" s="58" t="n">
        <v>1602.94</v>
      </c>
      <c r="Q44" s="58" t="n">
        <v>23.59</v>
      </c>
      <c r="R44" s="59" t="n">
        <f aca="false">P44/3600</f>
        <v>0.445261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406.91</v>
      </c>
      <c r="I45" s="58" t="n">
        <v>21.13</v>
      </c>
      <c r="J45" s="59" t="n">
        <f aca="false">H45/3600</f>
        <v>0.390808333333333</v>
      </c>
      <c r="L45" s="57" t="n">
        <v>8631.9816</v>
      </c>
      <c r="M45" s="58" t="n">
        <v>35.9655</v>
      </c>
      <c r="N45" s="58" t="n">
        <v>40.1402</v>
      </c>
      <c r="O45" s="58" t="n">
        <v>41.1306</v>
      </c>
      <c r="P45" s="58" t="n">
        <v>1403.38</v>
      </c>
      <c r="Q45" s="58" t="n">
        <v>21.34</v>
      </c>
      <c r="R45" s="59" t="n">
        <f aca="false">P45/3600</f>
        <v>0.38982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75.47</v>
      </c>
      <c r="I46" s="66" t="n">
        <v>19.61</v>
      </c>
      <c r="J46" s="67" t="n">
        <f aca="false">H46/3600</f>
        <v>0.354297222222222</v>
      </c>
      <c r="L46" s="65" t="n">
        <v>5010.5448</v>
      </c>
      <c r="M46" s="66" t="n">
        <v>32.8753</v>
      </c>
      <c r="N46" s="66" t="n">
        <v>38.8682</v>
      </c>
      <c r="O46" s="66" t="n">
        <v>39.7506</v>
      </c>
      <c r="P46" s="66" t="n">
        <v>1283.65</v>
      </c>
      <c r="Q46" s="66" t="n">
        <v>19.26</v>
      </c>
      <c r="R46" s="67" t="n">
        <f aca="false">P46/3600</f>
        <v>0.3565694444444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L47" s="50" t="n">
        <v>45362.8376</v>
      </c>
      <c r="M47" s="51" t="n">
        <v>41.0779</v>
      </c>
      <c r="N47" s="51" t="n">
        <v>42.6075</v>
      </c>
      <c r="O47" s="51" t="n">
        <v>43.4248</v>
      </c>
      <c r="P47" s="51" t="n">
        <v>2060.63</v>
      </c>
      <c r="Q47" s="51" t="n">
        <v>28.58</v>
      </c>
      <c r="R47" s="52" t="n">
        <f aca="false">P47/3600</f>
        <v>0.57239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752.93</v>
      </c>
      <c r="I48" s="58" t="n">
        <v>24.27</v>
      </c>
      <c r="J48" s="59" t="n">
        <f aca="false">H48/3600</f>
        <v>0.486925</v>
      </c>
      <c r="L48" s="57" t="n">
        <v>28074.0944</v>
      </c>
      <c r="M48" s="58" t="n">
        <v>36.8669</v>
      </c>
      <c r="N48" s="58" t="n">
        <v>39.4946</v>
      </c>
      <c r="O48" s="58" t="n">
        <v>40.2767</v>
      </c>
      <c r="P48" s="58" t="n">
        <v>1776.92</v>
      </c>
      <c r="Q48" s="58" t="n">
        <v>24.9</v>
      </c>
      <c r="R48" s="59" t="n">
        <f aca="false">P48/3600</f>
        <v>0.493588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452.07</v>
      </c>
      <c r="I49" s="58" t="n">
        <v>22.03</v>
      </c>
      <c r="J49" s="59" t="n">
        <f aca="false">H49/3600</f>
        <v>0.403352777777778</v>
      </c>
      <c r="L49" s="57" t="n">
        <v>16724.0304</v>
      </c>
      <c r="M49" s="58" t="n">
        <v>33.0335</v>
      </c>
      <c r="N49" s="58" t="n">
        <v>37.4252</v>
      </c>
      <c r="O49" s="58" t="n">
        <v>38.1269</v>
      </c>
      <c r="P49" s="58" t="n">
        <v>1451.88</v>
      </c>
      <c r="Q49" s="58" t="n">
        <v>21.89</v>
      </c>
      <c r="R49" s="59" t="n">
        <f aca="false">P49/3600</f>
        <v>0.40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69.92</v>
      </c>
      <c r="I50" s="66" t="n">
        <v>19.97</v>
      </c>
      <c r="J50" s="67" t="n">
        <f aca="false">H50/3600</f>
        <v>0.352755555555556</v>
      </c>
      <c r="L50" s="65" t="n">
        <v>9139.0624</v>
      </c>
      <c r="M50" s="66" t="n">
        <v>29.3384</v>
      </c>
      <c r="N50" s="66" t="n">
        <v>36.0308</v>
      </c>
      <c r="O50" s="66" t="n">
        <v>36.6591</v>
      </c>
      <c r="P50" s="66" t="n">
        <v>1283.36</v>
      </c>
      <c r="Q50" s="66" t="n">
        <v>20.18</v>
      </c>
      <c r="R50" s="67" t="n">
        <f aca="false">P50/3600</f>
        <v>0.35648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L51" s="50" t="n">
        <v>15734.4096</v>
      </c>
      <c r="M51" s="51" t="n">
        <v>42.3546</v>
      </c>
      <c r="N51" s="51" t="n">
        <v>43.437</v>
      </c>
      <c r="O51" s="51" t="n">
        <v>44.2927</v>
      </c>
      <c r="P51" s="51" t="n">
        <v>968.18</v>
      </c>
      <c r="Q51" s="51" t="n">
        <v>12.27</v>
      </c>
      <c r="R51" s="52" t="n">
        <f aca="false">P51/3600</f>
        <v>0.26893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836.65</v>
      </c>
      <c r="I52" s="58" t="n">
        <v>11.24</v>
      </c>
      <c r="J52" s="59" t="n">
        <f aca="false">H52/3600</f>
        <v>0.232402777777778</v>
      </c>
      <c r="L52" s="57" t="n">
        <v>9434.0288</v>
      </c>
      <c r="M52" s="58" t="n">
        <v>38.9296</v>
      </c>
      <c r="N52" s="58" t="n">
        <v>40.2701</v>
      </c>
      <c r="O52" s="58" t="n">
        <v>41.699</v>
      </c>
      <c r="P52" s="58" t="n">
        <v>841.77</v>
      </c>
      <c r="Q52" s="58" t="n">
        <v>11.2</v>
      </c>
      <c r="R52" s="59" t="n">
        <f aca="false">P52/3600</f>
        <v>0.23382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23.98</v>
      </c>
      <c r="I53" s="58" t="n">
        <v>10.28</v>
      </c>
      <c r="J53" s="59" t="n">
        <f aca="false">H53/3600</f>
        <v>0.201105555555556</v>
      </c>
      <c r="L53" s="57" t="n">
        <v>5353.9528</v>
      </c>
      <c r="M53" s="58" t="n">
        <v>35.4841</v>
      </c>
      <c r="N53" s="58" t="n">
        <v>38.1446</v>
      </c>
      <c r="O53" s="58" t="n">
        <v>39.9062</v>
      </c>
      <c r="P53" s="58" t="n">
        <v>728.76</v>
      </c>
      <c r="Q53" s="58" t="n">
        <v>10.14</v>
      </c>
      <c r="R53" s="59" t="n">
        <f aca="false">P53/3600</f>
        <v>0.202433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1.59</v>
      </c>
      <c r="I54" s="66" t="n">
        <v>9.46</v>
      </c>
      <c r="J54" s="67" t="n">
        <f aca="false">H54/3600</f>
        <v>0.180997222222222</v>
      </c>
      <c r="L54" s="65" t="n">
        <v>2670.7504</v>
      </c>
      <c r="M54" s="66" t="n">
        <v>32.0656</v>
      </c>
      <c r="N54" s="66" t="n">
        <v>36.8047</v>
      </c>
      <c r="O54" s="66" t="n">
        <v>38.6117</v>
      </c>
      <c r="P54" s="66" t="n">
        <v>642.35</v>
      </c>
      <c r="Q54" s="66" t="n">
        <v>9.61</v>
      </c>
      <c r="R54" s="67" t="n">
        <f aca="false">P54/3600</f>
        <v>0.17843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L55" s="50" t="n">
        <v>5525.8552</v>
      </c>
      <c r="M55" s="51" t="n">
        <v>42.9698</v>
      </c>
      <c r="N55" s="51" t="n">
        <v>45.2466</v>
      </c>
      <c r="O55" s="51" t="n">
        <v>45.0421</v>
      </c>
      <c r="P55" s="51" t="n">
        <v>382.38</v>
      </c>
      <c r="Q55" s="51" t="n">
        <v>5.55</v>
      </c>
      <c r="R55" s="52" t="n">
        <f aca="false">P55/3600</f>
        <v>0.10621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26.66</v>
      </c>
      <c r="I56" s="58" t="n">
        <v>4.9</v>
      </c>
      <c r="J56" s="59" t="n">
        <f aca="false">H56/3600</f>
        <v>0.0907388888888889</v>
      </c>
      <c r="L56" s="57" t="n">
        <v>3262.4144</v>
      </c>
      <c r="M56" s="58" t="n">
        <v>39.3509</v>
      </c>
      <c r="N56" s="58" t="n">
        <v>42.3388</v>
      </c>
      <c r="O56" s="58" t="n">
        <v>41.865</v>
      </c>
      <c r="P56" s="58" t="n">
        <v>332.93</v>
      </c>
      <c r="Q56" s="58" t="n">
        <v>4.97</v>
      </c>
      <c r="R56" s="59" t="n">
        <f aca="false">P56/3600</f>
        <v>0.092480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86.38</v>
      </c>
      <c r="I57" s="58" t="n">
        <v>4.27</v>
      </c>
      <c r="J57" s="59" t="n">
        <f aca="false">H57/3600</f>
        <v>0.07955</v>
      </c>
      <c r="L57" s="57" t="n">
        <v>1856.6728</v>
      </c>
      <c r="M57" s="58" t="n">
        <v>35.9099</v>
      </c>
      <c r="N57" s="58" t="n">
        <v>40.1457</v>
      </c>
      <c r="O57" s="58" t="n">
        <v>39.5079</v>
      </c>
      <c r="P57" s="58" t="n">
        <v>292.24</v>
      </c>
      <c r="Q57" s="58" t="n">
        <v>4.36</v>
      </c>
      <c r="R57" s="59" t="n">
        <f aca="false">P57/3600</f>
        <v>0.081177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83</v>
      </c>
      <c r="I58" s="66" t="n">
        <v>3.93</v>
      </c>
      <c r="J58" s="67" t="n">
        <f aca="false">H58/3600</f>
        <v>0.0710638888888889</v>
      </c>
      <c r="L58" s="65" t="n">
        <v>1038.6888</v>
      </c>
      <c r="M58" s="66" t="n">
        <v>32.7285</v>
      </c>
      <c r="N58" s="66" t="n">
        <v>38.6322</v>
      </c>
      <c r="O58" s="66" t="n">
        <v>37.8072</v>
      </c>
      <c r="P58" s="66" t="n">
        <v>261.58</v>
      </c>
      <c r="Q58" s="66" t="n">
        <v>4.03</v>
      </c>
      <c r="R58" s="67" t="n">
        <f aca="false">P58/3600</f>
        <v>0.07266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L59" s="50" t="n">
        <v>13677.86</v>
      </c>
      <c r="M59" s="51" t="n">
        <v>41.2572</v>
      </c>
      <c r="N59" s="51" t="n">
        <v>43.3805</v>
      </c>
      <c r="O59" s="51" t="n">
        <v>44.296</v>
      </c>
      <c r="P59" s="51" t="n">
        <v>591.13</v>
      </c>
      <c r="Q59" s="51" t="n">
        <v>7.83</v>
      </c>
      <c r="R59" s="52" t="n">
        <f aca="false">P59/3600</f>
        <v>0.164202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491.37</v>
      </c>
      <c r="I60" s="58" t="n">
        <v>7.05</v>
      </c>
      <c r="J60" s="59" t="n">
        <f aca="false">H60/3600</f>
        <v>0.136491666666667</v>
      </c>
      <c r="L60" s="57" t="n">
        <v>8680.9336</v>
      </c>
      <c r="M60" s="58" t="n">
        <v>36.8135</v>
      </c>
      <c r="N60" s="58" t="n">
        <v>40.7602</v>
      </c>
      <c r="O60" s="58" t="n">
        <v>41.7992</v>
      </c>
      <c r="P60" s="58" t="n">
        <v>495.67</v>
      </c>
      <c r="Q60" s="58" t="n">
        <v>6.99</v>
      </c>
      <c r="R60" s="59" t="n">
        <f aca="false">P60/3600</f>
        <v>0.13768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19.28</v>
      </c>
      <c r="I61" s="58" t="n">
        <v>5.96</v>
      </c>
      <c r="J61" s="59" t="n">
        <f aca="false">H61/3600</f>
        <v>0.116466666666667</v>
      </c>
      <c r="L61" s="57" t="n">
        <v>5328.9992</v>
      </c>
      <c r="M61" s="58" t="n">
        <v>33.0081</v>
      </c>
      <c r="N61" s="58" t="n">
        <v>39.1615</v>
      </c>
      <c r="O61" s="58" t="n">
        <v>40.1212</v>
      </c>
      <c r="P61" s="58" t="n">
        <v>423.27</v>
      </c>
      <c r="Q61" s="58" t="n">
        <v>5.95</v>
      </c>
      <c r="R61" s="59" t="n">
        <f aca="false">P61/3600</f>
        <v>0.1175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62.47</v>
      </c>
      <c r="I62" s="66" t="n">
        <v>5.43</v>
      </c>
      <c r="J62" s="67" t="n">
        <f aca="false">H62/3600</f>
        <v>0.100686111111111</v>
      </c>
      <c r="L62" s="65" t="n">
        <v>3155.8</v>
      </c>
      <c r="M62" s="66" t="n">
        <v>29.4944</v>
      </c>
      <c r="N62" s="66" t="n">
        <v>38.1524</v>
      </c>
      <c r="O62" s="66" t="n">
        <v>39.0082</v>
      </c>
      <c r="P62" s="66" t="n">
        <v>364.55</v>
      </c>
      <c r="Q62" s="66" t="n">
        <v>5.51</v>
      </c>
      <c r="R62" s="67" t="n">
        <f aca="false">P62/3600</f>
        <v>0.1012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L63" s="50" t="n">
        <v>11868.4872</v>
      </c>
      <c r="M63" s="51" t="n">
        <v>41.0419</v>
      </c>
      <c r="N63" s="51" t="n">
        <v>42.247</v>
      </c>
      <c r="O63" s="51" t="n">
        <v>42.9306</v>
      </c>
      <c r="P63" s="51" t="n">
        <v>509.91</v>
      </c>
      <c r="Q63" s="51" t="n">
        <v>7.15</v>
      </c>
      <c r="R63" s="52" t="n">
        <f aca="false">P63/3600</f>
        <v>0.14164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26.11</v>
      </c>
      <c r="I64" s="58" t="n">
        <v>6.38</v>
      </c>
      <c r="J64" s="59" t="n">
        <f aca="false">H64/3600</f>
        <v>0.118363888888889</v>
      </c>
      <c r="L64" s="57" t="n">
        <v>7273.34</v>
      </c>
      <c r="M64" s="58" t="n">
        <v>36.6993</v>
      </c>
      <c r="N64" s="58" t="n">
        <v>39.1888</v>
      </c>
      <c r="O64" s="58" t="n">
        <v>39.6959</v>
      </c>
      <c r="P64" s="58" t="n">
        <v>435.19</v>
      </c>
      <c r="Q64" s="58" t="n">
        <v>6.26</v>
      </c>
      <c r="R64" s="59" t="n">
        <f aca="false">P64/3600</f>
        <v>0.12088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52.79</v>
      </c>
      <c r="I65" s="58" t="n">
        <v>5.54</v>
      </c>
      <c r="J65" s="59" t="n">
        <f aca="false">H65/3600</f>
        <v>0.0979972222222222</v>
      </c>
      <c r="L65" s="57" t="n">
        <v>4122.0648</v>
      </c>
      <c r="M65" s="58" t="n">
        <v>32.7108</v>
      </c>
      <c r="N65" s="58" t="n">
        <v>37.0164</v>
      </c>
      <c r="O65" s="58" t="n">
        <v>37.4729</v>
      </c>
      <c r="P65" s="58" t="n">
        <v>362.12</v>
      </c>
      <c r="Q65" s="58" t="n">
        <v>5.64</v>
      </c>
      <c r="R65" s="59" t="n">
        <f aca="false">P65/3600</f>
        <v>0.10058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96.57</v>
      </c>
      <c r="I66" s="66" t="n">
        <v>4.85</v>
      </c>
      <c r="J66" s="67" t="n">
        <f aca="false">H66/3600</f>
        <v>0.0823805555555556</v>
      </c>
      <c r="L66" s="65" t="n">
        <v>2145.2992</v>
      </c>
      <c r="M66" s="66" t="n">
        <v>29.1916</v>
      </c>
      <c r="N66" s="66" t="n">
        <v>35.5711</v>
      </c>
      <c r="O66" s="66" t="n">
        <v>35.9979</v>
      </c>
      <c r="P66" s="66" t="n">
        <v>305.5</v>
      </c>
      <c r="Q66" s="66" t="n">
        <v>4.81</v>
      </c>
      <c r="R66" s="67" t="n">
        <f aca="false">P66/3600</f>
        <v>0.08486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L67" s="50" t="n">
        <v>4683.7568</v>
      </c>
      <c r="M67" s="51" t="n">
        <v>42.458</v>
      </c>
      <c r="N67" s="51" t="n">
        <v>43.0825</v>
      </c>
      <c r="O67" s="51" t="n">
        <v>43.9705</v>
      </c>
      <c r="P67" s="51" t="n">
        <v>255.94</v>
      </c>
      <c r="Q67" s="51" t="n">
        <v>3.41</v>
      </c>
      <c r="R67" s="52" t="n">
        <f aca="false">P67/3600</f>
        <v>0.071094444444444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16.12</v>
      </c>
      <c r="I68" s="58" t="n">
        <v>3.1</v>
      </c>
      <c r="J68" s="59" t="n">
        <f aca="false">H68/3600</f>
        <v>0.0600333333333333</v>
      </c>
      <c r="L68" s="57" t="n">
        <v>2798.3064</v>
      </c>
      <c r="M68" s="58" t="n">
        <v>38.385</v>
      </c>
      <c r="N68" s="58" t="n">
        <v>39.8697</v>
      </c>
      <c r="O68" s="58" t="n">
        <v>41.1266</v>
      </c>
      <c r="P68" s="58" t="n">
        <v>220.76</v>
      </c>
      <c r="Q68" s="58" t="n">
        <v>3.11</v>
      </c>
      <c r="R68" s="59" t="n">
        <f aca="false">P68/3600</f>
        <v>0.061322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84.35</v>
      </c>
      <c r="I69" s="58" t="n">
        <v>2.76</v>
      </c>
      <c r="J69" s="59" t="n">
        <f aca="false">H69/3600</f>
        <v>0.0512083333333333</v>
      </c>
      <c r="L69" s="57" t="n">
        <v>1512.608</v>
      </c>
      <c r="M69" s="58" t="n">
        <v>34.5208</v>
      </c>
      <c r="N69" s="58" t="n">
        <v>37.7717</v>
      </c>
      <c r="O69" s="58" t="n">
        <v>38.973</v>
      </c>
      <c r="P69" s="58" t="n">
        <v>188.76</v>
      </c>
      <c r="Q69" s="58" t="n">
        <v>2.75</v>
      </c>
      <c r="R69" s="59" t="n">
        <f aca="false">P69/3600</f>
        <v>0.052433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0.61</v>
      </c>
      <c r="I70" s="66" t="n">
        <v>2.4</v>
      </c>
      <c r="J70" s="67" t="n">
        <f aca="false">H70/3600</f>
        <v>0.0446138888888889</v>
      </c>
      <c r="L70" s="65" t="n">
        <v>776.2688</v>
      </c>
      <c r="M70" s="66" t="n">
        <v>31.281</v>
      </c>
      <c r="N70" s="66" t="n">
        <v>36.3106</v>
      </c>
      <c r="O70" s="66" t="n">
        <v>37.3662</v>
      </c>
      <c r="P70" s="66" t="n">
        <v>161.28</v>
      </c>
      <c r="Q70" s="66" t="n">
        <v>2.45</v>
      </c>
      <c r="R70" s="67" t="n">
        <f aca="false">P70/3600</f>
        <v>0.044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L71" s="50" t="n">
        <v>22609.268</v>
      </c>
      <c r="M71" s="51" t="n">
        <v>44.606</v>
      </c>
      <c r="N71" s="51" t="n">
        <v>47.4069</v>
      </c>
      <c r="O71" s="51" t="n">
        <v>48.2579</v>
      </c>
      <c r="P71" s="51" t="n">
        <v>3318.56</v>
      </c>
      <c r="Q71" s="51" t="n">
        <v>48.59</v>
      </c>
      <c r="R71" s="52" t="n">
        <f aca="false">P71/3600</f>
        <v>0.9218222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989.5</v>
      </c>
      <c r="I72" s="58" t="n">
        <v>42.58</v>
      </c>
      <c r="J72" s="59" t="n">
        <f aca="false">H72/3600</f>
        <v>0.830416666666667</v>
      </c>
      <c r="L72" s="57" t="n">
        <v>13196.9728</v>
      </c>
      <c r="M72" s="58" t="n">
        <v>42.15</v>
      </c>
      <c r="N72" s="58" t="n">
        <v>45.8598</v>
      </c>
      <c r="O72" s="58" t="n">
        <v>46.4955</v>
      </c>
      <c r="P72" s="58" t="n">
        <v>2989.21</v>
      </c>
      <c r="Q72" s="58" t="n">
        <v>43.6</v>
      </c>
      <c r="R72" s="59" t="n">
        <f aca="false">P72/3600</f>
        <v>0.830336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2808.75</v>
      </c>
      <c r="I73" s="58" t="n">
        <v>40.54</v>
      </c>
      <c r="J73" s="59" t="n">
        <f aca="false">H73/3600</f>
        <v>0.780208333333333</v>
      </c>
      <c r="L73" s="57" t="n">
        <v>7936.1872</v>
      </c>
      <c r="M73" s="58" t="n">
        <v>39.4795</v>
      </c>
      <c r="N73" s="58" t="n">
        <v>44.4568</v>
      </c>
      <c r="O73" s="58" t="n">
        <v>44.9554</v>
      </c>
      <c r="P73" s="58" t="n">
        <v>2765.44</v>
      </c>
      <c r="Q73" s="58" t="n">
        <v>41.25</v>
      </c>
      <c r="R73" s="59" t="n">
        <f aca="false">P73/3600</f>
        <v>0.76817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633.9</v>
      </c>
      <c r="I74" s="66" t="n">
        <v>38.45</v>
      </c>
      <c r="J74" s="67" t="n">
        <f aca="false">H74/3600</f>
        <v>0.731638888888889</v>
      </c>
      <c r="L74" s="65" t="n">
        <v>4821.9712</v>
      </c>
      <c r="M74" s="66" t="n">
        <v>36.6384</v>
      </c>
      <c r="N74" s="66" t="n">
        <v>43.4466</v>
      </c>
      <c r="O74" s="66" t="n">
        <v>43.7455</v>
      </c>
      <c r="P74" s="66" t="n">
        <v>2618.97</v>
      </c>
      <c r="Q74" s="66" t="n">
        <v>38.79</v>
      </c>
      <c r="R74" s="67" t="n">
        <f aca="false">P74/3600</f>
        <v>0.727491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L75" s="50" t="n">
        <v>23448.6904</v>
      </c>
      <c r="M75" s="51" t="n">
        <v>44.6056</v>
      </c>
      <c r="N75" s="51" t="n">
        <v>48.6384</v>
      </c>
      <c r="O75" s="51" t="n">
        <v>48.4586</v>
      </c>
      <c r="P75" s="51" t="n">
        <v>3290.36</v>
      </c>
      <c r="Q75" s="51" t="n">
        <v>46.56</v>
      </c>
      <c r="R75" s="52" t="n">
        <f aca="false">P75/3600</f>
        <v>0.9139888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009.25</v>
      </c>
      <c r="I76" s="58" t="n">
        <v>42.96</v>
      </c>
      <c r="J76" s="59" t="n">
        <f aca="false">H76/3600</f>
        <v>0.835902777777778</v>
      </c>
      <c r="L76" s="57" t="n">
        <v>14321.6888</v>
      </c>
      <c r="M76" s="58" t="n">
        <v>42.1376</v>
      </c>
      <c r="N76" s="58" t="n">
        <v>47.0991</v>
      </c>
      <c r="O76" s="58" t="n">
        <v>46.4266</v>
      </c>
      <c r="P76" s="58" t="n">
        <v>2978.05</v>
      </c>
      <c r="Q76" s="58" t="n">
        <v>42.99</v>
      </c>
      <c r="R76" s="59" t="n">
        <f aca="false">P76/3600</f>
        <v>0.827236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2755.53</v>
      </c>
      <c r="I77" s="58" t="n">
        <v>40</v>
      </c>
      <c r="J77" s="59" t="n">
        <f aca="false">H77/3600</f>
        <v>0.765425</v>
      </c>
      <c r="L77" s="57" t="n">
        <v>8952.0272</v>
      </c>
      <c r="M77" s="58" t="n">
        <v>39.3613</v>
      </c>
      <c r="N77" s="58" t="n">
        <v>45.9697</v>
      </c>
      <c r="O77" s="58" t="n">
        <v>44.6291</v>
      </c>
      <c r="P77" s="58" t="n">
        <v>2806.08</v>
      </c>
      <c r="Q77" s="58" t="n">
        <v>39.65</v>
      </c>
      <c r="R77" s="59" t="n">
        <f aca="false">P77/3600</f>
        <v>0.77946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651.95</v>
      </c>
      <c r="I78" s="66" t="n">
        <v>36.69</v>
      </c>
      <c r="J78" s="67" t="n">
        <f aca="false">H78/3600</f>
        <v>0.736652777777778</v>
      </c>
      <c r="L78" s="65" t="n">
        <v>5440.4</v>
      </c>
      <c r="M78" s="66" t="n">
        <v>36.273</v>
      </c>
      <c r="N78" s="66" t="n">
        <v>45.0465</v>
      </c>
      <c r="O78" s="66" t="n">
        <v>43.3224</v>
      </c>
      <c r="P78" s="66" t="n">
        <v>2619.73</v>
      </c>
      <c r="Q78" s="66" t="n">
        <v>37.41</v>
      </c>
      <c r="R78" s="67" t="n">
        <f aca="false">P78/3600</f>
        <v>0.727702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L79" s="50" t="n">
        <v>24724.7968</v>
      </c>
      <c r="M79" s="51" t="n">
        <v>44.6141</v>
      </c>
      <c r="N79" s="51" t="n">
        <v>48.6992</v>
      </c>
      <c r="O79" s="51" t="n">
        <v>48.8778</v>
      </c>
      <c r="P79" s="51" t="n">
        <v>3331.6</v>
      </c>
      <c r="Q79" s="51" t="n">
        <v>56.05</v>
      </c>
      <c r="R79" s="52" t="n">
        <f aca="false">P79/3600</f>
        <v>0.925444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969.29</v>
      </c>
      <c r="I80" s="58" t="n">
        <v>42.79</v>
      </c>
      <c r="J80" s="59" t="n">
        <f aca="false">H80/3600</f>
        <v>0.824802777777778</v>
      </c>
      <c r="L80" s="57" t="n">
        <v>14203.2152</v>
      </c>
      <c r="M80" s="58" t="n">
        <v>41.857</v>
      </c>
      <c r="N80" s="58" t="n">
        <v>46.8989</v>
      </c>
      <c r="O80" s="58" t="n">
        <v>47.0653</v>
      </c>
      <c r="P80" s="58" t="n">
        <v>3010.06</v>
      </c>
      <c r="Q80" s="58" t="n">
        <v>42.81</v>
      </c>
      <c r="R80" s="59" t="n">
        <f aca="false">P80/3600</f>
        <v>0.836127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808.77</v>
      </c>
      <c r="I81" s="58" t="n">
        <v>40.73</v>
      </c>
      <c r="J81" s="59" t="n">
        <f aca="false">H81/3600</f>
        <v>0.780213888888889</v>
      </c>
      <c r="L81" s="57" t="n">
        <v>8184.1144</v>
      </c>
      <c r="M81" s="58" t="n">
        <v>39.0597</v>
      </c>
      <c r="N81" s="58" t="n">
        <v>45.3037</v>
      </c>
      <c r="O81" s="58" t="n">
        <v>45.4321</v>
      </c>
      <c r="P81" s="58" t="n">
        <v>2796.18</v>
      </c>
      <c r="Q81" s="58" t="n">
        <v>40.19</v>
      </c>
      <c r="R81" s="59" t="n">
        <f aca="false">P81/3600</f>
        <v>0.776716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6.26</v>
      </c>
      <c r="I82" s="66" t="n">
        <v>36.94</v>
      </c>
      <c r="J82" s="67" t="n">
        <f aca="false">H82/3600</f>
        <v>0.746183333333333</v>
      </c>
      <c r="L82" s="65" t="n">
        <v>4713.5992</v>
      </c>
      <c r="M82" s="66" t="n">
        <v>36.2698</v>
      </c>
      <c r="N82" s="66" t="n">
        <v>44.1235</v>
      </c>
      <c r="O82" s="66" t="n">
        <v>44.1683</v>
      </c>
      <c r="P82" s="66" t="n">
        <v>2611.24</v>
      </c>
      <c r="Q82" s="66" t="n">
        <v>36.61</v>
      </c>
      <c r="R82" s="67" t="n">
        <f aca="false">P82/3600</f>
        <v>0.725344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2047602257248</v>
      </c>
      <c r="J89" s="78" t="n">
        <f aca="false">GEOMEAN(J3:J82)</f>
        <v>0.558719556048834</v>
      </c>
      <c r="Q89" s="78" t="n">
        <f aca="false">GEOMEAN(Q3:Q82)</f>
        <v>28.3545079991453</v>
      </c>
      <c r="R89" s="78" t="n">
        <f aca="false">GEOMEAN(R3:R82)</f>
        <v>0.56132081303303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530930850757</v>
      </c>
      <c r="R90" s="79" t="n">
        <f aca="false">R89/J89</f>
        <v>1.0046557471562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60069444444444</v>
      </c>
      <c r="J91" s="78" t="n">
        <f aca="false">SUM(J3:J82)</f>
        <v>71.3581361111111</v>
      </c>
      <c r="Q91" s="78" t="n">
        <f aca="false">SUM(Q3:Q82)/3600</f>
        <v>0.964211111111111</v>
      </c>
      <c r="R91" s="78" t="n">
        <f aca="false">SUM(R3:R82)</f>
        <v>71.5280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378.78</v>
      </c>
      <c r="I3" s="51" t="n">
        <v>70.93</v>
      </c>
      <c r="J3" s="52" t="n">
        <f aca="false">H3/3600</f>
        <v>6.77188333333333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98.68</v>
      </c>
      <c r="I4" s="58" t="n">
        <v>62.76</v>
      </c>
      <c r="J4" s="59" t="n">
        <f aca="false">H4/3600</f>
        <v>5.94407777777778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174.26</v>
      </c>
      <c r="I5" s="58" t="n">
        <v>58.75</v>
      </c>
      <c r="J5" s="59" t="n">
        <f aca="false">H5/3600</f>
        <v>5.60396111111111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9166.96</v>
      </c>
      <c r="I6" s="66" t="n">
        <v>52.73</v>
      </c>
      <c r="J6" s="67" t="n">
        <f aca="false">H6/3600</f>
        <v>5.32415555555556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3182.99</v>
      </c>
      <c r="I7" s="51" t="n">
        <v>92.95</v>
      </c>
      <c r="J7" s="52" t="n">
        <f aca="false">H7/3600</f>
        <v>9.21749722222222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9411.02</v>
      </c>
      <c r="I8" s="58" t="n">
        <v>84.34</v>
      </c>
      <c r="J8" s="59" t="n">
        <f aca="false">H8/3600</f>
        <v>8.16972777777778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53.14</v>
      </c>
      <c r="I9" s="58" t="n">
        <v>73.64</v>
      </c>
      <c r="J9" s="59" t="n">
        <f aca="false">H9/3600</f>
        <v>7.23698333333333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300.96</v>
      </c>
      <c r="I10" s="66" t="n">
        <v>66.55</v>
      </c>
      <c r="J10" s="67" t="n">
        <f aca="false">H10/3600</f>
        <v>6.75026666666667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0339.61</v>
      </c>
      <c r="I11" s="51" t="n">
        <v>206.01</v>
      </c>
      <c r="J11" s="52" t="n">
        <f aca="false">H11/3600</f>
        <v>25.0943361111111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407.63</v>
      </c>
      <c r="I12" s="58" t="n">
        <v>206.01</v>
      </c>
      <c r="J12" s="59" t="n">
        <f aca="false">H12/3600</f>
        <v>21.5021194444444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125.01</v>
      </c>
      <c r="I13" s="58" t="n">
        <v>164.89</v>
      </c>
      <c r="J13" s="59" t="n">
        <f aca="false">H13/3600</f>
        <v>15.8680583333333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814.33</v>
      </c>
      <c r="I14" s="66" t="n">
        <v>124.91</v>
      </c>
      <c r="J14" s="67" t="n">
        <f aca="false">H14/3600</f>
        <v>13.003980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323.79</v>
      </c>
      <c r="I15" s="51" t="n">
        <v>140.54</v>
      </c>
      <c r="J15" s="52" t="n">
        <f aca="false">H15/3600</f>
        <v>15.923275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958.2</v>
      </c>
      <c r="I16" s="58" t="n">
        <v>123.96</v>
      </c>
      <c r="J16" s="59" t="n">
        <f aca="false">H16/3600</f>
        <v>13.5995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452.52</v>
      </c>
      <c r="I17" s="58" t="n">
        <v>118.04</v>
      </c>
      <c r="J17" s="59" t="n">
        <f aca="false">H17/3600</f>
        <v>12.34792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713</v>
      </c>
      <c r="I18" s="66" t="n">
        <v>105.2</v>
      </c>
      <c r="J18" s="67" t="n">
        <f aca="false">H18/3600</f>
        <v>11.8647222222222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419.8</v>
      </c>
      <c r="I19" s="51" t="n">
        <v>59.07</v>
      </c>
      <c r="J19" s="52" t="n">
        <f aca="false">H19/3600</f>
        <v>5.94994444444444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039.02</v>
      </c>
      <c r="I20" s="58" t="n">
        <v>54.25</v>
      </c>
      <c r="J20" s="59" t="n">
        <f aca="false">H20/3600</f>
        <v>5.288616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713.7</v>
      </c>
      <c r="I21" s="58" t="n">
        <v>48.12</v>
      </c>
      <c r="J21" s="59" t="n">
        <f aca="false">H21/3600</f>
        <v>4.92047222222222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633.81</v>
      </c>
      <c r="I22" s="66" t="n">
        <v>43.61</v>
      </c>
      <c r="J22" s="67" t="n">
        <f aca="false">H22/3600</f>
        <v>4.620502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1051.28</v>
      </c>
      <c r="I23" s="51" t="n">
        <v>61.6</v>
      </c>
      <c r="J23" s="52" t="n">
        <f aca="false">H23/3600</f>
        <v>5.8475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142.76</v>
      </c>
      <c r="I24" s="58" t="n">
        <v>56.85</v>
      </c>
      <c r="J24" s="59" t="n">
        <f aca="false">H24/3600</f>
        <v>5.03965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603.68</v>
      </c>
      <c r="I25" s="58" t="n">
        <v>47.8</v>
      </c>
      <c r="J25" s="59" t="n">
        <f aca="false">H25/3600</f>
        <v>4.61213333333333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713.41</v>
      </c>
      <c r="I26" s="66" t="n">
        <v>42.34</v>
      </c>
      <c r="J26" s="67" t="n">
        <f aca="false">H26/3600</f>
        <v>4.364836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6187.51</v>
      </c>
      <c r="I27" s="51" t="n">
        <v>119.51</v>
      </c>
      <c r="J27" s="52" t="n">
        <f aca="false">H27/3600</f>
        <v>12.8298638888889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662.63</v>
      </c>
      <c r="I28" s="58" t="n">
        <v>100.02</v>
      </c>
      <c r="J28" s="59" t="n">
        <f aca="false">H28/3600</f>
        <v>10.4618416666667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007.38</v>
      </c>
      <c r="I29" s="58" t="n">
        <v>88.55</v>
      </c>
      <c r="J29" s="59" t="n">
        <f aca="false">H29/3600</f>
        <v>9.44649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562.8</v>
      </c>
      <c r="I30" s="66" t="n">
        <v>80.08</v>
      </c>
      <c r="J30" s="67" t="n">
        <f aca="false">H30/3600</f>
        <v>9.04522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285.14</v>
      </c>
      <c r="I31" s="51" t="n">
        <v>133.77</v>
      </c>
      <c r="J31" s="52" t="n">
        <f aca="false">H31/3600</f>
        <v>14.5236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92.47</v>
      </c>
      <c r="I32" s="58" t="n">
        <v>116.2</v>
      </c>
      <c r="J32" s="59" t="n">
        <f aca="false">H32/3600</f>
        <v>12.4701305555556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953.24</v>
      </c>
      <c r="I33" s="58" t="n">
        <v>106.39</v>
      </c>
      <c r="J33" s="59" t="n">
        <f aca="false">H33/3600</f>
        <v>11.3759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194.52</v>
      </c>
      <c r="I34" s="66" t="n">
        <v>100.83</v>
      </c>
      <c r="J34" s="67" t="n">
        <f aca="false">H34/3600</f>
        <v>10.6095888888889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4358.24</v>
      </c>
      <c r="I35" s="51" t="n">
        <v>187.48</v>
      </c>
      <c r="J35" s="52" t="n">
        <f aca="false">H35/3600</f>
        <v>17.87728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900.97</v>
      </c>
      <c r="I36" s="58" t="n">
        <v>140.97</v>
      </c>
      <c r="J36" s="59" t="n">
        <f aca="false">H36/3600</f>
        <v>13.305825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372.05</v>
      </c>
      <c r="I37" s="58" t="n">
        <v>113.21</v>
      </c>
      <c r="J37" s="59" t="n">
        <f aca="false">H37/3600</f>
        <v>11.770013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1486.2</v>
      </c>
      <c r="I38" s="66" t="n">
        <v>104.64</v>
      </c>
      <c r="J38" s="67" t="n">
        <f aca="false">H38/3600</f>
        <v>11.5239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58.8</v>
      </c>
      <c r="I39" s="51" t="n">
        <v>24.73</v>
      </c>
      <c r="J39" s="52" t="n">
        <f aca="false">H39/3600</f>
        <v>2.62744444444444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93.63</v>
      </c>
      <c r="I40" s="58" t="n">
        <v>21.69</v>
      </c>
      <c r="J40" s="59" t="n">
        <f aca="false">H40/3600</f>
        <v>2.30378611111111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606.79</v>
      </c>
      <c r="I41" s="58" t="n">
        <v>18.64</v>
      </c>
      <c r="J41" s="59" t="n">
        <f aca="false">H41/3600</f>
        <v>2.1129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37.66</v>
      </c>
      <c r="I42" s="66" t="n">
        <v>15.03</v>
      </c>
      <c r="J42" s="67" t="n">
        <f aca="false">H42/3600</f>
        <v>1.89935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1065.03</v>
      </c>
      <c r="I43" s="51" t="n">
        <v>29</v>
      </c>
      <c r="J43" s="52" t="n">
        <f aca="false">H43/3600</f>
        <v>3.07361944444444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750.1</v>
      </c>
      <c r="I44" s="58" t="n">
        <v>24.08</v>
      </c>
      <c r="J44" s="59" t="n">
        <f aca="false">H44/3600</f>
        <v>2.70836111111111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959.95</v>
      </c>
      <c r="I45" s="58" t="n">
        <v>22.47</v>
      </c>
      <c r="J45" s="59" t="n">
        <f aca="false">H45/3600</f>
        <v>2.488875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37.53</v>
      </c>
      <c r="I46" s="66" t="n">
        <v>18.67</v>
      </c>
      <c r="J46" s="67" t="n">
        <f aca="false">H46/3600</f>
        <v>2.315980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75.35</v>
      </c>
      <c r="I47" s="51" t="n">
        <v>28.81</v>
      </c>
      <c r="J47" s="52" t="n">
        <f aca="false">H47/3600</f>
        <v>2.882041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64.09</v>
      </c>
      <c r="I48" s="58" t="n">
        <v>23.52</v>
      </c>
      <c r="J48" s="59" t="n">
        <f aca="false">H48/3600</f>
        <v>2.46224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73.01</v>
      </c>
      <c r="I49" s="58" t="n">
        <v>23.85</v>
      </c>
      <c r="J49" s="59" t="n">
        <f aca="false">H49/3600</f>
        <v>2.186947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84.53</v>
      </c>
      <c r="I50" s="66" t="n">
        <v>18.58</v>
      </c>
      <c r="J50" s="67" t="n">
        <f aca="false">H50/3600</f>
        <v>2.023480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09.87</v>
      </c>
      <c r="I51" s="51" t="n">
        <v>18.95</v>
      </c>
      <c r="J51" s="52" t="n">
        <f aca="false">H51/3600</f>
        <v>2.030519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51.78</v>
      </c>
      <c r="I52" s="58" t="n">
        <v>16.15</v>
      </c>
      <c r="J52" s="59" t="n">
        <f aca="false">H52/3600</f>
        <v>1.73660555555556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06.78</v>
      </c>
      <c r="I53" s="58" t="n">
        <v>13.31</v>
      </c>
      <c r="J53" s="59" t="n">
        <f aca="false">H53/3600</f>
        <v>1.50188333333333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58.77</v>
      </c>
      <c r="I54" s="66" t="n">
        <v>14.23</v>
      </c>
      <c r="J54" s="67" t="n">
        <f aca="false">H54/3600</f>
        <v>1.377436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13.7</v>
      </c>
      <c r="I55" s="51" t="n">
        <v>6.55</v>
      </c>
      <c r="J55" s="52" t="n">
        <f aca="false">H55/3600</f>
        <v>0.6982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61.93</v>
      </c>
      <c r="I56" s="58" t="n">
        <v>5.67</v>
      </c>
      <c r="J56" s="59" t="n">
        <f aca="false">H56/3600</f>
        <v>0.628313888888889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05.77</v>
      </c>
      <c r="I57" s="58" t="n">
        <v>4.66</v>
      </c>
      <c r="J57" s="59" t="n">
        <f aca="false">H57/3600</f>
        <v>0.557158333333333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68.81</v>
      </c>
      <c r="I58" s="66" t="n">
        <v>4.56</v>
      </c>
      <c r="J58" s="67" t="n">
        <f aca="false">H58/3600</f>
        <v>0.51911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78.01</v>
      </c>
      <c r="I59" s="51" t="n">
        <v>8</v>
      </c>
      <c r="J59" s="52" t="n">
        <f aca="false">H59/3600</f>
        <v>0.799447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50.34</v>
      </c>
      <c r="I60" s="58" t="n">
        <v>6.47</v>
      </c>
      <c r="J60" s="59" t="n">
        <f aca="false">H60/3600</f>
        <v>0.652872222222222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3731.64</v>
      </c>
      <c r="I61" s="58" t="n">
        <v>9.45</v>
      </c>
      <c r="J61" s="59" t="n">
        <f aca="false">H61/3600</f>
        <v>1.0365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2022.17</v>
      </c>
      <c r="I62" s="66" t="n">
        <v>6.56</v>
      </c>
      <c r="J62" s="67" t="n">
        <f aca="false">H62/3600</f>
        <v>0.561713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65.3</v>
      </c>
      <c r="I63" s="51" t="n">
        <v>6.46</v>
      </c>
      <c r="J63" s="52" t="n">
        <f aca="false">H63/3600</f>
        <v>0.657027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19.83</v>
      </c>
      <c r="I64" s="58" t="n">
        <v>5.42</v>
      </c>
      <c r="J64" s="59" t="n">
        <f aca="false">H64/3600</f>
        <v>0.56106388888888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7.78</v>
      </c>
      <c r="I65" s="58" t="n">
        <v>4.49</v>
      </c>
      <c r="J65" s="59" t="n">
        <f aca="false">H65/3600</f>
        <v>0.499383333333333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34.54</v>
      </c>
      <c r="I66" s="66" t="n">
        <v>3.74</v>
      </c>
      <c r="J66" s="67" t="n">
        <f aca="false">H66/3600</f>
        <v>0.454038888888889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56.15</v>
      </c>
      <c r="I67" s="51" t="n">
        <v>4.69</v>
      </c>
      <c r="J67" s="52" t="n">
        <f aca="false">H67/3600</f>
        <v>0.487819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2.36</v>
      </c>
      <c r="I68" s="58" t="n">
        <v>4.07</v>
      </c>
      <c r="J68" s="59" t="n">
        <f aca="false">H68/3600</f>
        <v>0.41732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24.31</v>
      </c>
      <c r="I69" s="58" t="n">
        <v>3.24</v>
      </c>
      <c r="J69" s="59" t="n">
        <f aca="false">H69/3600</f>
        <v>0.367863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9.51</v>
      </c>
      <c r="I70" s="66" t="n">
        <v>2.8</v>
      </c>
      <c r="J70" s="67" t="n">
        <f aca="false">H70/3600</f>
        <v>0.327641666666667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691.26</v>
      </c>
      <c r="I71" s="82" t="n">
        <v>43.24</v>
      </c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588.77</v>
      </c>
      <c r="I72" s="91" t="n">
        <v>38.9</v>
      </c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5982.5</v>
      </c>
      <c r="I73" s="91" t="n">
        <v>35.73</v>
      </c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580.26</v>
      </c>
      <c r="I74" s="98" t="n">
        <v>35.1</v>
      </c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562.54</v>
      </c>
      <c r="I75" s="82" t="n">
        <v>49.93</v>
      </c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865.24</v>
      </c>
      <c r="I76" s="91" t="n">
        <v>43.79</v>
      </c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6387.88</v>
      </c>
      <c r="I77" s="91" t="n">
        <v>41.18</v>
      </c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702.23</v>
      </c>
      <c r="I78" s="98" t="n">
        <v>35.53</v>
      </c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369.09</v>
      </c>
      <c r="I79" s="82" t="n">
        <v>48.57</v>
      </c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645.42</v>
      </c>
      <c r="I80" s="91" t="n">
        <v>40.98</v>
      </c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6226.4</v>
      </c>
      <c r="I81" s="91" t="n">
        <v>41.38</v>
      </c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603.39</v>
      </c>
      <c r="I82" s="98" t="n">
        <v>35.48</v>
      </c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4151874439869</v>
      </c>
      <c r="J89" s="78" t="n">
        <f aca="false">GEOMEAN(J3:J82)</f>
        <v>3.39000604189781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4051388888889</v>
      </c>
      <c r="J91" s="78" t="n">
        <f aca="false">SUM(J3:J82)</f>
        <v>415.063141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762.12</v>
      </c>
      <c r="I3" s="51" t="n">
        <v>49.84</v>
      </c>
      <c r="J3" s="52" t="n">
        <f aca="false">H3/3600</f>
        <v>6.04503333333333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461.12</v>
      </c>
      <c r="I4" s="58" t="n">
        <v>46.08</v>
      </c>
      <c r="J4" s="59" t="n">
        <f aca="false">H4/3600</f>
        <v>5.40586666666667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8081.22</v>
      </c>
      <c r="I5" s="58" t="n">
        <v>39.14</v>
      </c>
      <c r="J5" s="59" t="n">
        <f aca="false">H5/3600</f>
        <v>5.02256111111111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7053.08</v>
      </c>
      <c r="I6" s="66" t="n">
        <v>36.38</v>
      </c>
      <c r="J6" s="67" t="n">
        <f aca="false">H6/3600</f>
        <v>4.73696666666667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30445.43</v>
      </c>
      <c r="I7" s="51" t="n">
        <v>68.7</v>
      </c>
      <c r="J7" s="52" t="n">
        <f aca="false">H7/3600</f>
        <v>8.45706388888889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181.03</v>
      </c>
      <c r="I8" s="58" t="n">
        <v>61.77</v>
      </c>
      <c r="J8" s="59" t="n">
        <f aca="false">H8/3600</f>
        <v>7.27250833333333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567.87</v>
      </c>
      <c r="I9" s="58" t="n">
        <v>53</v>
      </c>
      <c r="J9" s="59" t="n">
        <f aca="false">H9/3600</f>
        <v>6.54663055555556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129.43</v>
      </c>
      <c r="I10" s="66" t="n">
        <v>49.4</v>
      </c>
      <c r="J10" s="67" t="n">
        <f aca="false">H10/3600</f>
        <v>6.14706388888889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404.16</v>
      </c>
      <c r="I11" s="51" t="n">
        <v>147.45</v>
      </c>
      <c r="J11" s="52" t="n">
        <f aca="false">H11/3600</f>
        <v>22.0567111111111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697.84</v>
      </c>
      <c r="I12" s="58" t="n">
        <v>145.49</v>
      </c>
      <c r="J12" s="59" t="n">
        <f aca="false">H12/3600</f>
        <v>19.3605111111111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528.39</v>
      </c>
      <c r="I13" s="58" t="n">
        <v>111.64</v>
      </c>
      <c r="J13" s="59" t="n">
        <f aca="false">H13/3600</f>
        <v>14.0356638888889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499.68</v>
      </c>
      <c r="I14" s="66" t="n">
        <v>86.12</v>
      </c>
      <c r="J14" s="67" t="n">
        <f aca="false">H14/3600</f>
        <v>11.5276888888889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757.65</v>
      </c>
      <c r="I15" s="51" t="n">
        <v>109.98</v>
      </c>
      <c r="J15" s="52" t="n">
        <f aca="false">H15/3600</f>
        <v>14.6549027777778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895.03</v>
      </c>
      <c r="I16" s="58" t="n">
        <v>92.38</v>
      </c>
      <c r="J16" s="59" t="n">
        <f aca="false">H16/3600</f>
        <v>12.1930638888889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40077.96</v>
      </c>
      <c r="I17" s="58" t="n">
        <v>86.65</v>
      </c>
      <c r="J17" s="59" t="n">
        <f aca="false">H17/3600</f>
        <v>11.1327666666667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591.77</v>
      </c>
      <c r="I18" s="66" t="n">
        <v>76.78</v>
      </c>
      <c r="J18" s="67" t="n">
        <f aca="false">H18/3600</f>
        <v>10.4421583333333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346.69</v>
      </c>
      <c r="I19" s="51" t="n">
        <v>47.21</v>
      </c>
      <c r="J19" s="52" t="n">
        <f aca="false">H19/3600</f>
        <v>5.37408055555556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189.78</v>
      </c>
      <c r="I20" s="58" t="n">
        <v>39.39</v>
      </c>
      <c r="J20" s="59" t="n">
        <f aca="false">H20/3600</f>
        <v>4.77493888888889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793.83</v>
      </c>
      <c r="I21" s="58" t="n">
        <v>37.64</v>
      </c>
      <c r="J21" s="59" t="n">
        <f aca="false">H21/3600</f>
        <v>4.38717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675.38</v>
      </c>
      <c r="I22" s="66" t="n">
        <v>34.26</v>
      </c>
      <c r="J22" s="67" t="n">
        <f aca="false">H22/3600</f>
        <v>4.07649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433.62</v>
      </c>
      <c r="I23" s="51" t="n">
        <v>45.99</v>
      </c>
      <c r="J23" s="52" t="n">
        <f aca="false">H23/3600</f>
        <v>5.1204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274.55</v>
      </c>
      <c r="I24" s="58" t="n">
        <v>39.94</v>
      </c>
      <c r="J24" s="59" t="n">
        <f aca="false">H24/3600</f>
        <v>4.52070833333333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821.24</v>
      </c>
      <c r="I25" s="58" t="n">
        <v>36.94</v>
      </c>
      <c r="J25" s="59" t="n">
        <f aca="false">H25/3600</f>
        <v>4.11701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4070</v>
      </c>
      <c r="I26" s="66" t="n">
        <v>32.64</v>
      </c>
      <c r="J26" s="67" t="n">
        <f aca="false">H26/3600</f>
        <v>3.90833333333333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209.22</v>
      </c>
      <c r="I27" s="51" t="n">
        <v>90.06</v>
      </c>
      <c r="J27" s="52" t="n">
        <f aca="false">H27/3600</f>
        <v>11.1692277777778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954.87</v>
      </c>
      <c r="I28" s="58" t="n">
        <v>73.36</v>
      </c>
      <c r="J28" s="59" t="n">
        <f aca="false">H28/3600</f>
        <v>9.43190833333333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960.5</v>
      </c>
      <c r="I29" s="58" t="n">
        <v>68.19</v>
      </c>
      <c r="J29" s="59" t="n">
        <f aca="false">H29/3600</f>
        <v>8.60013888888889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8997.38</v>
      </c>
      <c r="I30" s="66" t="n">
        <v>61.94</v>
      </c>
      <c r="J30" s="67" t="n">
        <f aca="false">H30/3600</f>
        <v>8.0548277777777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754.09</v>
      </c>
      <c r="I31" s="51" t="n">
        <v>102.06</v>
      </c>
      <c r="J31" s="52" t="n">
        <f aca="false">H31/3600</f>
        <v>12.9872472222222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011.67</v>
      </c>
      <c r="I32" s="58" t="n">
        <v>95.14</v>
      </c>
      <c r="J32" s="59" t="n">
        <f aca="false">H32/3600</f>
        <v>11.114352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827.92</v>
      </c>
      <c r="I33" s="58" t="n">
        <v>77.26</v>
      </c>
      <c r="J33" s="59" t="n">
        <f aca="false">H33/3600</f>
        <v>10.22997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280.07</v>
      </c>
      <c r="I34" s="66" t="n">
        <v>74.5</v>
      </c>
      <c r="J34" s="67" t="n">
        <f aca="false">H34/3600</f>
        <v>9.522241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5440.53</v>
      </c>
      <c r="I35" s="51" t="n">
        <v>130.63</v>
      </c>
      <c r="J35" s="52" t="n">
        <f aca="false">H35/3600</f>
        <v>15.4001472222222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980.34</v>
      </c>
      <c r="I36" s="58" t="n">
        <v>92.48</v>
      </c>
      <c r="J36" s="59" t="n">
        <f aca="false">H36/3600</f>
        <v>11.6612055555556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7755.63</v>
      </c>
      <c r="I37" s="58" t="n">
        <v>90.81</v>
      </c>
      <c r="J37" s="59" t="n">
        <f aca="false">H37/3600</f>
        <v>10.487675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845.67</v>
      </c>
      <c r="I38" s="66" t="n">
        <v>77.97</v>
      </c>
      <c r="J38" s="67" t="n">
        <f aca="false">H38/3600</f>
        <v>9.9571305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414.58</v>
      </c>
      <c r="I39" s="51" t="n">
        <v>19.05</v>
      </c>
      <c r="J39" s="52" t="n">
        <f aca="false">H39/3600</f>
        <v>2.33738333333333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525.28</v>
      </c>
      <c r="I40" s="58" t="n">
        <v>16.37</v>
      </c>
      <c r="J40" s="59" t="n">
        <f aca="false">H40/3600</f>
        <v>2.09035555555556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717.75</v>
      </c>
      <c r="I41" s="58" t="n">
        <v>14.81</v>
      </c>
      <c r="J41" s="59" t="n">
        <f aca="false">H41/3600</f>
        <v>1.86604166666667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143.56</v>
      </c>
      <c r="I42" s="66" t="n">
        <v>13.29</v>
      </c>
      <c r="J42" s="67" t="n">
        <f aca="false">H42/3600</f>
        <v>1.70654444444444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646.39</v>
      </c>
      <c r="I43" s="51" t="n">
        <v>20.81</v>
      </c>
      <c r="J43" s="52" t="n">
        <f aca="false">H43/3600</f>
        <v>2.67955277777778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96.28</v>
      </c>
      <c r="I44" s="58" t="n">
        <v>18.44</v>
      </c>
      <c r="J44" s="59" t="n">
        <f aca="false">H44/3600</f>
        <v>2.3878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956.27</v>
      </c>
      <c r="I45" s="58" t="n">
        <v>17.06</v>
      </c>
      <c r="J45" s="59" t="n">
        <f aca="false">H45/3600</f>
        <v>2.210075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385.17</v>
      </c>
      <c r="I46" s="66" t="n">
        <v>15.46</v>
      </c>
      <c r="J46" s="67" t="n">
        <f aca="false">H46/3600</f>
        <v>2.05143611111111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139.61</v>
      </c>
      <c r="I47" s="51" t="n">
        <v>21.24</v>
      </c>
      <c r="J47" s="52" t="n">
        <f aca="false">H47/3600</f>
        <v>2.538780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801.81</v>
      </c>
      <c r="I48" s="58" t="n">
        <v>18.25</v>
      </c>
      <c r="J48" s="59" t="n">
        <f aca="false">H48/3600</f>
        <v>2.16716944444444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03.56</v>
      </c>
      <c r="I49" s="58" t="n">
        <v>15.47</v>
      </c>
      <c r="J49" s="59" t="n">
        <f aca="false">H49/3600</f>
        <v>1.91765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453.01</v>
      </c>
      <c r="I50" s="66" t="n">
        <v>15.27</v>
      </c>
      <c r="J50" s="67" t="n">
        <f aca="false">H50/3600</f>
        <v>1.7925027777777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34.92</v>
      </c>
      <c r="I51" s="51" t="n">
        <v>14.25</v>
      </c>
      <c r="J51" s="52" t="n">
        <f aca="false">H51/3600</f>
        <v>1.815255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820.67</v>
      </c>
      <c r="I52" s="58" t="n">
        <v>12.76</v>
      </c>
      <c r="J52" s="59" t="n">
        <f aca="false">H52/3600</f>
        <v>1.616852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5148.48</v>
      </c>
      <c r="I53" s="58" t="n">
        <v>11.39</v>
      </c>
      <c r="J53" s="59" t="n">
        <f aca="false">H53/3600</f>
        <v>1.43013333333333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519.3</v>
      </c>
      <c r="I54" s="66" t="n">
        <v>11.16</v>
      </c>
      <c r="J54" s="67" t="n">
        <f aca="false">H54/3600</f>
        <v>1.2553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54.73</v>
      </c>
      <c r="I55" s="51" t="n">
        <v>5.34</v>
      </c>
      <c r="J55" s="52" t="n">
        <f aca="false">H55/3600</f>
        <v>0.626313888888889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93.08</v>
      </c>
      <c r="I56" s="58" t="n">
        <v>4.45</v>
      </c>
      <c r="J56" s="59" t="n">
        <f aca="false">H56/3600</f>
        <v>0.55363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47.26</v>
      </c>
      <c r="I57" s="58" t="n">
        <v>4.23</v>
      </c>
      <c r="J57" s="59" t="n">
        <f aca="false">H57/3600</f>
        <v>0.51312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85.85</v>
      </c>
      <c r="I58" s="66" t="n">
        <v>3.79</v>
      </c>
      <c r="J58" s="67" t="n">
        <f aca="false">H58/3600</f>
        <v>0.468291666666667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36.26</v>
      </c>
      <c r="I59" s="51" t="n">
        <v>6.01</v>
      </c>
      <c r="J59" s="52" t="n">
        <f aca="false">H59/3600</f>
        <v>0.6767388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40.17</v>
      </c>
      <c r="I60" s="58" t="n">
        <v>4.96</v>
      </c>
      <c r="J60" s="59" t="n">
        <f aca="false">H60/3600</f>
        <v>0.566713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14.92</v>
      </c>
      <c r="I61" s="58" t="n">
        <v>4.44</v>
      </c>
      <c r="J61" s="59" t="n">
        <f aca="false">H61/3600</f>
        <v>0.504144444444445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705.07</v>
      </c>
      <c r="I62" s="66" t="n">
        <v>4.37</v>
      </c>
      <c r="J62" s="67" t="n">
        <f aca="false">H62/3600</f>
        <v>0.47363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46.58</v>
      </c>
      <c r="I63" s="51" t="n">
        <v>5.03</v>
      </c>
      <c r="J63" s="52" t="n">
        <f aca="false">H63/3600</f>
        <v>0.568494444444444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49.53</v>
      </c>
      <c r="I64" s="58" t="n">
        <v>4.07</v>
      </c>
      <c r="J64" s="59" t="n">
        <f aca="false">H64/3600</f>
        <v>0.485980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44.05</v>
      </c>
      <c r="I65" s="58" t="n">
        <v>3.56</v>
      </c>
      <c r="J65" s="59" t="n">
        <f aca="false">H65/3600</f>
        <v>0.428902777777778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45.35</v>
      </c>
      <c r="I66" s="66" t="n">
        <v>3.55</v>
      </c>
      <c r="J66" s="67" t="n">
        <f aca="false">H66/3600</f>
        <v>0.401486111111111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31.71</v>
      </c>
      <c r="I67" s="51" t="n">
        <v>3.7</v>
      </c>
      <c r="J67" s="52" t="n">
        <f aca="false">H67/3600</f>
        <v>0.425475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56.61</v>
      </c>
      <c r="I68" s="58" t="n">
        <v>3.15</v>
      </c>
      <c r="J68" s="59" t="n">
        <f aca="false">H68/3600</f>
        <v>0.376836111111111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78.38</v>
      </c>
      <c r="I69" s="58" t="n">
        <v>2.67</v>
      </c>
      <c r="J69" s="59" t="n">
        <f aca="false">H69/3600</f>
        <v>0.32732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54.28</v>
      </c>
      <c r="I70" s="66" t="n">
        <v>2.28</v>
      </c>
      <c r="J70" s="67" t="n">
        <f aca="false">H70/3600</f>
        <v>0.292855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6309.2</v>
      </c>
      <c r="I71" s="82" t="n">
        <v>33.23</v>
      </c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929.79</v>
      </c>
      <c r="I72" s="91" t="n">
        <v>31.18</v>
      </c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405.05</v>
      </c>
      <c r="I73" s="91" t="n">
        <v>36.26</v>
      </c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677.94</v>
      </c>
      <c r="I74" s="98" t="n">
        <v>27.69</v>
      </c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332.84</v>
      </c>
      <c r="I75" s="82" t="n">
        <v>36.15</v>
      </c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885.59</v>
      </c>
      <c r="I76" s="91" t="n">
        <v>30.1</v>
      </c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122.13</v>
      </c>
      <c r="I77" s="91" t="n">
        <v>29.05</v>
      </c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916.85</v>
      </c>
      <c r="I78" s="98" t="n">
        <v>30.37</v>
      </c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16574.56</v>
      </c>
      <c r="I79" s="82" t="n">
        <v>33.63</v>
      </c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846.86</v>
      </c>
      <c r="I80" s="91" t="n">
        <v>30.75</v>
      </c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4199.61</v>
      </c>
      <c r="I81" s="91" t="n">
        <v>29.52</v>
      </c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658.95</v>
      </c>
      <c r="I82" s="98" t="n">
        <v>28.79</v>
      </c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2813787749656</v>
      </c>
      <c r="J89" s="78" t="n">
        <f aca="false">GEOMEAN(J3:J82)</f>
        <v>2.9912428717843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18502777777778</v>
      </c>
      <c r="J91" s="78" t="n">
        <f aca="false">SUM(J3:J82)</f>
        <v>369.485341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139.94</v>
      </c>
      <c r="I3" s="82" t="n">
        <v>73.48</v>
      </c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977.94</v>
      </c>
      <c r="I4" s="91" t="n">
        <v>67.77</v>
      </c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840.62</v>
      </c>
      <c r="I5" s="91" t="n">
        <v>57.52</v>
      </c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663.56</v>
      </c>
      <c r="I6" s="98" t="n">
        <v>51.88</v>
      </c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840.82</v>
      </c>
      <c r="I7" s="82" t="n">
        <v>97.66</v>
      </c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41049.95</v>
      </c>
      <c r="I8" s="91" t="n">
        <v>90.85</v>
      </c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814.77</v>
      </c>
      <c r="I9" s="91" t="n">
        <v>76.7</v>
      </c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4043.63</v>
      </c>
      <c r="I10" s="98" t="n">
        <v>75.34</v>
      </c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5112.43</v>
      </c>
      <c r="I11" s="82" t="n">
        <v>215.45</v>
      </c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9956.1</v>
      </c>
      <c r="I12" s="91" t="n">
        <v>194.06</v>
      </c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2255.81</v>
      </c>
      <c r="I13" s="91" t="n">
        <v>190.11</v>
      </c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6610.46</v>
      </c>
      <c r="I14" s="98" t="n">
        <v>137.93</v>
      </c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6753.96</v>
      </c>
      <c r="I15" s="82" t="n">
        <v>151.93</v>
      </c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5158.77</v>
      </c>
      <c r="I16" s="91" t="n">
        <v>125.18</v>
      </c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9201.01</v>
      </c>
      <c r="I17" s="91" t="n">
        <v>115.85</v>
      </c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5382.38</v>
      </c>
      <c r="I18" s="98" t="n">
        <v>109.64</v>
      </c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502.8</v>
      </c>
      <c r="I19" s="51" t="n">
        <v>62.92</v>
      </c>
      <c r="J19" s="52" t="n">
        <f aca="false">H19/3600</f>
        <v>8.750777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86.61</v>
      </c>
      <c r="I20" s="58" t="n">
        <v>55.7</v>
      </c>
      <c r="J20" s="59" t="n">
        <f aca="false">H20/3600</f>
        <v>7.718502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583.45</v>
      </c>
      <c r="I21" s="58" t="n">
        <v>50.97</v>
      </c>
      <c r="J21" s="59" t="n">
        <f aca="false">H21/3600</f>
        <v>7.10651388888889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774.98</v>
      </c>
      <c r="I22" s="66" t="n">
        <v>47.51</v>
      </c>
      <c r="J22" s="67" t="n">
        <f aca="false">H22/3600</f>
        <v>6.60416111111111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923.62</v>
      </c>
      <c r="I23" s="51" t="n">
        <v>65.65</v>
      </c>
      <c r="J23" s="52" t="n">
        <f aca="false">H23/3600</f>
        <v>8.5898944444444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666.29</v>
      </c>
      <c r="I24" s="58" t="n">
        <v>55.48</v>
      </c>
      <c r="J24" s="59" t="n">
        <f aca="false">H24/3600</f>
        <v>7.407302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136.86</v>
      </c>
      <c r="I25" s="58" t="n">
        <v>51.12</v>
      </c>
      <c r="J25" s="59" t="n">
        <f aca="false">H25/3600</f>
        <v>6.70468333333333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136.76</v>
      </c>
      <c r="I26" s="66" t="n">
        <v>47.12</v>
      </c>
      <c r="J26" s="67" t="n">
        <f aca="false">H26/3600</f>
        <v>6.149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703.95</v>
      </c>
      <c r="I27" s="51" t="n">
        <v>140.24</v>
      </c>
      <c r="J27" s="52" t="n">
        <f aca="false">H27/3600</f>
        <v>17.4177638888889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598.65</v>
      </c>
      <c r="I28" s="58" t="n">
        <v>103.78</v>
      </c>
      <c r="J28" s="59" t="n">
        <f aca="false">H28/3600</f>
        <v>14.3329583333333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214.17</v>
      </c>
      <c r="I29" s="58" t="n">
        <v>91.55</v>
      </c>
      <c r="J29" s="59" t="n">
        <f aca="false">H29/3600</f>
        <v>12.837269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661.33</v>
      </c>
      <c r="I30" s="66" t="n">
        <v>82</v>
      </c>
      <c r="J30" s="67" t="n">
        <f aca="false">H30/3600</f>
        <v>12.128147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015.8</v>
      </c>
      <c r="I31" s="51" t="n">
        <v>143.17</v>
      </c>
      <c r="J31" s="52" t="n">
        <f aca="false">H31/3600</f>
        <v>20.0043888888889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308.37</v>
      </c>
      <c r="I32" s="58" t="n">
        <v>121.88</v>
      </c>
      <c r="J32" s="59" t="n">
        <f aca="false">H32/3600</f>
        <v>17.030102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5742.12</v>
      </c>
      <c r="I33" s="58" t="n">
        <v>123.54</v>
      </c>
      <c r="J33" s="59" t="n">
        <f aca="false">H33/3600</f>
        <v>15.4839222222222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902.02</v>
      </c>
      <c r="I34" s="66" t="n">
        <v>107.75</v>
      </c>
      <c r="J34" s="67" t="n">
        <f aca="false">H34/3600</f>
        <v>14.1394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8875.34</v>
      </c>
      <c r="I35" s="51" t="n">
        <v>197.29</v>
      </c>
      <c r="J35" s="52" t="n">
        <f aca="false">H35/3600</f>
        <v>24.68759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760.26</v>
      </c>
      <c r="I36" s="58" t="n">
        <v>155.6</v>
      </c>
      <c r="J36" s="59" t="n">
        <f aca="false">H36/3600</f>
        <v>17.98896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7498.58</v>
      </c>
      <c r="I37" s="58" t="n">
        <v>114.48</v>
      </c>
      <c r="J37" s="59" t="n">
        <f aca="false">H37/3600</f>
        <v>15.9718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325.11</v>
      </c>
      <c r="I38" s="66" t="n">
        <v>109.31</v>
      </c>
      <c r="J38" s="67" t="n">
        <f aca="false">H38/3600</f>
        <v>14.812530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756.82</v>
      </c>
      <c r="I39" s="51" t="n">
        <v>26.53</v>
      </c>
      <c r="J39" s="52" t="n">
        <f aca="false">H39/3600</f>
        <v>3.54356111111111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70.39</v>
      </c>
      <c r="I40" s="58" t="n">
        <v>23.67</v>
      </c>
      <c r="J40" s="59" t="n">
        <f aca="false">H40/3600</f>
        <v>3.07510833333333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0133.75</v>
      </c>
      <c r="I41" s="58" t="n">
        <v>20.96</v>
      </c>
      <c r="J41" s="59" t="n">
        <f aca="false">H41/3600</f>
        <v>2.814930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238.72</v>
      </c>
      <c r="I42" s="66" t="n">
        <v>17.83</v>
      </c>
      <c r="J42" s="67" t="n">
        <f aca="false">H42/3600</f>
        <v>2.56631111111111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639.93</v>
      </c>
      <c r="I43" s="51" t="n">
        <v>32.97</v>
      </c>
      <c r="J43" s="52" t="n">
        <f aca="false">H43/3600</f>
        <v>4.34442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78.25</v>
      </c>
      <c r="I44" s="58" t="n">
        <v>24.99</v>
      </c>
      <c r="J44" s="59" t="n">
        <f aca="false">H44/3600</f>
        <v>3.77173611111111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276.71</v>
      </c>
      <c r="I45" s="58" t="n">
        <v>22.76</v>
      </c>
      <c r="J45" s="59" t="n">
        <f aca="false">H45/3600</f>
        <v>3.410197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744.22</v>
      </c>
      <c r="I46" s="66" t="n">
        <v>20.45</v>
      </c>
      <c r="J46" s="67" t="n">
        <f aca="false">H46/3600</f>
        <v>3.262283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5047.35</v>
      </c>
      <c r="I47" s="51" t="n">
        <v>34.4</v>
      </c>
      <c r="J47" s="52" t="n">
        <f aca="false">H47/3600</f>
        <v>4.17981944444445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667.76</v>
      </c>
      <c r="I48" s="58" t="n">
        <v>28.99</v>
      </c>
      <c r="J48" s="59" t="n">
        <f aca="false">H48/3600</f>
        <v>3.518822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8829.41</v>
      </c>
      <c r="I49" s="58" t="n">
        <v>33.78</v>
      </c>
      <c r="J49" s="59" t="n">
        <f aca="false">H49/3600</f>
        <v>5.23039166666667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801.67</v>
      </c>
      <c r="I50" s="66" t="n">
        <v>21.64</v>
      </c>
      <c r="J50" s="67" t="n">
        <f aca="false">H50/3600</f>
        <v>2.72268611111111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97.33</v>
      </c>
      <c r="I51" s="51" t="n">
        <v>20.58</v>
      </c>
      <c r="J51" s="52" t="n">
        <f aca="false">H51/3600</f>
        <v>2.77703611111111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86.08</v>
      </c>
      <c r="I52" s="58" t="n">
        <v>17.24</v>
      </c>
      <c r="J52" s="59" t="n">
        <f aca="false">H52/3600</f>
        <v>2.412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93.56</v>
      </c>
      <c r="I53" s="58" t="n">
        <v>15.28</v>
      </c>
      <c r="J53" s="59" t="n">
        <f aca="false">H53/3600</f>
        <v>2.1371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92.2</v>
      </c>
      <c r="I54" s="66" t="n">
        <v>12.76</v>
      </c>
      <c r="J54" s="67" t="n">
        <f aca="false">H54/3600</f>
        <v>1.88672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544.86</v>
      </c>
      <c r="I55" s="51" t="n">
        <v>7.68</v>
      </c>
      <c r="J55" s="52" t="n">
        <f aca="false">H55/3600</f>
        <v>0.984683333333333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43.87</v>
      </c>
      <c r="I56" s="58" t="n">
        <v>6.56</v>
      </c>
      <c r="J56" s="59" t="n">
        <f aca="false">H56/3600</f>
        <v>0.845519444444444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40.99</v>
      </c>
      <c r="I57" s="58" t="n">
        <v>5.91</v>
      </c>
      <c r="J57" s="59" t="n">
        <f aca="false">H57/3600</f>
        <v>0.761386111111111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500.61</v>
      </c>
      <c r="I58" s="66" t="n">
        <v>4.72</v>
      </c>
      <c r="J58" s="67" t="n">
        <f aca="false">H58/3600</f>
        <v>0.69461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98.1</v>
      </c>
      <c r="I59" s="51" t="n">
        <v>9.27</v>
      </c>
      <c r="J59" s="52" t="n">
        <f aca="false">H59/3600</f>
        <v>1.13836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55.69</v>
      </c>
      <c r="I60" s="58" t="n">
        <v>8.23</v>
      </c>
      <c r="J60" s="59" t="n">
        <f aca="false">H60/3600</f>
        <v>0.959913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80.64</v>
      </c>
      <c r="I61" s="58" t="n">
        <v>6.4</v>
      </c>
      <c r="J61" s="59" t="n">
        <f aca="false">H61/3600</f>
        <v>0.827955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711.77</v>
      </c>
      <c r="I62" s="66" t="n">
        <v>5.34</v>
      </c>
      <c r="J62" s="67" t="n">
        <f aca="false">H62/3600</f>
        <v>0.753269444444444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61.24</v>
      </c>
      <c r="I63" s="51" t="n">
        <v>7.71</v>
      </c>
      <c r="J63" s="52" t="n">
        <f aca="false">H63/3600</f>
        <v>0.933677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4888.9</v>
      </c>
      <c r="I64" s="58" t="n">
        <v>9.31</v>
      </c>
      <c r="J64" s="59" t="n">
        <f aca="false">H64/3600</f>
        <v>1.35802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39.1</v>
      </c>
      <c r="I65" s="58" t="n">
        <v>4.84</v>
      </c>
      <c r="J65" s="59" t="n">
        <f aca="false">H65/3600</f>
        <v>0.677527777777778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5.87</v>
      </c>
      <c r="I66" s="66" t="n">
        <v>4.15</v>
      </c>
      <c r="J66" s="67" t="n">
        <f aca="false">H66/3600</f>
        <v>0.604408333333333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89.68</v>
      </c>
      <c r="I67" s="51" t="n">
        <v>5.14</v>
      </c>
      <c r="J67" s="52" t="n">
        <f aca="false">H67/3600</f>
        <v>0.6638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3726.64</v>
      </c>
      <c r="I68" s="58" t="n">
        <v>6.77</v>
      </c>
      <c r="J68" s="59" t="n">
        <f aca="false">H68/3600</f>
        <v>1.03517777777778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89.68</v>
      </c>
      <c r="I69" s="58" t="n">
        <v>3.85</v>
      </c>
      <c r="J69" s="59" t="n">
        <f aca="false">H69/3600</f>
        <v>0.524911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9.8</v>
      </c>
      <c r="I70" s="66" t="n">
        <v>3.25</v>
      </c>
      <c r="J70" s="67" t="n">
        <f aca="false">H70/3600</f>
        <v>0.458277777777778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827.16</v>
      </c>
      <c r="I71" s="51" t="n">
        <v>48.01</v>
      </c>
      <c r="J71" s="52" t="n">
        <f aca="false">H71/3600</f>
        <v>6.618655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34.79</v>
      </c>
      <c r="I72" s="58" t="n">
        <v>42.13</v>
      </c>
      <c r="J72" s="59" t="n">
        <f aca="false">H72/3600</f>
        <v>6.037441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1005.76</v>
      </c>
      <c r="I73" s="58" t="n">
        <v>38.75</v>
      </c>
      <c r="J73" s="59" t="n">
        <f aca="false">H73/3600</f>
        <v>5.83493333333333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527.66</v>
      </c>
      <c r="I74" s="66" t="n">
        <v>35.99</v>
      </c>
      <c r="J74" s="67" t="n">
        <f aca="false">H74/3600</f>
        <v>5.70212777777778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226.75</v>
      </c>
      <c r="I75" s="51" t="n">
        <v>48.81</v>
      </c>
      <c r="J75" s="52" t="n">
        <f aca="false">H75/3600</f>
        <v>6.72965277777778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386.46</v>
      </c>
      <c r="I76" s="58" t="n">
        <v>47.07</v>
      </c>
      <c r="J76" s="59" t="n">
        <f aca="false">H76/3600</f>
        <v>6.21846111111111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1148.42</v>
      </c>
      <c r="I77" s="58" t="n">
        <v>40.39</v>
      </c>
      <c r="J77" s="59" t="n">
        <f aca="false">H77/3600</f>
        <v>5.87456111111111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314.21</v>
      </c>
      <c r="I78" s="66" t="n">
        <v>39.7</v>
      </c>
      <c r="J78" s="67" t="n">
        <f aca="false">H78/3600</f>
        <v>5.64283611111111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330.64</v>
      </c>
      <c r="I79" s="51" t="n">
        <v>49.29</v>
      </c>
      <c r="J79" s="52" t="n">
        <f aca="false">H79/3600</f>
        <v>6.75851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8556.56</v>
      </c>
      <c r="I80" s="58" t="n">
        <v>84.62</v>
      </c>
      <c r="J80" s="59" t="n">
        <f aca="false">H80/3600</f>
        <v>7.93237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860.64</v>
      </c>
      <c r="I81" s="58" t="n">
        <v>37.49</v>
      </c>
      <c r="J81" s="59" t="n">
        <f aca="false">H81/3600</f>
        <v>5.794622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86.01</v>
      </c>
      <c r="I82" s="66" t="n">
        <v>42.62</v>
      </c>
      <c r="J82" s="67" t="n">
        <f aca="false">H82/3600</f>
        <v>5.635002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436067810242</v>
      </c>
      <c r="J89" s="78" t="n">
        <f aca="false">GEOMEAN(J3:J82)</f>
        <v>3.81739195782741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2978888888889</v>
      </c>
      <c r="J91" s="78" t="n">
        <f aca="false">SUM(J3:J82)</f>
        <v>395.520477777778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354.74</v>
      </c>
      <c r="I3" s="82" t="n">
        <v>57.15</v>
      </c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505.59</v>
      </c>
      <c r="I4" s="91" t="n">
        <v>45.09</v>
      </c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25114.97</v>
      </c>
      <c r="I5" s="91" t="n">
        <v>43.76</v>
      </c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3789.13</v>
      </c>
      <c r="I6" s="98" t="n">
        <v>36.59</v>
      </c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404.49</v>
      </c>
      <c r="I7" s="82" t="n">
        <v>73.94</v>
      </c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028.92</v>
      </c>
      <c r="I8" s="91" t="n">
        <v>63.61</v>
      </c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4527.19</v>
      </c>
      <c r="I9" s="91" t="n">
        <v>59.4</v>
      </c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1926.17</v>
      </c>
      <c r="I10" s="98" t="n">
        <v>64.24</v>
      </c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00877.37</v>
      </c>
      <c r="I11" s="82" t="n">
        <v>150.01</v>
      </c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90824.24</v>
      </c>
      <c r="I12" s="91" t="n">
        <v>141.44</v>
      </c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3737.22</v>
      </c>
      <c r="I13" s="91" t="n">
        <v>125.29</v>
      </c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59990.5</v>
      </c>
      <c r="I14" s="98" t="n">
        <v>97.34</v>
      </c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1256.51</v>
      </c>
      <c r="I15" s="82" t="n">
        <v>116.32</v>
      </c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59826.81</v>
      </c>
      <c r="I16" s="91" t="n">
        <v>94.44</v>
      </c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4693.86</v>
      </c>
      <c r="I17" s="91" t="n">
        <v>87.97</v>
      </c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1256.1</v>
      </c>
      <c r="I18" s="98" t="n">
        <v>80.43</v>
      </c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719.02</v>
      </c>
      <c r="I19" s="51" t="n">
        <v>49.69</v>
      </c>
      <c r="J19" s="52" t="n">
        <f aca="false">H19/3600</f>
        <v>7.97750555555556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636.16</v>
      </c>
      <c r="I20" s="58" t="n">
        <v>46.63</v>
      </c>
      <c r="J20" s="59" t="n">
        <f aca="false">H20/3600</f>
        <v>7.12115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248.08</v>
      </c>
      <c r="I21" s="58" t="n">
        <v>39.44</v>
      </c>
      <c r="J21" s="59" t="n">
        <f aca="false">H21/3600</f>
        <v>6.45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553.36</v>
      </c>
      <c r="I22" s="66" t="n">
        <v>36.79</v>
      </c>
      <c r="J22" s="67" t="n">
        <f aca="false">H22/3600</f>
        <v>5.9870444444444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226.23</v>
      </c>
      <c r="I23" s="51" t="n">
        <v>51.29</v>
      </c>
      <c r="J23" s="52" t="n">
        <f aca="false">H23/3600</f>
        <v>7.84061944444444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324.68</v>
      </c>
      <c r="I24" s="58" t="n">
        <v>41.6</v>
      </c>
      <c r="J24" s="59" t="n">
        <f aca="false">H24/3600</f>
        <v>6.75685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121.47</v>
      </c>
      <c r="I25" s="58" t="n">
        <v>37.6</v>
      </c>
      <c r="J25" s="59" t="n">
        <f aca="false">H25/3600</f>
        <v>6.1448527777777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560.67</v>
      </c>
      <c r="I26" s="66" t="n">
        <v>33.86</v>
      </c>
      <c r="J26" s="67" t="n">
        <f aca="false">H26/3600</f>
        <v>5.71129722222222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251.69</v>
      </c>
      <c r="I27" s="51" t="n">
        <v>96.63</v>
      </c>
      <c r="J27" s="52" t="n">
        <f aca="false">H27/3600</f>
        <v>15.3476916666667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7178.35</v>
      </c>
      <c r="I28" s="58" t="n">
        <v>83.44</v>
      </c>
      <c r="J28" s="59" t="n">
        <f aca="false">H28/3600</f>
        <v>13.105097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158.01</v>
      </c>
      <c r="I29" s="58" t="n">
        <v>70.16</v>
      </c>
      <c r="J29" s="59" t="n">
        <f aca="false">H29/3600</f>
        <v>11.9883361111111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501.51</v>
      </c>
      <c r="I30" s="66" t="n">
        <v>66.62</v>
      </c>
      <c r="J30" s="67" t="n">
        <f aca="false">H30/3600</f>
        <v>11.2504194444444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5043.08</v>
      </c>
      <c r="I31" s="51" t="n">
        <v>108.75</v>
      </c>
      <c r="J31" s="52" t="n">
        <f aca="false">H31/3600</f>
        <v>18.0675222222222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241.83</v>
      </c>
      <c r="I32" s="58" t="n">
        <v>95.18</v>
      </c>
      <c r="J32" s="59" t="n">
        <f aca="false">H32/3600</f>
        <v>15.6227305555556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903.74</v>
      </c>
      <c r="I33" s="58" t="n">
        <v>84.16</v>
      </c>
      <c r="J33" s="59" t="n">
        <f aca="false">H33/3600</f>
        <v>14.1399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984.98</v>
      </c>
      <c r="I34" s="66" t="n">
        <v>78.33</v>
      </c>
      <c r="J34" s="67" t="n">
        <f aca="false">H34/3600</f>
        <v>13.0513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560.96</v>
      </c>
      <c r="I35" s="51" t="n">
        <v>146.36</v>
      </c>
      <c r="J35" s="52" t="n">
        <f aca="false">H35/3600</f>
        <v>21.54471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8016.34</v>
      </c>
      <c r="I36" s="58" t="n">
        <v>96.76</v>
      </c>
      <c r="J36" s="59" t="n">
        <f aca="false">H36/3600</f>
        <v>16.11565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959.81</v>
      </c>
      <c r="I37" s="58" t="n">
        <v>84.01</v>
      </c>
      <c r="J37" s="59" t="n">
        <f aca="false">H37/3600</f>
        <v>14.433280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951.98</v>
      </c>
      <c r="I38" s="66" t="n">
        <v>78.53</v>
      </c>
      <c r="J38" s="67" t="n">
        <f aca="false">H38/3600</f>
        <v>13.59777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97.8</v>
      </c>
      <c r="I39" s="51" t="n">
        <v>21.02</v>
      </c>
      <c r="J39" s="52" t="n">
        <f aca="false">H39/3600</f>
        <v>3.166055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154.81</v>
      </c>
      <c r="I40" s="58" t="n">
        <v>18.35</v>
      </c>
      <c r="J40" s="59" t="n">
        <f aca="false">H40/3600</f>
        <v>2.82078055555556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252.97</v>
      </c>
      <c r="I41" s="58" t="n">
        <v>16.98</v>
      </c>
      <c r="J41" s="59" t="n">
        <f aca="false">H41/3600</f>
        <v>2.57026944444444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406.69</v>
      </c>
      <c r="I42" s="66" t="n">
        <v>13.63</v>
      </c>
      <c r="J42" s="67" t="n">
        <f aca="false">H42/3600</f>
        <v>2.33519166666667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182.22</v>
      </c>
      <c r="I43" s="51" t="n">
        <v>23.82</v>
      </c>
      <c r="J43" s="52" t="n">
        <f aca="false">H43/3600</f>
        <v>3.9395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514.99</v>
      </c>
      <c r="I44" s="58" t="n">
        <v>20.05</v>
      </c>
      <c r="J44" s="59" t="n">
        <f aca="false">H44/3600</f>
        <v>3.47638611111111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447.21</v>
      </c>
      <c r="I45" s="58" t="n">
        <v>18.23</v>
      </c>
      <c r="J45" s="59" t="n">
        <f aca="false">H45/3600</f>
        <v>3.179780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695.75</v>
      </c>
      <c r="I46" s="66" t="n">
        <v>16.5</v>
      </c>
      <c r="J46" s="67" t="n">
        <f aca="false">H46/3600</f>
        <v>2.97104166666667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261.69</v>
      </c>
      <c r="I47" s="51" t="n">
        <v>25.59</v>
      </c>
      <c r="J47" s="52" t="n">
        <f aca="false">H47/3600</f>
        <v>3.68380277777778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57.64</v>
      </c>
      <c r="I48" s="58" t="n">
        <v>20.62</v>
      </c>
      <c r="J48" s="59" t="n">
        <f aca="false">H48/3600</f>
        <v>3.127122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907.07</v>
      </c>
      <c r="I49" s="58" t="n">
        <v>19.2</v>
      </c>
      <c r="J49" s="59" t="n">
        <f aca="false">H49/3600</f>
        <v>2.75196388888889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9046.03</v>
      </c>
      <c r="I50" s="66" t="n">
        <v>15.95</v>
      </c>
      <c r="J50" s="67" t="n">
        <f aca="false">H50/3600</f>
        <v>2.51278611111111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291.6</v>
      </c>
      <c r="I51" s="51" t="n">
        <v>16.05</v>
      </c>
      <c r="J51" s="52" t="n">
        <f aca="false">H51/3600</f>
        <v>2.581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8081.4</v>
      </c>
      <c r="I52" s="58" t="n">
        <v>14.3</v>
      </c>
      <c r="J52" s="59" t="n">
        <f aca="false">H52/3600</f>
        <v>2.24483333333333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079.42</v>
      </c>
      <c r="I53" s="58" t="n">
        <v>11.75</v>
      </c>
      <c r="J53" s="59" t="n">
        <f aca="false">H53/3600</f>
        <v>1.96650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421.7</v>
      </c>
      <c r="I54" s="66" t="n">
        <v>11.19</v>
      </c>
      <c r="J54" s="67" t="n">
        <f aca="false">H54/3600</f>
        <v>1.7838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56.51</v>
      </c>
      <c r="I55" s="51" t="n">
        <v>5.82</v>
      </c>
      <c r="J55" s="52" t="n">
        <f aca="false">H55/3600</f>
        <v>0.849030555555556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803.87</v>
      </c>
      <c r="I56" s="58" t="n">
        <v>5.38</v>
      </c>
      <c r="J56" s="59" t="n">
        <f aca="false">H56/3600</f>
        <v>0.778852777777778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530.9</v>
      </c>
      <c r="I57" s="58" t="n">
        <v>4.7</v>
      </c>
      <c r="J57" s="59" t="n">
        <f aca="false">H57/3600</f>
        <v>0.70302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321.45</v>
      </c>
      <c r="I58" s="66" t="n">
        <v>6.12</v>
      </c>
      <c r="J58" s="67" t="n">
        <f aca="false">H58/3600</f>
        <v>0.644847222222222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679.79</v>
      </c>
      <c r="I59" s="51" t="n">
        <v>7.71</v>
      </c>
      <c r="J59" s="52" t="n">
        <f aca="false">H59/3600</f>
        <v>1.022163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82.02</v>
      </c>
      <c r="I60" s="58" t="n">
        <v>6.29</v>
      </c>
      <c r="J60" s="59" t="n">
        <f aca="false">H60/3600</f>
        <v>0.856116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86.94</v>
      </c>
      <c r="I61" s="58" t="n">
        <v>4.98</v>
      </c>
      <c r="J61" s="59" t="n">
        <f aca="false">H61/3600</f>
        <v>0.746372222222222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86.26</v>
      </c>
      <c r="I62" s="66" t="n">
        <v>4.43</v>
      </c>
      <c r="J62" s="67" t="n">
        <f aca="false">H62/3600</f>
        <v>0.66285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96.25</v>
      </c>
      <c r="I63" s="51" t="n">
        <v>6.77</v>
      </c>
      <c r="J63" s="52" t="n">
        <f aca="false">H63/3600</f>
        <v>0.832291666666667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37.71</v>
      </c>
      <c r="I64" s="58" t="n">
        <v>5.2</v>
      </c>
      <c r="J64" s="59" t="n">
        <f aca="false">H64/3600</f>
        <v>0.70491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190.91</v>
      </c>
      <c r="I65" s="58" t="n">
        <v>4.1</v>
      </c>
      <c r="J65" s="59" t="n">
        <f aca="false">H65/3600</f>
        <v>0.60858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2029.31</v>
      </c>
      <c r="I66" s="66" t="n">
        <v>3.9</v>
      </c>
      <c r="J66" s="67" t="n">
        <f aca="false">H66/3600</f>
        <v>0.563697222222222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278.93</v>
      </c>
      <c r="I67" s="51" t="n">
        <v>4.61</v>
      </c>
      <c r="J67" s="52" t="n">
        <f aca="false">H67/3600</f>
        <v>0.633036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4.09</v>
      </c>
      <c r="I68" s="58" t="n">
        <v>3.46</v>
      </c>
      <c r="J68" s="59" t="n">
        <f aca="false">H68/3600</f>
        <v>0.537247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23.01</v>
      </c>
      <c r="I69" s="58" t="n">
        <v>3.17</v>
      </c>
      <c r="J69" s="59" t="n">
        <f aca="false">H69/3600</f>
        <v>0.478613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29.29</v>
      </c>
      <c r="I70" s="66" t="n">
        <v>2.74</v>
      </c>
      <c r="J70" s="67" t="n">
        <f aca="false">H70/3600</f>
        <v>0.424802777777778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730.86</v>
      </c>
      <c r="I71" s="51" t="n">
        <v>36.88</v>
      </c>
      <c r="J71" s="52" t="n">
        <f aca="false">H71/3600</f>
        <v>6.0363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207.39</v>
      </c>
      <c r="I72" s="58" t="n">
        <v>31.66</v>
      </c>
      <c r="J72" s="59" t="n">
        <f aca="false">H72/3600</f>
        <v>5.61316388888889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115.39</v>
      </c>
      <c r="I73" s="58" t="n">
        <v>29.74</v>
      </c>
      <c r="J73" s="59" t="n">
        <f aca="false">H73/3600</f>
        <v>5.30983055555556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576.32</v>
      </c>
      <c r="I74" s="66" t="n">
        <v>27.91</v>
      </c>
      <c r="J74" s="67" t="n">
        <f aca="false">H74/3600</f>
        <v>5.160088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652.78</v>
      </c>
      <c r="I75" s="51" t="n">
        <v>37.3</v>
      </c>
      <c r="J75" s="52" t="n">
        <f aca="false">H75/3600</f>
        <v>6.29243888888889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625.07</v>
      </c>
      <c r="I76" s="58" t="n">
        <v>34.2</v>
      </c>
      <c r="J76" s="59" t="n">
        <f aca="false">H76/3600</f>
        <v>5.72918611111111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317.71</v>
      </c>
      <c r="I77" s="58" t="n">
        <v>29.96</v>
      </c>
      <c r="J77" s="59" t="n">
        <f aca="false">H77/3600</f>
        <v>5.36603055555556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710.75</v>
      </c>
      <c r="I78" s="66" t="n">
        <v>27.43</v>
      </c>
      <c r="J78" s="67" t="n">
        <f aca="false">H78/3600</f>
        <v>5.19743055555556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1910.32</v>
      </c>
      <c r="I79" s="51" t="n">
        <v>36.54</v>
      </c>
      <c r="J79" s="52" t="n">
        <f aca="false">H79/3600</f>
        <v>6.0862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042.64</v>
      </c>
      <c r="I80" s="58" t="n">
        <v>31.05</v>
      </c>
      <c r="J80" s="59" t="n">
        <f aca="false">H80/3600</f>
        <v>5.5674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9129.13</v>
      </c>
      <c r="I81" s="58" t="n">
        <v>29.99</v>
      </c>
      <c r="J81" s="59" t="n">
        <f aca="false">H81/3600</f>
        <v>5.31364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428.63</v>
      </c>
      <c r="I82" s="66" t="n">
        <v>27.43</v>
      </c>
      <c r="J82" s="67" t="n">
        <f aca="false">H82/3600</f>
        <v>5.11906388888889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5131765899793</v>
      </c>
      <c r="J89" s="78" t="n">
        <f aca="false">GEOMEAN(J3:J82)</f>
        <v>3.37826680447851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73763888888889</v>
      </c>
      <c r="J91" s="78" t="n">
        <f aca="false">SUM(J3:J82)</f>
        <v>355.209769444445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834.04</v>
      </c>
      <c r="E3" s="82" t="n">
        <v>41.7593</v>
      </c>
      <c r="F3" s="82" t="n">
        <v>41.5258</v>
      </c>
      <c r="G3" s="82" t="n">
        <v>43.9492</v>
      </c>
      <c r="H3" s="82" t="n">
        <v>22664.41</v>
      </c>
      <c r="I3" s="82" t="n">
        <v>70.8</v>
      </c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997.7024</v>
      </c>
      <c r="E4" s="91" t="n">
        <v>38.8578</v>
      </c>
      <c r="F4" s="91" t="n">
        <v>39.6406</v>
      </c>
      <c r="G4" s="91" t="n">
        <v>41.9394</v>
      </c>
      <c r="H4" s="91" t="n">
        <v>19116.6</v>
      </c>
      <c r="I4" s="91" t="n">
        <v>57.91</v>
      </c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04.6256</v>
      </c>
      <c r="E5" s="91" t="n">
        <v>36.1141</v>
      </c>
      <c r="F5" s="91" t="n">
        <v>38.2884</v>
      </c>
      <c r="G5" s="91" t="n">
        <v>40.4539</v>
      </c>
      <c r="H5" s="91" t="n">
        <v>16956.22</v>
      </c>
      <c r="I5" s="91" t="n">
        <v>51.61</v>
      </c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0.712</v>
      </c>
      <c r="E6" s="98" t="n">
        <v>33.3481</v>
      </c>
      <c r="F6" s="98" t="n">
        <v>37.2629</v>
      </c>
      <c r="G6" s="98" t="n">
        <v>39.3979</v>
      </c>
      <c r="H6" s="98" t="n">
        <v>15691.36</v>
      </c>
      <c r="I6" s="98" t="n">
        <v>47.72</v>
      </c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001.7952</v>
      </c>
      <c r="E7" s="82" t="n">
        <v>41.1104</v>
      </c>
      <c r="F7" s="82" t="n">
        <v>44.7376</v>
      </c>
      <c r="G7" s="82" t="n">
        <v>44.5671</v>
      </c>
      <c r="H7" s="82" t="n">
        <v>32554.18</v>
      </c>
      <c r="I7" s="82" t="n">
        <v>91.51</v>
      </c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94.928</v>
      </c>
      <c r="E8" s="91" t="n">
        <v>37.7436</v>
      </c>
      <c r="F8" s="91" t="n">
        <v>42.656</v>
      </c>
      <c r="G8" s="91" t="n">
        <v>43.009</v>
      </c>
      <c r="H8" s="91" t="n">
        <v>27787.59</v>
      </c>
      <c r="I8" s="91" t="n">
        <v>80.4</v>
      </c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34.9008</v>
      </c>
      <c r="E9" s="91" t="n">
        <v>34.6209</v>
      </c>
      <c r="F9" s="91" t="n">
        <v>41.0501</v>
      </c>
      <c r="G9" s="91" t="n">
        <v>41.6708</v>
      </c>
      <c r="H9" s="91" t="n">
        <v>24938.43</v>
      </c>
      <c r="I9" s="91" t="n">
        <v>71.47</v>
      </c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63.6976</v>
      </c>
      <c r="E10" s="98" t="n">
        <v>31.792</v>
      </c>
      <c r="F10" s="98" t="n">
        <v>39.9046</v>
      </c>
      <c r="G10" s="98" t="n">
        <v>40.6866</v>
      </c>
      <c r="H10" s="98" t="n">
        <v>22473.32</v>
      </c>
      <c r="I10" s="98" t="n">
        <v>65.46</v>
      </c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438.8432</v>
      </c>
      <c r="E11" s="82" t="n">
        <v>40.7607</v>
      </c>
      <c r="F11" s="82" t="n">
        <v>40.1474</v>
      </c>
      <c r="G11" s="82" t="n">
        <v>38.5</v>
      </c>
      <c r="H11" s="82" t="n">
        <v>87323.6</v>
      </c>
      <c r="I11" s="82" t="n">
        <v>201.27</v>
      </c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536.1008</v>
      </c>
      <c r="E12" s="91" t="n">
        <v>36.2255</v>
      </c>
      <c r="F12" s="91" t="n">
        <v>37.887</v>
      </c>
      <c r="G12" s="91" t="n">
        <v>36.3941</v>
      </c>
      <c r="H12" s="91" t="n">
        <v>74442.51</v>
      </c>
      <c r="I12" s="91" t="n">
        <v>178.29</v>
      </c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0807.208</v>
      </c>
      <c r="E13" s="91" t="n">
        <v>30.2462</v>
      </c>
      <c r="F13" s="91" t="n">
        <v>36.3724</v>
      </c>
      <c r="G13" s="91" t="n">
        <v>34.9783</v>
      </c>
      <c r="H13" s="91" t="n">
        <v>59860.05</v>
      </c>
      <c r="I13" s="91" t="n">
        <v>165.47</v>
      </c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423.2416</v>
      </c>
      <c r="E14" s="98" t="n">
        <v>28.0254</v>
      </c>
      <c r="F14" s="98" t="n">
        <v>35.5258</v>
      </c>
      <c r="G14" s="98" t="n">
        <v>34.2026</v>
      </c>
      <c r="H14" s="98" t="n">
        <v>44026.09</v>
      </c>
      <c r="I14" s="98" t="n">
        <v>118.71</v>
      </c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4432.6512</v>
      </c>
      <c r="E15" s="82" t="n">
        <v>42.1937</v>
      </c>
      <c r="F15" s="82" t="n">
        <v>46.7067</v>
      </c>
      <c r="G15" s="82" t="n">
        <v>46.3704</v>
      </c>
      <c r="H15" s="82" t="n">
        <v>56116.05</v>
      </c>
      <c r="I15" s="82" t="n">
        <v>141.21</v>
      </c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441.232</v>
      </c>
      <c r="E16" s="91" t="n">
        <v>40.2808</v>
      </c>
      <c r="F16" s="91" t="n">
        <v>45.9269</v>
      </c>
      <c r="G16" s="91" t="n">
        <v>45.7682</v>
      </c>
      <c r="H16" s="91" t="n">
        <v>44284.76</v>
      </c>
      <c r="I16" s="91" t="n">
        <v>114.78</v>
      </c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635.8</v>
      </c>
      <c r="E17" s="91" t="n">
        <v>38.9003</v>
      </c>
      <c r="F17" s="91" t="n">
        <v>45.271</v>
      </c>
      <c r="G17" s="91" t="n">
        <v>45.3088</v>
      </c>
      <c r="H17" s="91" t="n">
        <v>38803.46</v>
      </c>
      <c r="I17" s="91" t="n">
        <v>109.72</v>
      </c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98.0128</v>
      </c>
      <c r="E18" s="98" t="n">
        <v>37.1566</v>
      </c>
      <c r="F18" s="98" t="n">
        <v>44.8415</v>
      </c>
      <c r="G18" s="98" t="n">
        <v>44.9852</v>
      </c>
      <c r="H18" s="98" t="n">
        <v>35035.53</v>
      </c>
      <c r="I18" s="98" t="n">
        <v>101.56</v>
      </c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228.44</v>
      </c>
      <c r="I19" s="51" t="n">
        <v>58.11</v>
      </c>
      <c r="J19" s="52" t="n">
        <f aca="false">H19/3600</f>
        <v>6.174566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33141.53</v>
      </c>
      <c r="I20" s="58" t="n">
        <v>77.8</v>
      </c>
      <c r="J20" s="59" t="n">
        <f aca="false">H20/3600</f>
        <v>9.205980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639.96</v>
      </c>
      <c r="I21" s="58" t="n">
        <v>46.83</v>
      </c>
      <c r="J21" s="59" t="n">
        <f aca="false">H21/3600</f>
        <v>4.622211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4804.97</v>
      </c>
      <c r="I22" s="66" t="n">
        <v>42.78</v>
      </c>
      <c r="J22" s="67" t="n">
        <f aca="false">H22/3600</f>
        <v>4.11249166666667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960.75</v>
      </c>
      <c r="I23" s="51" t="n">
        <v>62.65</v>
      </c>
      <c r="J23" s="52" t="n">
        <f aca="false">H23/3600</f>
        <v>6.10020833333333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635.88</v>
      </c>
      <c r="I24" s="58" t="n">
        <v>51.15</v>
      </c>
      <c r="J24" s="59" t="n">
        <f aca="false">H24/3600</f>
        <v>4.89885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436.52</v>
      </c>
      <c r="I25" s="58" t="n">
        <v>45.8</v>
      </c>
      <c r="J25" s="59" t="n">
        <f aca="false">H25/3600</f>
        <v>4.28792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913.15</v>
      </c>
      <c r="I26" s="66" t="n">
        <v>41.91</v>
      </c>
      <c r="J26" s="67" t="n">
        <f aca="false">H26/3600</f>
        <v>3.864763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558.54</v>
      </c>
      <c r="I27" s="51" t="n">
        <v>127.96</v>
      </c>
      <c r="J27" s="52" t="n">
        <f aca="false">H27/3600</f>
        <v>12.0995944444444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4208.29</v>
      </c>
      <c r="I28" s="58" t="n">
        <v>95.05</v>
      </c>
      <c r="J28" s="59" t="n">
        <f aca="false">H28/3600</f>
        <v>9.50230277777778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788.63</v>
      </c>
      <c r="I29" s="58" t="n">
        <v>85.53</v>
      </c>
      <c r="J29" s="59" t="n">
        <f aca="false">H29/3600</f>
        <v>8.2746194444444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6922.84</v>
      </c>
      <c r="I30" s="66" t="n">
        <v>76.26</v>
      </c>
      <c r="J30" s="67" t="n">
        <f aca="false">H30/3600</f>
        <v>7.47856666666667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196.33</v>
      </c>
      <c r="I31" s="51" t="n">
        <v>133.67</v>
      </c>
      <c r="J31" s="52" t="n">
        <f aca="false">H31/3600</f>
        <v>14.7767583333333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3256.34</v>
      </c>
      <c r="I32" s="58" t="n">
        <v>115.03</v>
      </c>
      <c r="J32" s="59" t="n">
        <f aca="false">H32/3600</f>
        <v>12.01565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7524.61</v>
      </c>
      <c r="I33" s="58" t="n">
        <v>103.38</v>
      </c>
      <c r="J33" s="59" t="n">
        <f aca="false">H33/3600</f>
        <v>10.423502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615.18</v>
      </c>
      <c r="I34" s="66" t="n">
        <v>95.71</v>
      </c>
      <c r="J34" s="67" t="n">
        <f aca="false">H34/3600</f>
        <v>9.05977222222222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5449.45</v>
      </c>
      <c r="I35" s="51" t="n">
        <v>195.41</v>
      </c>
      <c r="J35" s="52" t="n">
        <f aca="false">H35/3600</f>
        <v>18.1804027777778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3765.93</v>
      </c>
      <c r="I36" s="58" t="n">
        <v>134.24</v>
      </c>
      <c r="J36" s="59" t="n">
        <f aca="false">H36/3600</f>
        <v>12.157202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927.23</v>
      </c>
      <c r="I37" s="58" t="n">
        <v>99.87</v>
      </c>
      <c r="J37" s="59" t="n">
        <f aca="false">H37/3600</f>
        <v>9.97978611111111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582.03</v>
      </c>
      <c r="I38" s="66" t="n">
        <v>91.19</v>
      </c>
      <c r="J38" s="67" t="n">
        <f aca="false">H38/3600</f>
        <v>9.05056388888889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965</v>
      </c>
      <c r="I39" s="51" t="n">
        <v>24.58</v>
      </c>
      <c r="J39" s="52" t="n">
        <f aca="false">H39/3600</f>
        <v>2.490277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662.5</v>
      </c>
      <c r="I40" s="58" t="n">
        <v>21.89</v>
      </c>
      <c r="J40" s="59" t="n">
        <f aca="false">H40/3600</f>
        <v>2.12847222222222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67.67</v>
      </c>
      <c r="I41" s="58" t="n">
        <v>18.11</v>
      </c>
      <c r="J41" s="59" t="n">
        <f aca="false">H41/3600</f>
        <v>1.82435277777778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719.45</v>
      </c>
      <c r="I42" s="66" t="n">
        <v>15.24</v>
      </c>
      <c r="J42" s="67" t="n">
        <f aca="false">H42/3600</f>
        <v>1.58873611111111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276.36</v>
      </c>
      <c r="I43" s="51" t="n">
        <v>28.65</v>
      </c>
      <c r="J43" s="52" t="n">
        <f aca="false">H43/3600</f>
        <v>3.13232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647.21</v>
      </c>
      <c r="I44" s="58" t="n">
        <v>24.47</v>
      </c>
      <c r="J44" s="59" t="n">
        <f aca="false">H44/3600</f>
        <v>2.679780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296.05</v>
      </c>
      <c r="I45" s="58" t="n">
        <v>22.03</v>
      </c>
      <c r="J45" s="59" t="n">
        <f aca="false">H45/3600</f>
        <v>2.30445833333333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12866.42</v>
      </c>
      <c r="I46" s="66" t="n">
        <v>27.12</v>
      </c>
      <c r="J46" s="67" t="n">
        <f aca="false">H46/3600</f>
        <v>3.574005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13.34</v>
      </c>
      <c r="I47" s="51" t="n">
        <v>29.68</v>
      </c>
      <c r="J47" s="52" t="n">
        <f aca="false">H47/3600</f>
        <v>2.97592777777778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447.68</v>
      </c>
      <c r="I48" s="58" t="n">
        <v>24.71</v>
      </c>
      <c r="J48" s="59" t="n">
        <f aca="false">H48/3600</f>
        <v>2.346577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6952.76</v>
      </c>
      <c r="I49" s="58" t="n">
        <v>19.47</v>
      </c>
      <c r="J49" s="59" t="n">
        <f aca="false">H49/3600</f>
        <v>1.931322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979.69</v>
      </c>
      <c r="I50" s="66" t="n">
        <v>16.32</v>
      </c>
      <c r="J50" s="67" t="n">
        <f aca="false">H50/3600</f>
        <v>1.661025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758.89</v>
      </c>
      <c r="I51" s="51" t="n">
        <v>19.92</v>
      </c>
      <c r="J51" s="52" t="n">
        <f aca="false">H51/3600</f>
        <v>2.15524722222222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11.09</v>
      </c>
      <c r="I52" s="58" t="n">
        <v>16.79</v>
      </c>
      <c r="J52" s="59" t="n">
        <f aca="false">H52/3600</f>
        <v>1.75308055555556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283.64</v>
      </c>
      <c r="I53" s="58" t="n">
        <v>14.03</v>
      </c>
      <c r="J53" s="59" t="n">
        <f aca="false">H53/3600</f>
        <v>1.467677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25.24</v>
      </c>
      <c r="I54" s="66" t="n">
        <v>12.18</v>
      </c>
      <c r="J54" s="67" t="n">
        <f aca="false">H54/3600</f>
        <v>1.25701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88.05</v>
      </c>
      <c r="I55" s="51" t="n">
        <v>6.85</v>
      </c>
      <c r="J55" s="52" t="n">
        <f aca="false">H55/3600</f>
        <v>0.69112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53.96</v>
      </c>
      <c r="I56" s="58" t="n">
        <v>6.03</v>
      </c>
      <c r="J56" s="59" t="n">
        <f aca="false">H56/3600</f>
        <v>0.598322222222222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72.41</v>
      </c>
      <c r="I57" s="58" t="n">
        <v>5.41</v>
      </c>
      <c r="J57" s="59" t="n">
        <f aca="false">H57/3600</f>
        <v>0.520113888888889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2824.09</v>
      </c>
      <c r="I58" s="66" t="n">
        <v>6.36</v>
      </c>
      <c r="J58" s="67" t="n">
        <f aca="false">H58/3600</f>
        <v>0.784469444444444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35.01</v>
      </c>
      <c r="I59" s="51" t="n">
        <v>8.8</v>
      </c>
      <c r="J59" s="52" t="n">
        <f aca="false">H59/3600</f>
        <v>0.815280555555556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303.89</v>
      </c>
      <c r="I60" s="58" t="n">
        <v>7.07</v>
      </c>
      <c r="J60" s="59" t="n">
        <f aca="false">H60/3600</f>
        <v>0.639969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2.3</v>
      </c>
      <c r="I61" s="58" t="n">
        <v>5.11</v>
      </c>
      <c r="J61" s="59" t="n">
        <f aca="false">H61/3600</f>
        <v>0.514527777777778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43.23</v>
      </c>
      <c r="I62" s="66" t="n">
        <v>4.57</v>
      </c>
      <c r="J62" s="67" t="n">
        <f aca="false">H62/3600</f>
        <v>0.456452777777778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4078.61</v>
      </c>
      <c r="I63" s="51" t="n">
        <v>10.7</v>
      </c>
      <c r="J63" s="52" t="n">
        <f aca="false">H63/3600</f>
        <v>1.13294722222222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3198.81</v>
      </c>
      <c r="I64" s="58" t="n">
        <v>8.04</v>
      </c>
      <c r="J64" s="59" t="n">
        <f aca="false">H64/3600</f>
        <v>0.888558333333333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74.7</v>
      </c>
      <c r="I65" s="58" t="n">
        <v>4.59</v>
      </c>
      <c r="J65" s="59" t="n">
        <f aca="false">H65/3600</f>
        <v>0.4374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40.74</v>
      </c>
      <c r="I66" s="66" t="n">
        <v>3.68</v>
      </c>
      <c r="J66" s="67" t="n">
        <f aca="false">H66/3600</f>
        <v>0.37242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24.63</v>
      </c>
      <c r="I67" s="51" t="n">
        <v>4.97</v>
      </c>
      <c r="J67" s="52" t="n">
        <f aca="false">H67/3600</f>
        <v>0.506841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35.02</v>
      </c>
      <c r="I68" s="58" t="n">
        <v>4.37</v>
      </c>
      <c r="J68" s="59" t="n">
        <f aca="false">H68/3600</f>
        <v>0.426394444444444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300.96</v>
      </c>
      <c r="I69" s="58" t="n">
        <v>3.47</v>
      </c>
      <c r="J69" s="59" t="n">
        <f aca="false">H69/3600</f>
        <v>0.36137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13.23</v>
      </c>
      <c r="I70" s="66" t="n">
        <v>2.94</v>
      </c>
      <c r="J70" s="67" t="n">
        <f aca="false">H70/3600</f>
        <v>0.309230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045.64</v>
      </c>
      <c r="I71" s="51" t="n">
        <v>45.94</v>
      </c>
      <c r="J71" s="52" t="n">
        <f aca="false">H71/3600</f>
        <v>4.17934444444444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038.41</v>
      </c>
      <c r="I72" s="58" t="n">
        <v>35.86</v>
      </c>
      <c r="J72" s="59" t="n">
        <f aca="false">H72/3600</f>
        <v>3.6217805555555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303</v>
      </c>
      <c r="I73" s="58" t="n">
        <v>32.16</v>
      </c>
      <c r="J73" s="59" t="n">
        <f aca="false">H73/3600</f>
        <v>3.417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97.77</v>
      </c>
      <c r="I74" s="66" t="n">
        <v>28.88</v>
      </c>
      <c r="J74" s="67" t="n">
        <f aca="false">H74/3600</f>
        <v>3.2771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425.34</v>
      </c>
      <c r="I75" s="51" t="n">
        <v>47.2</v>
      </c>
      <c r="J75" s="52" t="n">
        <f aca="false">H75/3600</f>
        <v>4.284816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308.68</v>
      </c>
      <c r="I76" s="58" t="n">
        <v>38.26</v>
      </c>
      <c r="J76" s="59" t="n">
        <f aca="false">H76/3600</f>
        <v>3.69685555555556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340.52</v>
      </c>
      <c r="I77" s="58" t="n">
        <v>33.54</v>
      </c>
      <c r="J77" s="59" t="n">
        <f aca="false">H77/3600</f>
        <v>3.42792222222222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779.13</v>
      </c>
      <c r="I78" s="66" t="n">
        <v>30.91</v>
      </c>
      <c r="J78" s="67" t="n">
        <f aca="false">H78/3600</f>
        <v>3.27198055555556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272.03</v>
      </c>
      <c r="I79" s="51" t="n">
        <v>44.12</v>
      </c>
      <c r="J79" s="52" t="n">
        <f aca="false">H79/3600</f>
        <v>4.24223055555556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347.88</v>
      </c>
      <c r="I80" s="58" t="n">
        <v>37.51</v>
      </c>
      <c r="J80" s="59" t="n">
        <f aca="false">H80/3600</f>
        <v>3.70774444444444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566.54</v>
      </c>
      <c r="I81" s="58" t="n">
        <v>33.26</v>
      </c>
      <c r="J81" s="59" t="n">
        <f aca="false">H81/3600</f>
        <v>3.49070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214.44</v>
      </c>
      <c r="I82" s="66" t="n">
        <v>29.96</v>
      </c>
      <c r="J82" s="67" t="n">
        <f aca="false">H82/3600</f>
        <v>3.3929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2.7972771690958</v>
      </c>
      <c r="J89" s="78" t="n">
        <f aca="false">GEOMEAN(J3:J82)</f>
        <v>2.5471280760113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98325</v>
      </c>
      <c r="J91" s="78" t="n">
        <f aca="false">SUM(J3:J82)</f>
        <v>265.002391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0-07T15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253432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Joint SW of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