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7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Ti F48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94732173487036</v>
      </c>
      <c r="D12" s="19"/>
      <c r="E12" s="19"/>
      <c r="F12" s="19" t="n">
        <f aca="false">'AI-LC'!R107</f>
        <v>1.00231323541343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98198031278674</v>
      </c>
      <c r="D13" s="20"/>
      <c r="E13" s="20"/>
      <c r="F13" s="20" t="n">
        <f aca="false">'AI-LC'!Q107</f>
        <v>0.998345154636642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0078916893649</v>
      </c>
      <c r="D25" s="19"/>
      <c r="E25" s="19"/>
      <c r="F25" s="19" t="n">
        <f aca="false">'RA-LC'!R107</f>
        <v>1.00190514557899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80284988761446</v>
      </c>
      <c r="D26" s="20"/>
      <c r="E26" s="20"/>
      <c r="F26" s="20" t="n">
        <f aca="false">'RA-LC'!Q107</f>
        <v>0.991602635498102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/>
      <c r="D35" s="25"/>
      <c r="E35" s="26"/>
      <c r="F35" s="24"/>
      <c r="G35" s="25"/>
      <c r="H35" s="26"/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99622297092497</v>
      </c>
      <c r="D38" s="19"/>
      <c r="E38" s="19"/>
      <c r="F38" s="19" t="n">
        <f aca="false">'LB-LC'!R107</f>
        <v>1.00075852836831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83847223652665</v>
      </c>
      <c r="D39" s="20"/>
      <c r="E39" s="20"/>
      <c r="F39" s="20" t="n">
        <f aca="false">'LB-LC'!Q107</f>
        <v>0.992590672023756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/>
      <c r="D48" s="25"/>
      <c r="E48" s="26"/>
      <c r="F48" s="24"/>
      <c r="G48" s="25"/>
      <c r="H48" s="26"/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03769.3344</v>
      </c>
      <c r="E3" s="40" t="n">
        <v>43.6969</v>
      </c>
      <c r="F3" s="40" t="n">
        <v>43.1012</v>
      </c>
      <c r="G3" s="40" t="n">
        <v>44.9995</v>
      </c>
      <c r="H3" s="40" t="n">
        <v>7167.05</v>
      </c>
      <c r="I3" s="40" t="n">
        <v>74.77</v>
      </c>
      <c r="J3" s="41" t="n">
        <f aca="false">H3/3600</f>
        <v>1.99084722222222</v>
      </c>
      <c r="L3" s="42" t="n">
        <v>103769.3344</v>
      </c>
      <c r="M3" s="43" t="n">
        <v>43.6969</v>
      </c>
      <c r="N3" s="43" t="n">
        <v>43.1012</v>
      </c>
      <c r="O3" s="43" t="n">
        <v>44.9995</v>
      </c>
      <c r="P3" s="43" t="n">
        <v>7087.6</v>
      </c>
      <c r="Q3" s="43" t="n">
        <v>74.3</v>
      </c>
      <c r="R3" s="44" t="n">
        <f aca="false">P3/3600</f>
        <v>1.96877777777778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6" t="n">
        <v>58147.6256</v>
      </c>
      <c r="E4" s="47" t="n">
        <v>40.4819</v>
      </c>
      <c r="F4" s="47" t="n">
        <v>40.4513</v>
      </c>
      <c r="G4" s="47" t="n">
        <v>42.3804</v>
      </c>
      <c r="H4" s="47" t="n">
        <v>6590.89</v>
      </c>
      <c r="I4" s="47" t="n">
        <v>66.71</v>
      </c>
      <c r="J4" s="48" t="n">
        <f aca="false">H4/3600</f>
        <v>1.83080277777778</v>
      </c>
      <c r="L4" s="49" t="n">
        <v>58147.6256</v>
      </c>
      <c r="M4" s="50" t="n">
        <v>40.4819</v>
      </c>
      <c r="N4" s="50" t="n">
        <v>40.4513</v>
      </c>
      <c r="O4" s="50" t="n">
        <v>42.3804</v>
      </c>
      <c r="P4" s="50" t="n">
        <v>6548.13</v>
      </c>
      <c r="Q4" s="50" t="n">
        <v>66.73</v>
      </c>
      <c r="R4" s="51" t="n">
        <f aca="false">P4/3600</f>
        <v>1.818925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32939.2976</v>
      </c>
      <c r="E5" s="47" t="n">
        <v>37.3971</v>
      </c>
      <c r="F5" s="47" t="n">
        <v>38.6893</v>
      </c>
      <c r="G5" s="47" t="n">
        <v>40.5303</v>
      </c>
      <c r="H5" s="47" t="n">
        <v>6194.91</v>
      </c>
      <c r="I5" s="47" t="n">
        <v>62.07</v>
      </c>
      <c r="J5" s="48" t="n">
        <f aca="false">H5/3600</f>
        <v>1.72080833333333</v>
      </c>
      <c r="L5" s="49" t="n">
        <v>32939.2976</v>
      </c>
      <c r="M5" s="50" t="n">
        <v>37.3971</v>
      </c>
      <c r="N5" s="50" t="n">
        <v>38.6893</v>
      </c>
      <c r="O5" s="50" t="n">
        <v>40.5303</v>
      </c>
      <c r="P5" s="50" t="n">
        <v>6163.38</v>
      </c>
      <c r="Q5" s="50" t="n">
        <v>61.8</v>
      </c>
      <c r="R5" s="51" t="n">
        <f aca="false">P5/3600</f>
        <v>1.71205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8550.92</v>
      </c>
      <c r="E6" s="56" t="n">
        <v>34.3266</v>
      </c>
      <c r="F6" s="56" t="n">
        <v>37.482</v>
      </c>
      <c r="G6" s="56" t="n">
        <v>39.3378</v>
      </c>
      <c r="H6" s="56" t="n">
        <v>5874.06</v>
      </c>
      <c r="I6" s="56" t="n">
        <v>56.79</v>
      </c>
      <c r="J6" s="57" t="n">
        <f aca="false">H6/3600</f>
        <v>1.63168333333333</v>
      </c>
      <c r="L6" s="58" t="n">
        <v>18550.92</v>
      </c>
      <c r="M6" s="59" t="n">
        <v>34.3266</v>
      </c>
      <c r="N6" s="59" t="n">
        <v>37.482</v>
      </c>
      <c r="O6" s="59" t="n">
        <v>39.3378</v>
      </c>
      <c r="P6" s="59" t="n">
        <v>5811.49</v>
      </c>
      <c r="Q6" s="59" t="n">
        <v>56.86</v>
      </c>
      <c r="R6" s="60" t="n">
        <f aca="false">P6/3600</f>
        <v>1.61430277777778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106943.0016</v>
      </c>
      <c r="E7" s="40" t="n">
        <v>43.6042</v>
      </c>
      <c r="F7" s="40" t="n">
        <v>46.0006</v>
      </c>
      <c r="G7" s="40" t="n">
        <v>45.4643</v>
      </c>
      <c r="H7" s="40" t="n">
        <v>6889.77</v>
      </c>
      <c r="I7" s="40" t="n">
        <v>72.65</v>
      </c>
      <c r="J7" s="41" t="n">
        <f aca="false">H7/3600</f>
        <v>1.913825</v>
      </c>
      <c r="L7" s="42" t="n">
        <v>106943.0016</v>
      </c>
      <c r="M7" s="43" t="n">
        <v>43.6042</v>
      </c>
      <c r="N7" s="43" t="n">
        <v>46.0006</v>
      </c>
      <c r="O7" s="43" t="n">
        <v>45.4643</v>
      </c>
      <c r="P7" s="43" t="n">
        <v>6881.42</v>
      </c>
      <c r="Q7" s="43" t="n">
        <v>72.31</v>
      </c>
      <c r="R7" s="44" t="n">
        <f aca="false">P7/3600</f>
        <v>1.91150555555556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62386.9424</v>
      </c>
      <c r="E8" s="47" t="n">
        <v>40.1679</v>
      </c>
      <c r="F8" s="47" t="n">
        <v>43.5987</v>
      </c>
      <c r="G8" s="47" t="n">
        <v>43.6155</v>
      </c>
      <c r="H8" s="47" t="n">
        <v>6612.01</v>
      </c>
      <c r="I8" s="47" t="n">
        <v>68.28</v>
      </c>
      <c r="J8" s="48" t="n">
        <f aca="false">H8/3600</f>
        <v>1.83666944444444</v>
      </c>
      <c r="L8" s="49" t="n">
        <v>62386.9424</v>
      </c>
      <c r="M8" s="50" t="n">
        <v>40.1679</v>
      </c>
      <c r="N8" s="50" t="n">
        <v>43.5987</v>
      </c>
      <c r="O8" s="50" t="n">
        <v>43.6155</v>
      </c>
      <c r="P8" s="50" t="n">
        <v>6589.9</v>
      </c>
      <c r="Q8" s="50" t="n">
        <v>68.06</v>
      </c>
      <c r="R8" s="51" t="n">
        <f aca="false">P8/3600</f>
        <v>1.83052777777778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35517.6736</v>
      </c>
      <c r="E9" s="47" t="n">
        <v>37.0436</v>
      </c>
      <c r="F9" s="47" t="n">
        <v>41.5664</v>
      </c>
      <c r="G9" s="47" t="n">
        <v>41.9236</v>
      </c>
      <c r="H9" s="47" t="n">
        <v>6264.07</v>
      </c>
      <c r="I9" s="47" t="n">
        <v>63.52</v>
      </c>
      <c r="J9" s="48" t="n">
        <f aca="false">H9/3600</f>
        <v>1.74001944444444</v>
      </c>
      <c r="L9" s="49" t="n">
        <v>35517.6736</v>
      </c>
      <c r="M9" s="50" t="n">
        <v>37.0436</v>
      </c>
      <c r="N9" s="50" t="n">
        <v>41.5664</v>
      </c>
      <c r="O9" s="50" t="n">
        <v>41.9236</v>
      </c>
      <c r="P9" s="50" t="n">
        <v>6229.03</v>
      </c>
      <c r="Q9" s="50" t="n">
        <v>63.45</v>
      </c>
      <c r="R9" s="51" t="n">
        <f aca="false">P9/3600</f>
        <v>1.73028611111111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0730.5392</v>
      </c>
      <c r="E10" s="56" t="n">
        <v>34.1873</v>
      </c>
      <c r="F10" s="56" t="n">
        <v>40.0681</v>
      </c>
      <c r="G10" s="56" t="n">
        <v>40.6275</v>
      </c>
      <c r="H10" s="56" t="n">
        <v>5924.73</v>
      </c>
      <c r="I10" s="56" t="n">
        <v>60.04</v>
      </c>
      <c r="J10" s="57" t="n">
        <f aca="false">H10/3600</f>
        <v>1.64575833333333</v>
      </c>
      <c r="L10" s="58" t="n">
        <v>20730.5392</v>
      </c>
      <c r="M10" s="59" t="n">
        <v>34.1873</v>
      </c>
      <c r="N10" s="59" t="n">
        <v>40.0681</v>
      </c>
      <c r="O10" s="59" t="n">
        <v>40.6275</v>
      </c>
      <c r="P10" s="59" t="n">
        <v>5861.18</v>
      </c>
      <c r="Q10" s="59" t="n">
        <v>59.98</v>
      </c>
      <c r="R10" s="60" t="n">
        <f aca="false">P10/3600</f>
        <v>1.62810555555556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383731.2176</v>
      </c>
      <c r="E11" s="40" t="n">
        <v>42.7996</v>
      </c>
      <c r="F11" s="40" t="n">
        <v>43.1514</v>
      </c>
      <c r="G11" s="40" t="n">
        <v>41.6176</v>
      </c>
      <c r="H11" s="40" t="n">
        <v>15810.35</v>
      </c>
      <c r="I11" s="40" t="n">
        <v>141.13</v>
      </c>
      <c r="J11" s="41" t="n">
        <f aca="false">H11/3600</f>
        <v>4.39176388888889</v>
      </c>
      <c r="L11" s="42" t="n">
        <v>383731.2176</v>
      </c>
      <c r="M11" s="43" t="n">
        <v>42.7996</v>
      </c>
      <c r="N11" s="43" t="n">
        <v>43.1514</v>
      </c>
      <c r="O11" s="43" t="n">
        <v>41.6176</v>
      </c>
      <c r="P11" s="43" t="n">
        <v>15697.63</v>
      </c>
      <c r="Q11" s="43" t="n">
        <v>140.02</v>
      </c>
      <c r="R11" s="44" t="n">
        <f aca="false">P11/3600</f>
        <v>4.36045277777778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246696.9968</v>
      </c>
      <c r="E12" s="47" t="n">
        <v>39.1568</v>
      </c>
      <c r="F12" s="47" t="n">
        <v>40.2945</v>
      </c>
      <c r="G12" s="47" t="n">
        <v>38.0167</v>
      </c>
      <c r="H12" s="47" t="n">
        <v>14469.35</v>
      </c>
      <c r="I12" s="47" t="n">
        <v>125.66</v>
      </c>
      <c r="J12" s="48" t="n">
        <f aca="false">H12/3600</f>
        <v>4.01926388888889</v>
      </c>
      <c r="L12" s="49" t="n">
        <v>246696.9968</v>
      </c>
      <c r="M12" s="50" t="n">
        <v>39.1568</v>
      </c>
      <c r="N12" s="50" t="n">
        <v>40.2945</v>
      </c>
      <c r="O12" s="50" t="n">
        <v>38.0167</v>
      </c>
      <c r="P12" s="50" t="n">
        <v>14353.15</v>
      </c>
      <c r="Q12" s="50" t="n">
        <v>124.99</v>
      </c>
      <c r="R12" s="51" t="n">
        <f aca="false">P12/3600</f>
        <v>3.98698611111111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153697.2224</v>
      </c>
      <c r="E13" s="47" t="n">
        <v>35.1302</v>
      </c>
      <c r="F13" s="47" t="n">
        <v>38.5624</v>
      </c>
      <c r="G13" s="47" t="n">
        <v>36.3502</v>
      </c>
      <c r="H13" s="47" t="n">
        <v>13512.85</v>
      </c>
      <c r="I13" s="47" t="n">
        <v>116.56</v>
      </c>
      <c r="J13" s="48" t="n">
        <f aca="false">H13/3600</f>
        <v>3.75356944444444</v>
      </c>
      <c r="L13" s="49" t="n">
        <v>153697.2224</v>
      </c>
      <c r="M13" s="50" t="n">
        <v>35.1302</v>
      </c>
      <c r="N13" s="50" t="n">
        <v>38.5624</v>
      </c>
      <c r="O13" s="50" t="n">
        <v>36.3502</v>
      </c>
      <c r="P13" s="50" t="n">
        <v>13320.7</v>
      </c>
      <c r="Q13" s="50" t="n">
        <v>116.06</v>
      </c>
      <c r="R13" s="51" t="n">
        <f aca="false">P13/3600</f>
        <v>3.70019444444444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2352.48</v>
      </c>
      <c r="E14" s="56" t="n">
        <v>30.9369</v>
      </c>
      <c r="F14" s="56" t="n">
        <v>37.185</v>
      </c>
      <c r="G14" s="56" t="n">
        <v>35.0406</v>
      </c>
      <c r="H14" s="56" t="n">
        <v>12325.45</v>
      </c>
      <c r="I14" s="56" t="n">
        <v>111.2</v>
      </c>
      <c r="J14" s="57" t="n">
        <f aca="false">H14/3600</f>
        <v>3.42373611111111</v>
      </c>
      <c r="L14" s="58" t="n">
        <v>82352.48</v>
      </c>
      <c r="M14" s="59" t="n">
        <v>30.9369</v>
      </c>
      <c r="N14" s="59" t="n">
        <v>37.185</v>
      </c>
      <c r="O14" s="59" t="n">
        <v>35.0406</v>
      </c>
      <c r="P14" s="59" t="n">
        <v>12190.62</v>
      </c>
      <c r="Q14" s="59" t="n">
        <v>110.63</v>
      </c>
      <c r="R14" s="60" t="n">
        <f aca="false">P14/3600</f>
        <v>3.38628333333333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99758.4976</v>
      </c>
      <c r="E15" s="40" t="n">
        <v>43.9923</v>
      </c>
      <c r="F15" s="40" t="n">
        <v>47.2127</v>
      </c>
      <c r="G15" s="40" t="n">
        <v>46.7485</v>
      </c>
      <c r="H15" s="40" t="n">
        <v>12002.55</v>
      </c>
      <c r="I15" s="40" t="n">
        <v>103.77</v>
      </c>
      <c r="J15" s="41" t="n">
        <f aca="false">H15/3600</f>
        <v>3.33404166666667</v>
      </c>
      <c r="L15" s="42" t="n">
        <v>99758.4976</v>
      </c>
      <c r="M15" s="43" t="n">
        <v>43.9923</v>
      </c>
      <c r="N15" s="43" t="n">
        <v>47.2127</v>
      </c>
      <c r="O15" s="43" t="n">
        <v>46.7485</v>
      </c>
      <c r="P15" s="43" t="n">
        <v>11897.22</v>
      </c>
      <c r="Q15" s="43" t="n">
        <v>103.49</v>
      </c>
      <c r="R15" s="44" t="n">
        <f aca="false">P15/3600</f>
        <v>3.30478333333333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47481.8768</v>
      </c>
      <c r="E16" s="47" t="n">
        <v>41.5774</v>
      </c>
      <c r="F16" s="47" t="n">
        <v>46.2043</v>
      </c>
      <c r="G16" s="47" t="n">
        <v>45.9149</v>
      </c>
      <c r="H16" s="47" t="n">
        <v>10821.95</v>
      </c>
      <c r="I16" s="47" t="n">
        <v>97.9</v>
      </c>
      <c r="J16" s="48" t="n">
        <f aca="false">H16/3600</f>
        <v>3.00609722222222</v>
      </c>
      <c r="L16" s="49" t="n">
        <v>47481.8768</v>
      </c>
      <c r="M16" s="50" t="n">
        <v>41.5774</v>
      </c>
      <c r="N16" s="50" t="n">
        <v>46.2043</v>
      </c>
      <c r="O16" s="50" t="n">
        <v>45.9149</v>
      </c>
      <c r="P16" s="50" t="n">
        <v>10639.26</v>
      </c>
      <c r="Q16" s="50" t="n">
        <v>97.84</v>
      </c>
      <c r="R16" s="51" t="n">
        <f aca="false">P16/3600</f>
        <v>2.95535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6764.168</v>
      </c>
      <c r="E17" s="47" t="n">
        <v>40.0023</v>
      </c>
      <c r="F17" s="47" t="n">
        <v>45.4859</v>
      </c>
      <c r="G17" s="47" t="n">
        <v>45.3891</v>
      </c>
      <c r="H17" s="47" t="n">
        <v>10666.85</v>
      </c>
      <c r="I17" s="47" t="n">
        <v>95.23</v>
      </c>
      <c r="J17" s="48" t="n">
        <f aca="false">H17/3600</f>
        <v>2.96301388888889</v>
      </c>
      <c r="L17" s="49" t="n">
        <v>26764.168</v>
      </c>
      <c r="M17" s="50" t="n">
        <v>40.0023</v>
      </c>
      <c r="N17" s="50" t="n">
        <v>45.4859</v>
      </c>
      <c r="O17" s="50" t="n">
        <v>45.3891</v>
      </c>
      <c r="P17" s="50" t="n">
        <v>10610.7</v>
      </c>
      <c r="Q17" s="50" t="n">
        <v>94.92</v>
      </c>
      <c r="R17" s="51" t="n">
        <f aca="false">P17/3600</f>
        <v>2.94741666666667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4855.6896</v>
      </c>
      <c r="E18" s="56" t="n">
        <v>38.2778</v>
      </c>
      <c r="F18" s="56" t="n">
        <v>45.0029</v>
      </c>
      <c r="G18" s="56" t="n">
        <v>45.0414</v>
      </c>
      <c r="H18" s="56" t="n">
        <v>10259.27</v>
      </c>
      <c r="I18" s="56" t="n">
        <v>92.03</v>
      </c>
      <c r="J18" s="57" t="n">
        <f aca="false">H18/3600</f>
        <v>2.84979722222222</v>
      </c>
      <c r="L18" s="58" t="n">
        <v>14855.6896</v>
      </c>
      <c r="M18" s="59" t="n">
        <v>38.2778</v>
      </c>
      <c r="N18" s="59" t="n">
        <v>45.0029</v>
      </c>
      <c r="O18" s="59" t="n">
        <v>45.0414</v>
      </c>
      <c r="P18" s="59" t="n">
        <v>10184.36</v>
      </c>
      <c r="Q18" s="59" t="n">
        <v>90.6</v>
      </c>
      <c r="R18" s="60" t="n">
        <f aca="false">P18/3600</f>
        <v>2.82898888888889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22378.9424</v>
      </c>
      <c r="E19" s="40" t="n">
        <v>42.9038</v>
      </c>
      <c r="F19" s="40" t="n">
        <v>44.755</v>
      </c>
      <c r="G19" s="40" t="n">
        <v>46.267</v>
      </c>
      <c r="H19" s="40" t="n">
        <v>5103.59</v>
      </c>
      <c r="I19" s="40" t="n">
        <v>45.72</v>
      </c>
      <c r="J19" s="41" t="n">
        <f aca="false">H19/3600</f>
        <v>1.41766388888889</v>
      </c>
      <c r="L19" s="39" t="n">
        <v>22378.9424</v>
      </c>
      <c r="M19" s="40" t="n">
        <v>42.9038</v>
      </c>
      <c r="N19" s="40" t="n">
        <v>44.755</v>
      </c>
      <c r="O19" s="40" t="n">
        <v>46.267</v>
      </c>
      <c r="P19" s="40" t="n">
        <v>5028.6</v>
      </c>
      <c r="Q19" s="40" t="n">
        <v>45.76</v>
      </c>
      <c r="R19" s="41" t="n">
        <f aca="false">P19/3600</f>
        <v>1.39683333333333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12233.9448</v>
      </c>
      <c r="E20" s="47" t="n">
        <v>41.2255</v>
      </c>
      <c r="F20" s="47" t="n">
        <v>42.9519</v>
      </c>
      <c r="G20" s="47" t="n">
        <v>43.8378</v>
      </c>
      <c r="H20" s="47" t="n">
        <v>4703.15</v>
      </c>
      <c r="I20" s="47" t="n">
        <v>41.98</v>
      </c>
      <c r="J20" s="48" t="n">
        <f aca="false">H20/3600</f>
        <v>1.30643055555556</v>
      </c>
      <c r="L20" s="46" t="n">
        <v>12233.9448</v>
      </c>
      <c r="M20" s="47" t="n">
        <v>41.2255</v>
      </c>
      <c r="N20" s="47" t="n">
        <v>42.9519</v>
      </c>
      <c r="O20" s="47" t="n">
        <v>43.8378</v>
      </c>
      <c r="P20" s="47" t="n">
        <v>4659.26</v>
      </c>
      <c r="Q20" s="47" t="n">
        <v>42.06</v>
      </c>
      <c r="R20" s="48" t="n">
        <f aca="false">P20/3600</f>
        <v>1.29423888888889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6877.568</v>
      </c>
      <c r="E21" s="47" t="n">
        <v>39.1534</v>
      </c>
      <c r="F21" s="47" t="n">
        <v>41.5611</v>
      </c>
      <c r="G21" s="47" t="n">
        <v>42.2127</v>
      </c>
      <c r="H21" s="47" t="n">
        <v>4451.65</v>
      </c>
      <c r="I21" s="47" t="n">
        <v>39.96</v>
      </c>
      <c r="J21" s="48" t="n">
        <f aca="false">H21/3600</f>
        <v>1.23656944444444</v>
      </c>
      <c r="L21" s="46" t="n">
        <v>6877.568</v>
      </c>
      <c r="M21" s="47" t="n">
        <v>39.1534</v>
      </c>
      <c r="N21" s="47" t="n">
        <v>41.5611</v>
      </c>
      <c r="O21" s="47" t="n">
        <v>42.2127</v>
      </c>
      <c r="P21" s="47" t="n">
        <v>4407.66</v>
      </c>
      <c r="Q21" s="47" t="n">
        <v>39.46</v>
      </c>
      <c r="R21" s="48" t="n">
        <f aca="false">P21/3600</f>
        <v>1.22435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3826.3208</v>
      </c>
      <c r="E22" s="56" t="n">
        <v>36.6925</v>
      </c>
      <c r="F22" s="56" t="n">
        <v>40.5473</v>
      </c>
      <c r="G22" s="56" t="n">
        <v>41.2513</v>
      </c>
      <c r="H22" s="56" t="n">
        <v>4334.5</v>
      </c>
      <c r="I22" s="56" t="n">
        <v>38.81</v>
      </c>
      <c r="J22" s="57" t="n">
        <f aca="false">H22/3600</f>
        <v>1.20402777777778</v>
      </c>
      <c r="L22" s="55" t="n">
        <v>3826.3208</v>
      </c>
      <c r="M22" s="56" t="n">
        <v>36.6925</v>
      </c>
      <c r="N22" s="56" t="n">
        <v>40.5473</v>
      </c>
      <c r="O22" s="56" t="n">
        <v>41.2513</v>
      </c>
      <c r="P22" s="56" t="n">
        <v>4254.25</v>
      </c>
      <c r="Q22" s="56" t="n">
        <v>38.73</v>
      </c>
      <c r="R22" s="57" t="n">
        <f aca="false">P22/3600</f>
        <v>1.18173611111111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53356.6896</v>
      </c>
      <c r="E23" s="40" t="n">
        <v>41.9346</v>
      </c>
      <c r="F23" s="40" t="n">
        <v>43.6464</v>
      </c>
      <c r="G23" s="40" t="n">
        <v>44.301</v>
      </c>
      <c r="H23" s="40" t="n">
        <v>5681.06</v>
      </c>
      <c r="I23" s="40" t="n">
        <v>63.19</v>
      </c>
      <c r="J23" s="41" t="n">
        <f aca="false">H23/3600</f>
        <v>1.57807222222222</v>
      </c>
      <c r="L23" s="39" t="n">
        <v>53356.6896</v>
      </c>
      <c r="M23" s="40" t="n">
        <v>41.9346</v>
      </c>
      <c r="N23" s="40" t="n">
        <v>43.6464</v>
      </c>
      <c r="O23" s="40" t="n">
        <v>44.301</v>
      </c>
      <c r="P23" s="40" t="n">
        <v>5612.63</v>
      </c>
      <c r="Q23" s="40" t="n">
        <v>63.24</v>
      </c>
      <c r="R23" s="41" t="n">
        <f aca="false">P23/3600</f>
        <v>1.55906388888889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8843.7656</v>
      </c>
      <c r="E24" s="47" t="n">
        <v>38.8259</v>
      </c>
      <c r="F24" s="47" t="n">
        <v>41.1506</v>
      </c>
      <c r="G24" s="47" t="n">
        <v>41.3767</v>
      </c>
      <c r="H24" s="47" t="n">
        <v>5063.34</v>
      </c>
      <c r="I24" s="47" t="n">
        <v>55.9</v>
      </c>
      <c r="J24" s="48" t="n">
        <f aca="false">H24/3600</f>
        <v>1.40648333333333</v>
      </c>
      <c r="L24" s="46" t="n">
        <v>28843.7656</v>
      </c>
      <c r="M24" s="47" t="n">
        <v>38.8259</v>
      </c>
      <c r="N24" s="47" t="n">
        <v>41.1506</v>
      </c>
      <c r="O24" s="47" t="n">
        <v>41.3767</v>
      </c>
      <c r="P24" s="47" t="n">
        <v>5011.53</v>
      </c>
      <c r="Q24" s="47" t="n">
        <v>55.74</v>
      </c>
      <c r="R24" s="48" t="n">
        <f aca="false">P24/3600</f>
        <v>1.39209166666667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911.9584</v>
      </c>
      <c r="E25" s="47" t="n">
        <v>35.7688</v>
      </c>
      <c r="F25" s="47" t="n">
        <v>39.3373</v>
      </c>
      <c r="G25" s="47" t="n">
        <v>39.7007</v>
      </c>
      <c r="H25" s="47" t="n">
        <v>4702.48</v>
      </c>
      <c r="I25" s="47" t="n">
        <v>49.92</v>
      </c>
      <c r="J25" s="48" t="n">
        <f aca="false">H25/3600</f>
        <v>1.30624444444444</v>
      </c>
      <c r="L25" s="46" t="n">
        <v>14911.9584</v>
      </c>
      <c r="M25" s="47" t="n">
        <v>35.7688</v>
      </c>
      <c r="N25" s="47" t="n">
        <v>39.3373</v>
      </c>
      <c r="O25" s="47" t="n">
        <v>39.7007</v>
      </c>
      <c r="P25" s="47" t="n">
        <v>4655.05</v>
      </c>
      <c r="Q25" s="47" t="n">
        <v>49.98</v>
      </c>
      <c r="R25" s="48" t="n">
        <f aca="false">P25/3600</f>
        <v>1.29306944444444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323.3568</v>
      </c>
      <c r="E26" s="56" t="n">
        <v>32.9</v>
      </c>
      <c r="F26" s="56" t="n">
        <v>38.0792</v>
      </c>
      <c r="G26" s="56" t="n">
        <v>38.8619</v>
      </c>
      <c r="H26" s="56" t="n">
        <v>4551.49</v>
      </c>
      <c r="I26" s="56" t="n">
        <v>45.83</v>
      </c>
      <c r="J26" s="57" t="n">
        <f aca="false">H26/3600</f>
        <v>1.26430277777778</v>
      </c>
      <c r="L26" s="55" t="n">
        <v>7323.3568</v>
      </c>
      <c r="M26" s="56" t="n">
        <v>32.9</v>
      </c>
      <c r="N26" s="56" t="n">
        <v>38.0792</v>
      </c>
      <c r="O26" s="56" t="n">
        <v>38.8619</v>
      </c>
      <c r="P26" s="56" t="n">
        <v>4506</v>
      </c>
      <c r="Q26" s="56" t="n">
        <v>45.83</v>
      </c>
      <c r="R26" s="57" t="n">
        <f aca="false">P26/3600</f>
        <v>1.25166666666667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07110.012</v>
      </c>
      <c r="E27" s="40" t="n">
        <v>40.7179</v>
      </c>
      <c r="F27" s="40" t="n">
        <v>41.8887</v>
      </c>
      <c r="G27" s="40" t="n">
        <v>44.3638</v>
      </c>
      <c r="H27" s="40" t="n">
        <v>11904.24</v>
      </c>
      <c r="I27" s="40" t="n">
        <v>129.65</v>
      </c>
      <c r="J27" s="41" t="n">
        <f aca="false">H27/3600</f>
        <v>3.30673333333333</v>
      </c>
      <c r="L27" s="39" t="n">
        <v>107110.012</v>
      </c>
      <c r="M27" s="40" t="n">
        <v>40.7179</v>
      </c>
      <c r="N27" s="40" t="n">
        <v>41.8887</v>
      </c>
      <c r="O27" s="40" t="n">
        <v>44.3638</v>
      </c>
      <c r="P27" s="40" t="n">
        <v>11881.64</v>
      </c>
      <c r="Q27" s="40" t="n">
        <v>129.09</v>
      </c>
      <c r="R27" s="41" t="n">
        <f aca="false">P27/3600</f>
        <v>3.30045555555556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49531.5664</v>
      </c>
      <c r="E28" s="47" t="n">
        <v>38.0849</v>
      </c>
      <c r="F28" s="47" t="n">
        <v>39.599</v>
      </c>
      <c r="G28" s="47" t="n">
        <v>42.2849</v>
      </c>
      <c r="H28" s="47" t="n">
        <v>10579.43</v>
      </c>
      <c r="I28" s="47" t="n">
        <v>109.58</v>
      </c>
      <c r="J28" s="48" t="n">
        <f aca="false">H28/3600</f>
        <v>2.93873055555556</v>
      </c>
      <c r="L28" s="46" t="n">
        <v>49531.5664</v>
      </c>
      <c r="M28" s="47" t="n">
        <v>38.0849</v>
      </c>
      <c r="N28" s="47" t="n">
        <v>39.599</v>
      </c>
      <c r="O28" s="47" t="n">
        <v>42.2849</v>
      </c>
      <c r="P28" s="47" t="n">
        <v>10453.53</v>
      </c>
      <c r="Q28" s="47" t="n">
        <v>111.15</v>
      </c>
      <c r="R28" s="48" t="n">
        <f aca="false">P28/3600</f>
        <v>2.90375833333333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6757.5288</v>
      </c>
      <c r="E29" s="47" t="n">
        <v>35.8515</v>
      </c>
      <c r="F29" s="47" t="n">
        <v>38.518</v>
      </c>
      <c r="G29" s="47" t="n">
        <v>40.6135</v>
      </c>
      <c r="H29" s="47" t="n">
        <v>9566.9</v>
      </c>
      <c r="I29" s="47" t="n">
        <v>99.22</v>
      </c>
      <c r="J29" s="48" t="n">
        <f aca="false">H29/3600</f>
        <v>2.65747222222222</v>
      </c>
      <c r="L29" s="46" t="n">
        <v>26757.5288</v>
      </c>
      <c r="M29" s="47" t="n">
        <v>35.8515</v>
      </c>
      <c r="N29" s="47" t="n">
        <v>38.518</v>
      </c>
      <c r="O29" s="47" t="n">
        <v>40.6135</v>
      </c>
      <c r="P29" s="47" t="n">
        <v>9508.19</v>
      </c>
      <c r="Q29" s="47" t="n">
        <v>100.94</v>
      </c>
      <c r="R29" s="48" t="n">
        <f aca="false">P29/3600</f>
        <v>2.64116388888889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451.4528</v>
      </c>
      <c r="E30" s="56" t="n">
        <v>33.4151</v>
      </c>
      <c r="F30" s="56" t="n">
        <v>37.6851</v>
      </c>
      <c r="G30" s="56" t="n">
        <v>39.3554</v>
      </c>
      <c r="H30" s="56" t="n">
        <v>8939.74</v>
      </c>
      <c r="I30" s="56" t="n">
        <v>88.17</v>
      </c>
      <c r="J30" s="57" t="n">
        <f aca="false">H30/3600</f>
        <v>2.48326111111111</v>
      </c>
      <c r="L30" s="55" t="n">
        <v>14451.4528</v>
      </c>
      <c r="M30" s="56" t="n">
        <v>33.4151</v>
      </c>
      <c r="N30" s="56" t="n">
        <v>37.6851</v>
      </c>
      <c r="O30" s="56" t="n">
        <v>39.3554</v>
      </c>
      <c r="P30" s="56" t="n">
        <v>8804.84</v>
      </c>
      <c r="Q30" s="56" t="n">
        <v>88.43</v>
      </c>
      <c r="R30" s="57" t="n">
        <f aca="false">P30/3600</f>
        <v>2.44578888888889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72530.5992</v>
      </c>
      <c r="E31" s="40" t="n">
        <v>41.4308</v>
      </c>
      <c r="F31" s="40" t="n">
        <v>44.5358</v>
      </c>
      <c r="G31" s="40" t="n">
        <v>46.2269</v>
      </c>
      <c r="H31" s="40" t="n">
        <v>11173.82</v>
      </c>
      <c r="I31" s="40" t="n">
        <v>113.05</v>
      </c>
      <c r="J31" s="41" t="n">
        <f aca="false">H31/3600</f>
        <v>3.10383888888889</v>
      </c>
      <c r="L31" s="39" t="n">
        <v>72530.5992</v>
      </c>
      <c r="M31" s="40" t="n">
        <v>41.4308</v>
      </c>
      <c r="N31" s="40" t="n">
        <v>44.5358</v>
      </c>
      <c r="O31" s="40" t="n">
        <v>46.2269</v>
      </c>
      <c r="P31" s="40" t="n">
        <v>11194.64</v>
      </c>
      <c r="Q31" s="40" t="n">
        <v>113.06</v>
      </c>
      <c r="R31" s="41" t="n">
        <f aca="false">P31/3600</f>
        <v>3.10962222222222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29473.2</v>
      </c>
      <c r="E32" s="47" t="n">
        <v>38.8262</v>
      </c>
      <c r="F32" s="47" t="n">
        <v>43.0102</v>
      </c>
      <c r="G32" s="47" t="n">
        <v>44.0402</v>
      </c>
      <c r="H32" s="47" t="n">
        <v>10156.36</v>
      </c>
      <c r="I32" s="47" t="n">
        <v>96.5</v>
      </c>
      <c r="J32" s="48" t="n">
        <f aca="false">H32/3600</f>
        <v>2.82121111111111</v>
      </c>
      <c r="L32" s="46" t="n">
        <v>29473.2</v>
      </c>
      <c r="M32" s="47" t="n">
        <v>38.8262</v>
      </c>
      <c r="N32" s="47" t="n">
        <v>43.0102</v>
      </c>
      <c r="O32" s="47" t="n">
        <v>44.0402</v>
      </c>
      <c r="P32" s="47" t="n">
        <v>10100.22</v>
      </c>
      <c r="Q32" s="47" t="n">
        <v>96.75</v>
      </c>
      <c r="R32" s="48" t="n">
        <f aca="false">P32/3600</f>
        <v>2.80561666666667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5204.4216</v>
      </c>
      <c r="E33" s="47" t="n">
        <v>37.0567</v>
      </c>
      <c r="F33" s="47" t="n">
        <v>41.6524</v>
      </c>
      <c r="G33" s="47" t="n">
        <v>42.1673</v>
      </c>
      <c r="H33" s="47" t="n">
        <v>9378.03</v>
      </c>
      <c r="I33" s="47" t="n">
        <v>88.7</v>
      </c>
      <c r="J33" s="48" t="n">
        <f aca="false">H33/3600</f>
        <v>2.60500833333333</v>
      </c>
      <c r="L33" s="46" t="n">
        <v>15204.4216</v>
      </c>
      <c r="M33" s="47" t="n">
        <v>37.0567</v>
      </c>
      <c r="N33" s="47" t="n">
        <v>41.6524</v>
      </c>
      <c r="O33" s="47" t="n">
        <v>42.1673</v>
      </c>
      <c r="P33" s="47" t="n">
        <v>9332.19</v>
      </c>
      <c r="Q33" s="47" t="n">
        <v>88.76</v>
      </c>
      <c r="R33" s="48" t="n">
        <f aca="false">P33/3600</f>
        <v>2.592275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8464.628</v>
      </c>
      <c r="E34" s="56" t="n">
        <v>35.103</v>
      </c>
      <c r="F34" s="56" t="n">
        <v>40.5758</v>
      </c>
      <c r="G34" s="56" t="n">
        <v>40.7515</v>
      </c>
      <c r="H34" s="56" t="n">
        <v>8884.48</v>
      </c>
      <c r="I34" s="56" t="n">
        <v>83.46</v>
      </c>
      <c r="J34" s="57" t="n">
        <f aca="false">H34/3600</f>
        <v>2.46791111111111</v>
      </c>
      <c r="L34" s="55" t="n">
        <v>8464.628</v>
      </c>
      <c r="M34" s="56" t="n">
        <v>35.103</v>
      </c>
      <c r="N34" s="56" t="n">
        <v>40.5758</v>
      </c>
      <c r="O34" s="56" t="n">
        <v>40.7515</v>
      </c>
      <c r="P34" s="56" t="n">
        <v>8835.59</v>
      </c>
      <c r="Q34" s="56" t="n">
        <v>83.52</v>
      </c>
      <c r="R34" s="57" t="n">
        <f aca="false">P34/3600</f>
        <v>2.45433055555556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184083.2496</v>
      </c>
      <c r="E35" s="40" t="n">
        <v>42.7488</v>
      </c>
      <c r="F35" s="40" t="n">
        <v>42.8799</v>
      </c>
      <c r="G35" s="40" t="n">
        <v>44.5052</v>
      </c>
      <c r="H35" s="40" t="n">
        <v>14908.16</v>
      </c>
      <c r="I35" s="40" t="n">
        <v>159.37</v>
      </c>
      <c r="J35" s="41" t="n">
        <f aca="false">H35/3600</f>
        <v>4.14115555555556</v>
      </c>
      <c r="L35" s="39" t="n">
        <v>184083.2496</v>
      </c>
      <c r="M35" s="40" t="n">
        <v>42.7488</v>
      </c>
      <c r="N35" s="40" t="n">
        <v>42.8799</v>
      </c>
      <c r="O35" s="40" t="n">
        <v>44.5052</v>
      </c>
      <c r="P35" s="40" t="n">
        <v>14815.63</v>
      </c>
      <c r="Q35" s="40" t="n">
        <v>159.44</v>
      </c>
      <c r="R35" s="41" t="n">
        <f aca="false">P35/3600</f>
        <v>4.11545277777778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81372.0424</v>
      </c>
      <c r="E36" s="47" t="n">
        <v>37.2327</v>
      </c>
      <c r="F36" s="47" t="n">
        <v>40.9157</v>
      </c>
      <c r="G36" s="47" t="n">
        <v>42.9518</v>
      </c>
      <c r="H36" s="47" t="n">
        <v>13462.53</v>
      </c>
      <c r="I36" s="47" t="n">
        <v>137.38</v>
      </c>
      <c r="J36" s="48" t="n">
        <f aca="false">H36/3600</f>
        <v>3.73959166666667</v>
      </c>
      <c r="L36" s="46" t="n">
        <v>81372.0424</v>
      </c>
      <c r="M36" s="47" t="n">
        <v>37.2327</v>
      </c>
      <c r="N36" s="47" t="n">
        <v>40.9157</v>
      </c>
      <c r="O36" s="47" t="n">
        <v>42.9518</v>
      </c>
      <c r="P36" s="47" t="n">
        <v>13309.13</v>
      </c>
      <c r="Q36" s="47" t="n">
        <v>136.91</v>
      </c>
      <c r="R36" s="48" t="n">
        <f aca="false">P36/3600</f>
        <v>3.69698055555556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41109.9344</v>
      </c>
      <c r="E37" s="47" t="n">
        <v>34.6639</v>
      </c>
      <c r="F37" s="47" t="n">
        <v>39.4187</v>
      </c>
      <c r="G37" s="47" t="n">
        <v>41.7482</v>
      </c>
      <c r="H37" s="47" t="n">
        <v>12451.29</v>
      </c>
      <c r="I37" s="47" t="n">
        <v>123.25</v>
      </c>
      <c r="J37" s="48" t="n">
        <f aca="false">H37/3600</f>
        <v>3.45869166666667</v>
      </c>
      <c r="L37" s="46" t="n">
        <v>41109.9344</v>
      </c>
      <c r="M37" s="47" t="n">
        <v>34.6639</v>
      </c>
      <c r="N37" s="47" t="n">
        <v>39.4187</v>
      </c>
      <c r="O37" s="47" t="n">
        <v>41.7482</v>
      </c>
      <c r="P37" s="47" t="n">
        <v>12380.24</v>
      </c>
      <c r="Q37" s="47" t="n">
        <v>122.73</v>
      </c>
      <c r="R37" s="48" t="n">
        <f aca="false">P37/3600</f>
        <v>3.43895555555556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2086.3272</v>
      </c>
      <c r="E38" s="56" t="n">
        <v>32.2645</v>
      </c>
      <c r="F38" s="56" t="n">
        <v>38.3939</v>
      </c>
      <c r="G38" s="56" t="n">
        <v>40.8664</v>
      </c>
      <c r="H38" s="56" t="n">
        <v>11686.07</v>
      </c>
      <c r="I38" s="56" t="n">
        <v>111.16</v>
      </c>
      <c r="J38" s="57" t="n">
        <f aca="false">H38/3600</f>
        <v>3.24613055555556</v>
      </c>
      <c r="L38" s="55" t="n">
        <v>22086.3272</v>
      </c>
      <c r="M38" s="56" t="n">
        <v>32.2645</v>
      </c>
      <c r="N38" s="56" t="n">
        <v>38.3939</v>
      </c>
      <c r="O38" s="56" t="n">
        <v>40.8664</v>
      </c>
      <c r="P38" s="56" t="n">
        <v>11665.74</v>
      </c>
      <c r="Q38" s="56" t="n">
        <v>110.56</v>
      </c>
      <c r="R38" s="57" t="n">
        <f aca="false">P38/3600</f>
        <v>3.24048333333333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20900.176</v>
      </c>
      <c r="E39" s="40" t="n">
        <v>41.9547</v>
      </c>
      <c r="F39" s="40" t="n">
        <v>44.0728</v>
      </c>
      <c r="G39" s="40" t="n">
        <v>44.7691</v>
      </c>
      <c r="H39" s="40" t="n">
        <v>2372.38</v>
      </c>
      <c r="I39" s="40" t="n">
        <v>27.56</v>
      </c>
      <c r="J39" s="41" t="n">
        <f aca="false">H39/3600</f>
        <v>0.658994444444444</v>
      </c>
      <c r="L39" s="39" t="n">
        <v>20900.176</v>
      </c>
      <c r="M39" s="40" t="n">
        <v>41.9547</v>
      </c>
      <c r="N39" s="40" t="n">
        <v>44.0728</v>
      </c>
      <c r="O39" s="40" t="n">
        <v>44.7691</v>
      </c>
      <c r="P39" s="40" t="n">
        <v>2353.81</v>
      </c>
      <c r="Q39" s="40" t="n">
        <v>27.56</v>
      </c>
      <c r="R39" s="41" t="n">
        <f aca="false">P39/3600</f>
        <v>0.653836111111111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1240.2024</v>
      </c>
      <c r="E40" s="47" t="n">
        <v>38.5274</v>
      </c>
      <c r="F40" s="47" t="n">
        <v>41.4007</v>
      </c>
      <c r="G40" s="47" t="n">
        <v>41.8265</v>
      </c>
      <c r="H40" s="47" t="n">
        <v>2175.59</v>
      </c>
      <c r="I40" s="47" t="n">
        <v>23.98</v>
      </c>
      <c r="J40" s="48" t="n">
        <f aca="false">H40/3600</f>
        <v>0.604330555555556</v>
      </c>
      <c r="L40" s="46" t="n">
        <v>11240.2024</v>
      </c>
      <c r="M40" s="47" t="n">
        <v>38.5274</v>
      </c>
      <c r="N40" s="47" t="n">
        <v>41.4007</v>
      </c>
      <c r="O40" s="47" t="n">
        <v>41.8265</v>
      </c>
      <c r="P40" s="47" t="n">
        <v>2178.58</v>
      </c>
      <c r="Q40" s="47" t="n">
        <v>23.8</v>
      </c>
      <c r="R40" s="48" t="n">
        <f aca="false">P40/3600</f>
        <v>0.605161111111111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5980.4408</v>
      </c>
      <c r="E41" s="47" t="n">
        <v>35.5544</v>
      </c>
      <c r="F41" s="47" t="n">
        <v>39.4671</v>
      </c>
      <c r="G41" s="47" t="n">
        <v>39.6604</v>
      </c>
      <c r="H41" s="47" t="n">
        <v>2012.3</v>
      </c>
      <c r="I41" s="47" t="n">
        <v>20.41</v>
      </c>
      <c r="J41" s="48" t="n">
        <f aca="false">H41/3600</f>
        <v>0.558972222222222</v>
      </c>
      <c r="L41" s="46" t="n">
        <v>5980.4408</v>
      </c>
      <c r="M41" s="47" t="n">
        <v>35.5544</v>
      </c>
      <c r="N41" s="47" t="n">
        <v>39.4671</v>
      </c>
      <c r="O41" s="47" t="n">
        <v>39.6604</v>
      </c>
      <c r="P41" s="47" t="n">
        <v>2004.39</v>
      </c>
      <c r="Q41" s="47" t="n">
        <v>20.37</v>
      </c>
      <c r="R41" s="48" t="n">
        <f aca="false">P41/3600</f>
        <v>0.556775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316.244</v>
      </c>
      <c r="E42" s="56" t="n">
        <v>32.9246</v>
      </c>
      <c r="F42" s="56" t="n">
        <v>37.9679</v>
      </c>
      <c r="G42" s="56" t="n">
        <v>37.9713</v>
      </c>
      <c r="H42" s="56" t="n">
        <v>1867.88</v>
      </c>
      <c r="I42" s="56" t="n">
        <v>18.18</v>
      </c>
      <c r="J42" s="57" t="n">
        <f aca="false">H42/3600</f>
        <v>0.518855555555556</v>
      </c>
      <c r="L42" s="55" t="n">
        <v>3316.244</v>
      </c>
      <c r="M42" s="56" t="n">
        <v>32.9246</v>
      </c>
      <c r="N42" s="56" t="n">
        <v>37.9679</v>
      </c>
      <c r="O42" s="56" t="n">
        <v>37.9713</v>
      </c>
      <c r="P42" s="56" t="n">
        <v>1866.34</v>
      </c>
      <c r="Q42" s="56" t="n">
        <v>18.1</v>
      </c>
      <c r="R42" s="57" t="n">
        <f aca="false">P42/3600</f>
        <v>0.518427777777778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23710.8696</v>
      </c>
      <c r="E43" s="40" t="n">
        <v>42.1274</v>
      </c>
      <c r="F43" s="40" t="n">
        <v>44.279</v>
      </c>
      <c r="G43" s="40" t="n">
        <v>45.7359</v>
      </c>
      <c r="H43" s="40" t="n">
        <v>2735.92</v>
      </c>
      <c r="I43" s="40" t="n">
        <v>30.21</v>
      </c>
      <c r="J43" s="41" t="n">
        <f aca="false">H43/3600</f>
        <v>0.759977777777778</v>
      </c>
      <c r="L43" s="39" t="n">
        <v>23710.8696</v>
      </c>
      <c r="M43" s="40" t="n">
        <v>42.1274</v>
      </c>
      <c r="N43" s="40" t="n">
        <v>44.279</v>
      </c>
      <c r="O43" s="40" t="n">
        <v>45.7359</v>
      </c>
      <c r="P43" s="40" t="n">
        <v>2735.13</v>
      </c>
      <c r="Q43" s="40" t="n">
        <v>30.22</v>
      </c>
      <c r="R43" s="41" t="n">
        <f aca="false">P43/3600</f>
        <v>0.759758333333333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4150.9328</v>
      </c>
      <c r="E44" s="47" t="n">
        <v>39.2106</v>
      </c>
      <c r="F44" s="47" t="n">
        <v>41.9041</v>
      </c>
      <c r="G44" s="47" t="n">
        <v>43.0736</v>
      </c>
      <c r="H44" s="47" t="n">
        <v>2528.76</v>
      </c>
      <c r="I44" s="47" t="n">
        <v>27.39</v>
      </c>
      <c r="J44" s="48" t="n">
        <f aca="false">H44/3600</f>
        <v>0.702433333333333</v>
      </c>
      <c r="L44" s="46" t="n">
        <v>14150.9328</v>
      </c>
      <c r="M44" s="47" t="n">
        <v>39.2106</v>
      </c>
      <c r="N44" s="47" t="n">
        <v>41.9041</v>
      </c>
      <c r="O44" s="47" t="n">
        <v>43.0736</v>
      </c>
      <c r="P44" s="47" t="n">
        <v>2528.06</v>
      </c>
      <c r="Q44" s="47" t="n">
        <v>27.25</v>
      </c>
      <c r="R44" s="48" t="n">
        <f aca="false">P44/3600</f>
        <v>0.702238888888889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313.332</v>
      </c>
      <c r="E45" s="47" t="n">
        <v>36.1453</v>
      </c>
      <c r="F45" s="47" t="n">
        <v>40.0099</v>
      </c>
      <c r="G45" s="47" t="n">
        <v>40.9986</v>
      </c>
      <c r="H45" s="47" t="n">
        <v>2397.36</v>
      </c>
      <c r="I45" s="47" t="n">
        <v>25.04</v>
      </c>
      <c r="J45" s="48" t="n">
        <f aca="false">H45/3600</f>
        <v>0.665933333333333</v>
      </c>
      <c r="L45" s="46" t="n">
        <v>8313.332</v>
      </c>
      <c r="M45" s="47" t="n">
        <v>36.1453</v>
      </c>
      <c r="N45" s="47" t="n">
        <v>40.0099</v>
      </c>
      <c r="O45" s="47" t="n">
        <v>40.9986</v>
      </c>
      <c r="P45" s="47" t="n">
        <v>2403.25</v>
      </c>
      <c r="Q45" s="47" t="n">
        <v>24.87</v>
      </c>
      <c r="R45" s="48" t="n">
        <f aca="false">P45/3600</f>
        <v>0.667569444444444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732.5192</v>
      </c>
      <c r="E46" s="56" t="n">
        <v>33.0467</v>
      </c>
      <c r="F46" s="56" t="n">
        <v>38.5891</v>
      </c>
      <c r="G46" s="56" t="n">
        <v>39.4726</v>
      </c>
      <c r="H46" s="56" t="n">
        <v>2232.5</v>
      </c>
      <c r="I46" s="56" t="n">
        <v>22.8</v>
      </c>
      <c r="J46" s="57" t="n">
        <f aca="false">H46/3600</f>
        <v>0.620138888888889</v>
      </c>
      <c r="L46" s="55" t="n">
        <v>4732.5192</v>
      </c>
      <c r="M46" s="56" t="n">
        <v>33.0467</v>
      </c>
      <c r="N46" s="56" t="n">
        <v>38.5891</v>
      </c>
      <c r="O46" s="56" t="n">
        <v>39.4726</v>
      </c>
      <c r="P46" s="56" t="n">
        <v>2226.25</v>
      </c>
      <c r="Q46" s="56" t="n">
        <v>22.73</v>
      </c>
      <c r="R46" s="57" t="n">
        <f aca="false">P46/3600</f>
        <v>0.618402777777778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44324.0384</v>
      </c>
      <c r="E47" s="40" t="n">
        <v>41.212</v>
      </c>
      <c r="F47" s="40" t="n">
        <v>42.6821</v>
      </c>
      <c r="G47" s="40" t="n">
        <v>43.5705</v>
      </c>
      <c r="H47" s="40" t="n">
        <v>2593.04</v>
      </c>
      <c r="I47" s="40" t="n">
        <v>32.96</v>
      </c>
      <c r="J47" s="41" t="n">
        <f aca="false">H47/3600</f>
        <v>0.720288888888889</v>
      </c>
      <c r="L47" s="39" t="n">
        <v>44324.0384</v>
      </c>
      <c r="M47" s="40" t="n">
        <v>41.212</v>
      </c>
      <c r="N47" s="40" t="n">
        <v>42.6821</v>
      </c>
      <c r="O47" s="40" t="n">
        <v>43.5705</v>
      </c>
      <c r="P47" s="40" t="n">
        <v>2578.68</v>
      </c>
      <c r="Q47" s="40" t="n">
        <v>32.83</v>
      </c>
      <c r="R47" s="41" t="n">
        <f aca="false">P47/3600</f>
        <v>0.7163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7451.5576</v>
      </c>
      <c r="E48" s="47" t="n">
        <v>36.9816</v>
      </c>
      <c r="F48" s="47" t="n">
        <v>39.4746</v>
      </c>
      <c r="G48" s="47" t="n">
        <v>40.3082</v>
      </c>
      <c r="H48" s="47" t="n">
        <v>2379.74</v>
      </c>
      <c r="I48" s="47" t="n">
        <v>29.15</v>
      </c>
      <c r="J48" s="48" t="n">
        <f aca="false">H48/3600</f>
        <v>0.661038888888889</v>
      </c>
      <c r="L48" s="46" t="n">
        <v>27451.5576</v>
      </c>
      <c r="M48" s="47" t="n">
        <v>36.9816</v>
      </c>
      <c r="N48" s="47" t="n">
        <v>39.4746</v>
      </c>
      <c r="O48" s="47" t="n">
        <v>40.3082</v>
      </c>
      <c r="P48" s="47" t="n">
        <v>2368.01</v>
      </c>
      <c r="Q48" s="47" t="n">
        <v>29.06</v>
      </c>
      <c r="R48" s="48" t="n">
        <f aca="false">P48/3600</f>
        <v>0.657780555555556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366.8632</v>
      </c>
      <c r="E49" s="47" t="n">
        <v>33.1776</v>
      </c>
      <c r="F49" s="47" t="n">
        <v>37.3599</v>
      </c>
      <c r="G49" s="47" t="n">
        <v>38.0689</v>
      </c>
      <c r="H49" s="47" t="n">
        <v>2200.19</v>
      </c>
      <c r="I49" s="47" t="n">
        <v>26.07</v>
      </c>
      <c r="J49" s="48" t="n">
        <f aca="false">H49/3600</f>
        <v>0.611163888888889</v>
      </c>
      <c r="L49" s="46" t="n">
        <v>16366.8632</v>
      </c>
      <c r="M49" s="47" t="n">
        <v>33.1776</v>
      </c>
      <c r="N49" s="47" t="n">
        <v>37.3599</v>
      </c>
      <c r="O49" s="47" t="n">
        <v>38.0689</v>
      </c>
      <c r="P49" s="47" t="n">
        <v>2162.36</v>
      </c>
      <c r="Q49" s="47" t="n">
        <v>25.88</v>
      </c>
      <c r="R49" s="48" t="n">
        <f aca="false">P49/3600</f>
        <v>0.600655555555556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8863.3904</v>
      </c>
      <c r="E50" s="56" t="n">
        <v>29.4895</v>
      </c>
      <c r="F50" s="56" t="n">
        <v>35.9098</v>
      </c>
      <c r="G50" s="56" t="n">
        <v>36.5494</v>
      </c>
      <c r="H50" s="56" t="n">
        <v>2002.35</v>
      </c>
      <c r="I50" s="56" t="n">
        <v>23.05</v>
      </c>
      <c r="J50" s="57" t="n">
        <f aca="false">H50/3600</f>
        <v>0.556208333333333</v>
      </c>
      <c r="L50" s="55" t="n">
        <v>8863.3904</v>
      </c>
      <c r="M50" s="56" t="n">
        <v>29.4895</v>
      </c>
      <c r="N50" s="56" t="n">
        <v>35.9098</v>
      </c>
      <c r="O50" s="56" t="n">
        <v>36.5494</v>
      </c>
      <c r="P50" s="56" t="n">
        <v>1986.31</v>
      </c>
      <c r="Q50" s="56" t="n">
        <v>23.2</v>
      </c>
      <c r="R50" s="57" t="n">
        <f aca="false">P50/3600</f>
        <v>0.551752777777778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15269.0144</v>
      </c>
      <c r="E51" s="40" t="n">
        <v>42.5894</v>
      </c>
      <c r="F51" s="40" t="n">
        <v>43.967</v>
      </c>
      <c r="G51" s="40" t="n">
        <v>44.743</v>
      </c>
      <c r="H51" s="40" t="n">
        <v>1424.16</v>
      </c>
      <c r="I51" s="40" t="n">
        <v>15.16</v>
      </c>
      <c r="J51" s="41" t="n">
        <f aca="false">H51/3600</f>
        <v>0.3956</v>
      </c>
      <c r="L51" s="39" t="n">
        <v>15269.0144</v>
      </c>
      <c r="M51" s="40" t="n">
        <v>42.5894</v>
      </c>
      <c r="N51" s="40" t="n">
        <v>43.967</v>
      </c>
      <c r="O51" s="40" t="n">
        <v>44.743</v>
      </c>
      <c r="P51" s="40" t="n">
        <v>1418.14</v>
      </c>
      <c r="Q51" s="40" t="n">
        <v>15.21</v>
      </c>
      <c r="R51" s="41" t="n">
        <f aca="false">P51/3600</f>
        <v>0.393927777777778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9142.6832</v>
      </c>
      <c r="E52" s="47" t="n">
        <v>39.1823</v>
      </c>
      <c r="F52" s="47" t="n">
        <v>40.6054</v>
      </c>
      <c r="G52" s="47" t="n">
        <v>41.9349</v>
      </c>
      <c r="H52" s="47" t="n">
        <v>1302.1</v>
      </c>
      <c r="I52" s="47" t="n">
        <v>13.52</v>
      </c>
      <c r="J52" s="48" t="n">
        <f aca="false">H52/3600</f>
        <v>0.361694444444444</v>
      </c>
      <c r="L52" s="46" t="n">
        <v>9142.6832</v>
      </c>
      <c r="M52" s="47" t="n">
        <v>39.1823</v>
      </c>
      <c r="N52" s="47" t="n">
        <v>40.6054</v>
      </c>
      <c r="O52" s="47" t="n">
        <v>41.9349</v>
      </c>
      <c r="P52" s="47" t="n">
        <v>1301.72</v>
      </c>
      <c r="Q52" s="47" t="n">
        <v>13.49</v>
      </c>
      <c r="R52" s="48" t="n">
        <f aca="false">P52/3600</f>
        <v>0.361588888888889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5208.6736</v>
      </c>
      <c r="E53" s="47" t="n">
        <v>35.7452</v>
      </c>
      <c r="F53" s="47" t="n">
        <v>38.2472</v>
      </c>
      <c r="G53" s="47" t="n">
        <v>39.9918</v>
      </c>
      <c r="H53" s="47" t="n">
        <v>1197.08</v>
      </c>
      <c r="I53" s="47" t="n">
        <v>12.38</v>
      </c>
      <c r="J53" s="48" t="n">
        <f aca="false">H53/3600</f>
        <v>0.332522222222222</v>
      </c>
      <c r="L53" s="46" t="n">
        <v>5208.6736</v>
      </c>
      <c r="M53" s="47" t="n">
        <v>35.7452</v>
      </c>
      <c r="N53" s="47" t="n">
        <v>38.2472</v>
      </c>
      <c r="O53" s="47" t="n">
        <v>39.9918</v>
      </c>
      <c r="P53" s="47" t="n">
        <v>1189.38</v>
      </c>
      <c r="Q53" s="47" t="n">
        <v>12.39</v>
      </c>
      <c r="R53" s="48" t="n">
        <f aca="false">P53/3600</f>
        <v>0.330383333333333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14.14</v>
      </c>
      <c r="E54" s="56" t="n">
        <v>32.2801</v>
      </c>
      <c r="F54" s="56" t="n">
        <v>36.7814</v>
      </c>
      <c r="G54" s="56" t="n">
        <v>38.5375</v>
      </c>
      <c r="H54" s="56" t="n">
        <v>1091.34</v>
      </c>
      <c r="I54" s="56" t="n">
        <v>11.16</v>
      </c>
      <c r="J54" s="57" t="n">
        <f aca="false">H54/3600</f>
        <v>0.30315</v>
      </c>
      <c r="L54" s="55" t="n">
        <v>2614.14</v>
      </c>
      <c r="M54" s="56" t="n">
        <v>32.2801</v>
      </c>
      <c r="N54" s="56" t="n">
        <v>36.7814</v>
      </c>
      <c r="O54" s="56" t="n">
        <v>38.5375</v>
      </c>
      <c r="P54" s="56" t="n">
        <v>1111.03</v>
      </c>
      <c r="Q54" s="56" t="n">
        <v>11.16</v>
      </c>
      <c r="R54" s="57" t="n">
        <f aca="false">P54/3600</f>
        <v>0.308619444444444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5380.3696</v>
      </c>
      <c r="E55" s="40" t="n">
        <v>43.2391</v>
      </c>
      <c r="F55" s="40" t="n">
        <v>45.4106</v>
      </c>
      <c r="G55" s="40" t="n">
        <v>45.1979</v>
      </c>
      <c r="H55" s="40" t="n">
        <v>573.64</v>
      </c>
      <c r="I55" s="40" t="n">
        <v>6.2</v>
      </c>
      <c r="J55" s="41" t="n">
        <f aca="false">H55/3600</f>
        <v>0.159344444444444</v>
      </c>
      <c r="L55" s="39" t="n">
        <v>5380.3696</v>
      </c>
      <c r="M55" s="40" t="n">
        <v>43.2391</v>
      </c>
      <c r="N55" s="40" t="n">
        <v>45.4106</v>
      </c>
      <c r="O55" s="40" t="n">
        <v>45.1979</v>
      </c>
      <c r="P55" s="40" t="n">
        <v>615.08</v>
      </c>
      <c r="Q55" s="40" t="n">
        <v>6.19</v>
      </c>
      <c r="R55" s="41" t="n">
        <f aca="false">P55/3600</f>
        <v>0.170855555555556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3195.7992</v>
      </c>
      <c r="E56" s="47" t="n">
        <v>39.576</v>
      </c>
      <c r="F56" s="47" t="n">
        <v>42.3366</v>
      </c>
      <c r="G56" s="47" t="n">
        <v>41.8967</v>
      </c>
      <c r="H56" s="47" t="n">
        <v>525.04</v>
      </c>
      <c r="I56" s="47" t="n">
        <v>5.55</v>
      </c>
      <c r="J56" s="48" t="n">
        <f aca="false">H56/3600</f>
        <v>0.145844444444444</v>
      </c>
      <c r="L56" s="46" t="n">
        <v>3195.7992</v>
      </c>
      <c r="M56" s="47" t="n">
        <v>39.576</v>
      </c>
      <c r="N56" s="47" t="n">
        <v>42.3366</v>
      </c>
      <c r="O56" s="47" t="n">
        <v>41.8967</v>
      </c>
      <c r="P56" s="47" t="n">
        <v>532.76</v>
      </c>
      <c r="Q56" s="47" t="n">
        <v>5.54</v>
      </c>
      <c r="R56" s="48" t="n">
        <f aca="false">P56/3600</f>
        <v>0.147988888888889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1824.0344</v>
      </c>
      <c r="E57" s="47" t="n">
        <v>36.1211</v>
      </c>
      <c r="F57" s="47" t="n">
        <v>40.029</v>
      </c>
      <c r="G57" s="47" t="n">
        <v>39.4551</v>
      </c>
      <c r="H57" s="47" t="n">
        <v>485.79</v>
      </c>
      <c r="I57" s="47" t="n">
        <v>5</v>
      </c>
      <c r="J57" s="48" t="n">
        <f aca="false">H57/3600</f>
        <v>0.134941666666667</v>
      </c>
      <c r="L57" s="46" t="n">
        <v>1824.0344</v>
      </c>
      <c r="M57" s="47" t="n">
        <v>36.1211</v>
      </c>
      <c r="N57" s="47" t="n">
        <v>40.029</v>
      </c>
      <c r="O57" s="47" t="n">
        <v>39.4551</v>
      </c>
      <c r="P57" s="47" t="n">
        <v>482.74</v>
      </c>
      <c r="Q57" s="47" t="n">
        <v>5</v>
      </c>
      <c r="R57" s="48" t="n">
        <f aca="false">P57/3600</f>
        <v>0.134094444444444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14.0632</v>
      </c>
      <c r="E58" s="56" t="n">
        <v>32.9186</v>
      </c>
      <c r="F58" s="56" t="n">
        <v>38.4125</v>
      </c>
      <c r="G58" s="56" t="n">
        <v>37.6972</v>
      </c>
      <c r="H58" s="56" t="n">
        <v>473.52</v>
      </c>
      <c r="I58" s="56" t="n">
        <v>4.58</v>
      </c>
      <c r="J58" s="57" t="n">
        <f aca="false">H58/3600</f>
        <v>0.131533333333333</v>
      </c>
      <c r="L58" s="55" t="n">
        <v>1014.0632</v>
      </c>
      <c r="M58" s="56" t="n">
        <v>32.9186</v>
      </c>
      <c r="N58" s="56" t="n">
        <v>38.4125</v>
      </c>
      <c r="O58" s="56" t="n">
        <v>37.6972</v>
      </c>
      <c r="P58" s="56" t="n">
        <v>452.71</v>
      </c>
      <c r="Q58" s="56" t="n">
        <v>4.55</v>
      </c>
      <c r="R58" s="57" t="n">
        <f aca="false">P58/3600</f>
        <v>0.125752777777778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13246.1416</v>
      </c>
      <c r="E59" s="40" t="n">
        <v>41.3097</v>
      </c>
      <c r="F59" s="40" t="n">
        <v>43.38</v>
      </c>
      <c r="G59" s="40" t="n">
        <v>44.3117</v>
      </c>
      <c r="H59" s="40" t="n">
        <v>784.32</v>
      </c>
      <c r="I59" s="40" t="n">
        <v>8.7</v>
      </c>
      <c r="J59" s="41" t="n">
        <f aca="false">H59/3600</f>
        <v>0.217866666666667</v>
      </c>
      <c r="L59" s="39" t="n">
        <v>13246.1416</v>
      </c>
      <c r="M59" s="40" t="n">
        <v>41.3097</v>
      </c>
      <c r="N59" s="40" t="n">
        <v>43.38</v>
      </c>
      <c r="O59" s="40" t="n">
        <v>44.3117</v>
      </c>
      <c r="P59" s="40" t="n">
        <v>798.58</v>
      </c>
      <c r="Q59" s="40" t="n">
        <v>8.71</v>
      </c>
      <c r="R59" s="41" t="n">
        <f aca="false">P59/3600</f>
        <v>0.221827777777778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8435.9768</v>
      </c>
      <c r="E60" s="47" t="n">
        <v>36.9047</v>
      </c>
      <c r="F60" s="47" t="n">
        <v>40.673</v>
      </c>
      <c r="G60" s="47" t="n">
        <v>41.7323</v>
      </c>
      <c r="H60" s="47" t="n">
        <v>705.39</v>
      </c>
      <c r="I60" s="47" t="n">
        <v>8.2</v>
      </c>
      <c r="J60" s="48" t="n">
        <f aca="false">H60/3600</f>
        <v>0.195941666666667</v>
      </c>
      <c r="L60" s="46" t="n">
        <v>8435.9768</v>
      </c>
      <c r="M60" s="47" t="n">
        <v>36.9047</v>
      </c>
      <c r="N60" s="47" t="n">
        <v>40.673</v>
      </c>
      <c r="O60" s="47" t="n">
        <v>41.7323</v>
      </c>
      <c r="P60" s="47" t="n">
        <v>710.99</v>
      </c>
      <c r="Q60" s="47" t="n">
        <v>8.17</v>
      </c>
      <c r="R60" s="48" t="n">
        <f aca="false">P60/3600</f>
        <v>0.197497222222222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5180.1656</v>
      </c>
      <c r="E61" s="47" t="n">
        <v>33.1221</v>
      </c>
      <c r="F61" s="47" t="n">
        <v>39.013</v>
      </c>
      <c r="G61" s="47" t="n">
        <v>39.9546</v>
      </c>
      <c r="H61" s="47" t="n">
        <v>655.57</v>
      </c>
      <c r="I61" s="47" t="n">
        <v>7.24</v>
      </c>
      <c r="J61" s="48" t="n">
        <f aca="false">H61/3600</f>
        <v>0.182102777777778</v>
      </c>
      <c r="L61" s="46" t="n">
        <v>5180.1656</v>
      </c>
      <c r="M61" s="47" t="n">
        <v>33.1221</v>
      </c>
      <c r="N61" s="47" t="n">
        <v>39.013</v>
      </c>
      <c r="O61" s="47" t="n">
        <v>39.9546</v>
      </c>
      <c r="P61" s="47" t="n">
        <v>671.91</v>
      </c>
      <c r="Q61" s="47" t="n">
        <v>7.24</v>
      </c>
      <c r="R61" s="48" t="n">
        <f aca="false">P61/3600</f>
        <v>0.186641666666667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076.6696</v>
      </c>
      <c r="E62" s="56" t="n">
        <v>29.6412</v>
      </c>
      <c r="F62" s="56" t="n">
        <v>37.9237</v>
      </c>
      <c r="G62" s="56" t="n">
        <v>38.7402</v>
      </c>
      <c r="H62" s="56" t="n">
        <v>609.89</v>
      </c>
      <c r="I62" s="56" t="n">
        <v>6.54</v>
      </c>
      <c r="J62" s="57" t="n">
        <f aca="false">H62/3600</f>
        <v>0.169413888888889</v>
      </c>
      <c r="L62" s="55" t="n">
        <v>3076.6696</v>
      </c>
      <c r="M62" s="56" t="n">
        <v>29.6412</v>
      </c>
      <c r="N62" s="56" t="n">
        <v>37.9237</v>
      </c>
      <c r="O62" s="56" t="n">
        <v>38.7402</v>
      </c>
      <c r="P62" s="56" t="n">
        <v>604.52</v>
      </c>
      <c r="Q62" s="56" t="n">
        <v>6.51</v>
      </c>
      <c r="R62" s="57" t="n">
        <f aca="false">P62/3600</f>
        <v>0.167922222222222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1628.2232</v>
      </c>
      <c r="E63" s="40" t="n">
        <v>41.1882</v>
      </c>
      <c r="F63" s="40" t="n">
        <v>42.3414</v>
      </c>
      <c r="G63" s="40" t="n">
        <v>43.0701</v>
      </c>
      <c r="H63" s="40" t="n">
        <v>656.45</v>
      </c>
      <c r="I63" s="40" t="n">
        <v>8.28</v>
      </c>
      <c r="J63" s="41" t="n">
        <f aca="false">H63/3600</f>
        <v>0.182347222222222</v>
      </c>
      <c r="L63" s="39" t="n">
        <v>11628.2232</v>
      </c>
      <c r="M63" s="40" t="n">
        <v>41.1882</v>
      </c>
      <c r="N63" s="40" t="n">
        <v>42.3414</v>
      </c>
      <c r="O63" s="40" t="n">
        <v>43.0701</v>
      </c>
      <c r="P63" s="40" t="n">
        <v>662.75</v>
      </c>
      <c r="Q63" s="40" t="n">
        <v>8.26</v>
      </c>
      <c r="R63" s="41" t="n">
        <f aca="false">P63/3600</f>
        <v>0.184097222222222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173.2072</v>
      </c>
      <c r="E64" s="47" t="n">
        <v>36.8543</v>
      </c>
      <c r="F64" s="47" t="n">
        <v>39.221</v>
      </c>
      <c r="G64" s="47" t="n">
        <v>39.7387</v>
      </c>
      <c r="H64" s="47" t="n">
        <v>611.65</v>
      </c>
      <c r="I64" s="47" t="n">
        <v>7.41</v>
      </c>
      <c r="J64" s="48" t="n">
        <f aca="false">H64/3600</f>
        <v>0.169902777777778</v>
      </c>
      <c r="L64" s="46" t="n">
        <v>7173.2072</v>
      </c>
      <c r="M64" s="47" t="n">
        <v>36.8543</v>
      </c>
      <c r="N64" s="47" t="n">
        <v>39.221</v>
      </c>
      <c r="O64" s="47" t="n">
        <v>39.7387</v>
      </c>
      <c r="P64" s="47" t="n">
        <v>621.44</v>
      </c>
      <c r="Q64" s="47" t="n">
        <v>7.4</v>
      </c>
      <c r="R64" s="48" t="n">
        <f aca="false">P64/3600</f>
        <v>0.172622222222222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4075.1384</v>
      </c>
      <c r="E65" s="47" t="n">
        <v>32.8654</v>
      </c>
      <c r="F65" s="47" t="n">
        <v>36.9702</v>
      </c>
      <c r="G65" s="47" t="n">
        <v>37.4224</v>
      </c>
      <c r="H65" s="47" t="n">
        <v>556.79</v>
      </c>
      <c r="I65" s="47" t="n">
        <v>6.51</v>
      </c>
      <c r="J65" s="48" t="n">
        <f aca="false">H65/3600</f>
        <v>0.154663888888889</v>
      </c>
      <c r="L65" s="46" t="n">
        <v>4075.1384</v>
      </c>
      <c r="M65" s="47" t="n">
        <v>32.8654</v>
      </c>
      <c r="N65" s="47" t="n">
        <v>36.9702</v>
      </c>
      <c r="O65" s="47" t="n">
        <v>37.4224</v>
      </c>
      <c r="P65" s="47" t="n">
        <v>552.26</v>
      </c>
      <c r="Q65" s="47" t="n">
        <v>6.53</v>
      </c>
      <c r="R65" s="48" t="n">
        <f aca="false">P65/3600</f>
        <v>0.153405555555556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097.4696</v>
      </c>
      <c r="E66" s="56" t="n">
        <v>29.3182</v>
      </c>
      <c r="F66" s="56" t="n">
        <v>35.4439</v>
      </c>
      <c r="G66" s="56" t="n">
        <v>35.8594</v>
      </c>
      <c r="H66" s="56" t="n">
        <v>511.27</v>
      </c>
      <c r="I66" s="56" t="n">
        <v>5.61</v>
      </c>
      <c r="J66" s="57" t="n">
        <f aca="false">H66/3600</f>
        <v>0.142019444444444</v>
      </c>
      <c r="L66" s="55" t="n">
        <v>2097.4696</v>
      </c>
      <c r="M66" s="56" t="n">
        <v>29.3182</v>
      </c>
      <c r="N66" s="56" t="n">
        <v>35.4439</v>
      </c>
      <c r="O66" s="56" t="n">
        <v>35.8594</v>
      </c>
      <c r="P66" s="56" t="n">
        <v>506.66</v>
      </c>
      <c r="Q66" s="56" t="n">
        <v>5.6</v>
      </c>
      <c r="R66" s="57" t="n">
        <f aca="false">P66/3600</f>
        <v>0.140738888888889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4553.5216</v>
      </c>
      <c r="E67" s="40" t="n">
        <v>42.7692</v>
      </c>
      <c r="F67" s="40" t="n">
        <v>43.4852</v>
      </c>
      <c r="G67" s="40" t="n">
        <v>44.3045</v>
      </c>
      <c r="H67" s="40" t="n">
        <v>372.85</v>
      </c>
      <c r="I67" s="40" t="n">
        <v>4.16</v>
      </c>
      <c r="J67" s="41" t="n">
        <f aca="false">H67/3600</f>
        <v>0.103569444444444</v>
      </c>
      <c r="L67" s="39" t="n">
        <v>4553.5216</v>
      </c>
      <c r="M67" s="40" t="n">
        <v>42.7692</v>
      </c>
      <c r="N67" s="40" t="n">
        <v>43.4852</v>
      </c>
      <c r="O67" s="40" t="n">
        <v>44.3045</v>
      </c>
      <c r="P67" s="40" t="n">
        <v>371.63</v>
      </c>
      <c r="Q67" s="40" t="n">
        <v>4.15</v>
      </c>
      <c r="R67" s="41" t="n">
        <f aca="false">P67/3600</f>
        <v>0.103230555555556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2741.4856</v>
      </c>
      <c r="E68" s="47" t="n">
        <v>38.6831</v>
      </c>
      <c r="F68" s="47" t="n">
        <v>40.0819</v>
      </c>
      <c r="G68" s="47" t="n">
        <v>41.3067</v>
      </c>
      <c r="H68" s="47" t="n">
        <v>343.02</v>
      </c>
      <c r="I68" s="47" t="n">
        <v>3.7</v>
      </c>
      <c r="J68" s="48" t="n">
        <f aca="false">H68/3600</f>
        <v>0.0952833333333333</v>
      </c>
      <c r="L68" s="46" t="n">
        <v>2741.4856</v>
      </c>
      <c r="M68" s="47" t="n">
        <v>38.6831</v>
      </c>
      <c r="N68" s="47" t="n">
        <v>40.0819</v>
      </c>
      <c r="O68" s="47" t="n">
        <v>41.3067</v>
      </c>
      <c r="P68" s="47" t="n">
        <v>344.64</v>
      </c>
      <c r="Q68" s="47" t="n">
        <v>3.69</v>
      </c>
      <c r="R68" s="48" t="n">
        <f aca="false">P68/3600</f>
        <v>0.0957333333333333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1500.8464</v>
      </c>
      <c r="E69" s="47" t="n">
        <v>34.7662</v>
      </c>
      <c r="F69" s="47" t="n">
        <v>37.8741</v>
      </c>
      <c r="G69" s="47" t="n">
        <v>39.0311</v>
      </c>
      <c r="H69" s="47" t="n">
        <v>316.51</v>
      </c>
      <c r="I69" s="47" t="n">
        <v>3.33</v>
      </c>
      <c r="J69" s="48" t="n">
        <f aca="false">H69/3600</f>
        <v>0.0879194444444444</v>
      </c>
      <c r="L69" s="46" t="n">
        <v>1500.8464</v>
      </c>
      <c r="M69" s="47" t="n">
        <v>34.7662</v>
      </c>
      <c r="N69" s="47" t="n">
        <v>37.8741</v>
      </c>
      <c r="O69" s="47" t="n">
        <v>39.0311</v>
      </c>
      <c r="P69" s="47" t="n">
        <v>309.85</v>
      </c>
      <c r="Q69" s="47" t="n">
        <v>3.31</v>
      </c>
      <c r="R69" s="48" t="n">
        <f aca="false">P69/3600</f>
        <v>0.0860694444444445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55.8312</v>
      </c>
      <c r="E70" s="56" t="n">
        <v>31.433</v>
      </c>
      <c r="F70" s="56" t="n">
        <v>36.2946</v>
      </c>
      <c r="G70" s="56" t="n">
        <v>37.3082</v>
      </c>
      <c r="H70" s="56" t="n">
        <v>288.49</v>
      </c>
      <c r="I70" s="56" t="n">
        <v>2.93</v>
      </c>
      <c r="J70" s="57" t="n">
        <f aca="false">H70/3600</f>
        <v>0.0801361111111111</v>
      </c>
      <c r="L70" s="55" t="n">
        <v>755.8312</v>
      </c>
      <c r="M70" s="56" t="n">
        <v>31.433</v>
      </c>
      <c r="N70" s="56" t="n">
        <v>36.2946</v>
      </c>
      <c r="O70" s="56" t="n">
        <v>37.3082</v>
      </c>
      <c r="P70" s="56" t="n">
        <v>282.91</v>
      </c>
      <c r="Q70" s="56" t="n">
        <v>2.92</v>
      </c>
      <c r="R70" s="57" t="n">
        <f aca="false">P70/3600</f>
        <v>0.0785861111111111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1465.2912</v>
      </c>
      <c r="E71" s="40" t="n">
        <v>44.9529</v>
      </c>
      <c r="F71" s="40" t="n">
        <v>47.6276</v>
      </c>
      <c r="G71" s="40" t="n">
        <v>48.5796</v>
      </c>
      <c r="H71" s="40" t="n">
        <v>5727.91</v>
      </c>
      <c r="I71" s="40" t="n">
        <v>56.44</v>
      </c>
      <c r="J71" s="41" t="n">
        <f aca="false">H71/3600</f>
        <v>1.59108611111111</v>
      </c>
      <c r="L71" s="39" t="n">
        <v>21465.2912</v>
      </c>
      <c r="M71" s="40" t="n">
        <v>44.9529</v>
      </c>
      <c r="N71" s="40" t="n">
        <v>47.6276</v>
      </c>
      <c r="O71" s="40" t="n">
        <v>48.5796</v>
      </c>
      <c r="P71" s="40" t="n">
        <v>5682.06</v>
      </c>
      <c r="Q71" s="40" t="n">
        <v>56.18</v>
      </c>
      <c r="R71" s="41" t="n">
        <f aca="false">P71/3600</f>
        <v>1.57835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12545.4432</v>
      </c>
      <c r="E72" s="47" t="n">
        <v>42.5311</v>
      </c>
      <c r="F72" s="47" t="n">
        <v>45.8879</v>
      </c>
      <c r="G72" s="47" t="n">
        <v>46.5916</v>
      </c>
      <c r="H72" s="47" t="n">
        <v>5445.87</v>
      </c>
      <c r="I72" s="47" t="n">
        <v>53.05</v>
      </c>
      <c r="J72" s="48" t="n">
        <f aca="false">H72/3600</f>
        <v>1.51274166666667</v>
      </c>
      <c r="L72" s="46" t="n">
        <v>12545.4432</v>
      </c>
      <c r="M72" s="47" t="n">
        <v>42.5311</v>
      </c>
      <c r="N72" s="47" t="n">
        <v>45.8879</v>
      </c>
      <c r="O72" s="47" t="n">
        <v>46.5916</v>
      </c>
      <c r="P72" s="47" t="n">
        <v>5367.62</v>
      </c>
      <c r="Q72" s="47" t="n">
        <v>53.04</v>
      </c>
      <c r="R72" s="48" t="n">
        <f aca="false">P72/3600</f>
        <v>1.49100555555556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7473.712</v>
      </c>
      <c r="E73" s="47" t="n">
        <v>39.8349</v>
      </c>
      <c r="F73" s="47" t="n">
        <v>44.1969</v>
      </c>
      <c r="G73" s="47" t="n">
        <v>44.7704</v>
      </c>
      <c r="H73" s="47" t="n">
        <v>5145.09</v>
      </c>
      <c r="I73" s="47" t="n">
        <v>50.76</v>
      </c>
      <c r="J73" s="48" t="n">
        <f aca="false">H73/3600</f>
        <v>1.42919166666667</v>
      </c>
      <c r="L73" s="46" t="n">
        <v>7473.712</v>
      </c>
      <c r="M73" s="47" t="n">
        <v>39.8349</v>
      </c>
      <c r="N73" s="47" t="n">
        <v>44.1969</v>
      </c>
      <c r="O73" s="47" t="n">
        <v>44.7704</v>
      </c>
      <c r="P73" s="47" t="n">
        <v>5177.79</v>
      </c>
      <c r="Q73" s="47" t="n">
        <v>50.86</v>
      </c>
      <c r="R73" s="48" t="n">
        <f aca="false">P73/3600</f>
        <v>1.438275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490.1968</v>
      </c>
      <c r="E74" s="56" t="n">
        <v>36.9106</v>
      </c>
      <c r="F74" s="56" t="n">
        <v>42.962</v>
      </c>
      <c r="G74" s="56" t="n">
        <v>43.4033</v>
      </c>
      <c r="H74" s="56" t="n">
        <v>4797</v>
      </c>
      <c r="I74" s="56" t="n">
        <v>47.39</v>
      </c>
      <c r="J74" s="57" t="n">
        <f aca="false">H74/3600</f>
        <v>1.3325</v>
      </c>
      <c r="L74" s="55" t="n">
        <v>4490.1968</v>
      </c>
      <c r="M74" s="56" t="n">
        <v>36.9106</v>
      </c>
      <c r="N74" s="56" t="n">
        <v>42.962</v>
      </c>
      <c r="O74" s="56" t="n">
        <v>43.4033</v>
      </c>
      <c r="P74" s="56" t="n">
        <v>4745.33</v>
      </c>
      <c r="Q74" s="56" t="n">
        <v>47.29</v>
      </c>
      <c r="R74" s="57" t="n">
        <f aca="false">P74/3600</f>
        <v>1.31814722222222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22292.5096</v>
      </c>
      <c r="E75" s="40" t="n">
        <v>44.9052</v>
      </c>
      <c r="F75" s="40" t="n">
        <v>48.8748</v>
      </c>
      <c r="G75" s="40" t="n">
        <v>48.8556</v>
      </c>
      <c r="H75" s="40" t="n">
        <v>5680.91</v>
      </c>
      <c r="I75" s="40" t="n">
        <v>56.48</v>
      </c>
      <c r="J75" s="41" t="n">
        <f aca="false">H75/3600</f>
        <v>1.57803055555556</v>
      </c>
      <c r="L75" s="39" t="n">
        <v>22292.5096</v>
      </c>
      <c r="M75" s="40" t="n">
        <v>44.9052</v>
      </c>
      <c r="N75" s="40" t="n">
        <v>48.8748</v>
      </c>
      <c r="O75" s="40" t="n">
        <v>48.8556</v>
      </c>
      <c r="P75" s="40" t="n">
        <v>5530.48</v>
      </c>
      <c r="Q75" s="40" t="n">
        <v>56.39</v>
      </c>
      <c r="R75" s="41" t="n">
        <f aca="false">P75/3600</f>
        <v>1.53624444444444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3548.8896</v>
      </c>
      <c r="E76" s="47" t="n">
        <v>42.4855</v>
      </c>
      <c r="F76" s="47" t="n">
        <v>47.0859</v>
      </c>
      <c r="G76" s="47" t="n">
        <v>46.4204</v>
      </c>
      <c r="H76" s="47" t="n">
        <v>5257.21</v>
      </c>
      <c r="I76" s="47" t="n">
        <v>51.84</v>
      </c>
      <c r="J76" s="48" t="n">
        <f aca="false">H76/3600</f>
        <v>1.46033611111111</v>
      </c>
      <c r="L76" s="46" t="n">
        <v>13548.8896</v>
      </c>
      <c r="M76" s="47" t="n">
        <v>42.4855</v>
      </c>
      <c r="N76" s="47" t="n">
        <v>47.0859</v>
      </c>
      <c r="O76" s="47" t="n">
        <v>46.4204</v>
      </c>
      <c r="P76" s="47" t="n">
        <v>5168.08</v>
      </c>
      <c r="Q76" s="47" t="n">
        <v>51.78</v>
      </c>
      <c r="R76" s="48" t="n">
        <f aca="false">P76/3600</f>
        <v>1.43557777777778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8360.968</v>
      </c>
      <c r="E77" s="47" t="n">
        <v>39.7073</v>
      </c>
      <c r="F77" s="47" t="n">
        <v>45.8016</v>
      </c>
      <c r="G77" s="47" t="n">
        <v>44.2673</v>
      </c>
      <c r="H77" s="47" t="n">
        <v>4916.69</v>
      </c>
      <c r="I77" s="47" t="n">
        <v>47.78</v>
      </c>
      <c r="J77" s="48" t="n">
        <f aca="false">H77/3600</f>
        <v>1.36574722222222</v>
      </c>
      <c r="L77" s="46" t="n">
        <v>8360.968</v>
      </c>
      <c r="M77" s="47" t="n">
        <v>39.7073</v>
      </c>
      <c r="N77" s="47" t="n">
        <v>45.8016</v>
      </c>
      <c r="O77" s="47" t="n">
        <v>44.2673</v>
      </c>
      <c r="P77" s="47" t="n">
        <v>4886.48</v>
      </c>
      <c r="Q77" s="47" t="n">
        <v>47.64</v>
      </c>
      <c r="R77" s="48" t="n">
        <f aca="false">P77/3600</f>
        <v>1.35735555555556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006.8528</v>
      </c>
      <c r="E78" s="56" t="n">
        <v>36.5786</v>
      </c>
      <c r="F78" s="56" t="n">
        <v>44.7452</v>
      </c>
      <c r="G78" s="56" t="n">
        <v>42.7235</v>
      </c>
      <c r="H78" s="56" t="n">
        <v>4780.28</v>
      </c>
      <c r="I78" s="56" t="n">
        <v>44.62</v>
      </c>
      <c r="J78" s="57" t="n">
        <f aca="false">H78/3600</f>
        <v>1.32785555555556</v>
      </c>
      <c r="L78" s="55" t="n">
        <v>5006.8528</v>
      </c>
      <c r="M78" s="56" t="n">
        <v>36.5786</v>
      </c>
      <c r="N78" s="56" t="n">
        <v>44.7452</v>
      </c>
      <c r="O78" s="56" t="n">
        <v>42.7235</v>
      </c>
      <c r="P78" s="56" t="n">
        <v>4682.39</v>
      </c>
      <c r="Q78" s="56" t="n">
        <v>44.59</v>
      </c>
      <c r="R78" s="57" t="n">
        <f aca="false">P78/3600</f>
        <v>1.30066388888889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3685.416</v>
      </c>
      <c r="E79" s="40" t="n">
        <v>44.9234</v>
      </c>
      <c r="F79" s="40" t="n">
        <v>48.9753</v>
      </c>
      <c r="G79" s="40" t="n">
        <v>49.1783</v>
      </c>
      <c r="H79" s="40" t="n">
        <v>5661.54</v>
      </c>
      <c r="I79" s="40" t="n">
        <v>56.25</v>
      </c>
      <c r="J79" s="41" t="n">
        <f aca="false">H79/3600</f>
        <v>1.57265</v>
      </c>
      <c r="L79" s="39" t="n">
        <v>23685.416</v>
      </c>
      <c r="M79" s="40" t="n">
        <v>44.9234</v>
      </c>
      <c r="N79" s="40" t="n">
        <v>48.9753</v>
      </c>
      <c r="O79" s="40" t="n">
        <v>49.1783</v>
      </c>
      <c r="P79" s="40" t="n">
        <v>5620.22</v>
      </c>
      <c r="Q79" s="40" t="n">
        <v>56.22</v>
      </c>
      <c r="R79" s="41" t="n">
        <f aca="false">P79/3600</f>
        <v>1.56117222222222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13629.0328</v>
      </c>
      <c r="E80" s="47" t="n">
        <v>42.147</v>
      </c>
      <c r="F80" s="47" t="n">
        <v>46.8572</v>
      </c>
      <c r="G80" s="47" t="n">
        <v>47.0762</v>
      </c>
      <c r="H80" s="47" t="n">
        <v>5370.16</v>
      </c>
      <c r="I80" s="47" t="n">
        <v>52.93</v>
      </c>
      <c r="J80" s="48" t="n">
        <f aca="false">H80/3600</f>
        <v>1.49171111111111</v>
      </c>
      <c r="L80" s="46" t="n">
        <v>13629.0328</v>
      </c>
      <c r="M80" s="47" t="n">
        <v>42.147</v>
      </c>
      <c r="N80" s="47" t="n">
        <v>46.8572</v>
      </c>
      <c r="O80" s="47" t="n">
        <v>47.0762</v>
      </c>
      <c r="P80" s="47" t="n">
        <v>5355.69</v>
      </c>
      <c r="Q80" s="47" t="n">
        <v>52.82</v>
      </c>
      <c r="R80" s="48" t="n">
        <f aca="false">P80/3600</f>
        <v>1.48769166666667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7781.8864</v>
      </c>
      <c r="E81" s="47" t="n">
        <v>39.3112</v>
      </c>
      <c r="F81" s="47" t="n">
        <v>45.0402</v>
      </c>
      <c r="G81" s="47" t="n">
        <v>45.2087</v>
      </c>
      <c r="H81" s="47" t="n">
        <v>5041.39</v>
      </c>
      <c r="I81" s="47" t="n">
        <v>49.05</v>
      </c>
      <c r="J81" s="48" t="n">
        <f aca="false">H81/3600</f>
        <v>1.40038611111111</v>
      </c>
      <c r="L81" s="46" t="n">
        <v>7781.8864</v>
      </c>
      <c r="M81" s="47" t="n">
        <v>39.3112</v>
      </c>
      <c r="N81" s="47" t="n">
        <v>45.0402</v>
      </c>
      <c r="O81" s="47" t="n">
        <v>45.2087</v>
      </c>
      <c r="P81" s="47" t="n">
        <v>4969.45</v>
      </c>
      <c r="Q81" s="47" t="n">
        <v>48.87</v>
      </c>
      <c r="R81" s="48" t="n">
        <f aca="false">P81/3600</f>
        <v>1.38040277777778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4403.108</v>
      </c>
      <c r="E82" s="56" t="n">
        <v>36.4872</v>
      </c>
      <c r="F82" s="56" t="n">
        <v>43.5909</v>
      </c>
      <c r="G82" s="56" t="n">
        <v>43.7561</v>
      </c>
      <c r="H82" s="56" t="n">
        <v>4766.95</v>
      </c>
      <c r="I82" s="56" t="n">
        <v>46.02</v>
      </c>
      <c r="J82" s="57" t="n">
        <f aca="false">H82/3600</f>
        <v>1.32415277777778</v>
      </c>
      <c r="L82" s="55" t="n">
        <v>4403.108</v>
      </c>
      <c r="M82" s="56" t="n">
        <v>36.4872</v>
      </c>
      <c r="N82" s="56" t="n">
        <v>43.5909</v>
      </c>
      <c r="O82" s="56" t="n">
        <v>43.7561</v>
      </c>
      <c r="P82" s="56" t="n">
        <v>4768.96</v>
      </c>
      <c r="Q82" s="56" t="n">
        <v>45.9</v>
      </c>
      <c r="R82" s="57" t="n">
        <f aca="false">P82/3600</f>
        <v>1.32471111111111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33.8869934105253</v>
      </c>
      <c r="J106" s="90" t="n">
        <f aca="false">GEOMEAN(J3:J98)</f>
        <v>0.92266368246397</v>
      </c>
      <c r="Q106" s="90" t="n">
        <f aca="false">GEOMEAN(Q3:Q98)</f>
        <v>33.8259301083398</v>
      </c>
      <c r="R106" s="90" t="n">
        <f aca="false">GEOMEAN(R3:R98)</f>
        <v>0.917803250254937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0.998198031278674</v>
      </c>
      <c r="R107" s="91" t="n">
        <f aca="false">R106/J106</f>
        <v>0.994732173487036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1.16518888888889</v>
      </c>
      <c r="J108" s="90" t="n">
        <f aca="false">SUM(J3:J98)</f>
        <v>118.51175</v>
      </c>
      <c r="Q108" s="90" t="n">
        <f aca="false">SUM(Q3:Q98)/3600</f>
        <v>1.16323611111111</v>
      </c>
      <c r="R108" s="90" t="n">
        <f aca="false">SUM(R3:R98)</f>
        <v>117.6027083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06877.0736</v>
      </c>
      <c r="E3" s="40" t="n">
        <v>43.3718</v>
      </c>
      <c r="F3" s="40" t="n">
        <v>42.9252</v>
      </c>
      <c r="G3" s="40" t="n">
        <v>44.7895</v>
      </c>
      <c r="H3" s="40" t="n">
        <v>4230.69</v>
      </c>
      <c r="I3" s="40" t="n">
        <v>55.82</v>
      </c>
      <c r="J3" s="41" t="n">
        <f aca="false">H3/3600</f>
        <v>1.17519166666667</v>
      </c>
      <c r="L3" s="42" t="n">
        <v>106877.0736</v>
      </c>
      <c r="M3" s="43" t="n">
        <v>43.3718</v>
      </c>
      <c r="N3" s="43" t="n">
        <v>42.9252</v>
      </c>
      <c r="O3" s="43" t="n">
        <v>44.7895</v>
      </c>
      <c r="P3" s="43" t="n">
        <v>4211.69</v>
      </c>
      <c r="Q3" s="43" t="n">
        <v>55.32</v>
      </c>
      <c r="R3" s="44" t="n">
        <f aca="false">P3/3600</f>
        <v>1.16991388888889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6" t="n">
        <v>60226.6816</v>
      </c>
      <c r="E4" s="47" t="n">
        <v>40.1578</v>
      </c>
      <c r="F4" s="47" t="n">
        <v>40.4005</v>
      </c>
      <c r="G4" s="47" t="n">
        <v>42.3764</v>
      </c>
      <c r="H4" s="47" t="n">
        <v>3677.51</v>
      </c>
      <c r="I4" s="47" t="n">
        <v>49.87</v>
      </c>
      <c r="J4" s="48" t="n">
        <f aca="false">H4/3600</f>
        <v>1.02153055555556</v>
      </c>
      <c r="L4" s="49" t="n">
        <v>60226.6816</v>
      </c>
      <c r="M4" s="50" t="n">
        <v>40.1578</v>
      </c>
      <c r="N4" s="50" t="n">
        <v>40.4005</v>
      </c>
      <c r="O4" s="50" t="n">
        <v>42.3764</v>
      </c>
      <c r="P4" s="50" t="n">
        <v>3652.85</v>
      </c>
      <c r="Q4" s="50" t="n">
        <v>49.97</v>
      </c>
      <c r="R4" s="51" t="n">
        <f aca="false">P4/3600</f>
        <v>1.01468055555556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34445.5104</v>
      </c>
      <c r="E5" s="47" t="n">
        <v>37.0817</v>
      </c>
      <c r="F5" s="47" t="n">
        <v>38.7255</v>
      </c>
      <c r="G5" s="47" t="n">
        <v>40.6875</v>
      </c>
      <c r="H5" s="47" t="n">
        <v>3315.55</v>
      </c>
      <c r="I5" s="47" t="n">
        <v>45.24</v>
      </c>
      <c r="J5" s="48" t="n">
        <f aca="false">H5/3600</f>
        <v>0.920986111111111</v>
      </c>
      <c r="L5" s="49" t="n">
        <v>34445.5104</v>
      </c>
      <c r="M5" s="50" t="n">
        <v>37.0817</v>
      </c>
      <c r="N5" s="50" t="n">
        <v>38.7255</v>
      </c>
      <c r="O5" s="50" t="n">
        <v>40.6875</v>
      </c>
      <c r="P5" s="50" t="n">
        <v>3293.31</v>
      </c>
      <c r="Q5" s="50" t="n">
        <v>45.13</v>
      </c>
      <c r="R5" s="51" t="n">
        <f aca="false">P5/3600</f>
        <v>0.914808333333333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9616.584</v>
      </c>
      <c r="E6" s="56" t="n">
        <v>34.0439</v>
      </c>
      <c r="F6" s="56" t="n">
        <v>37.5955</v>
      </c>
      <c r="G6" s="56" t="n">
        <v>39.5909</v>
      </c>
      <c r="H6" s="56" t="n">
        <v>3057.21</v>
      </c>
      <c r="I6" s="56" t="n">
        <v>41.29</v>
      </c>
      <c r="J6" s="57" t="n">
        <f aca="false">H6/3600</f>
        <v>0.849225</v>
      </c>
      <c r="L6" s="58" t="n">
        <v>19616.584</v>
      </c>
      <c r="M6" s="59" t="n">
        <v>34.0439</v>
      </c>
      <c r="N6" s="59" t="n">
        <v>37.5955</v>
      </c>
      <c r="O6" s="59" t="n">
        <v>39.5909</v>
      </c>
      <c r="P6" s="59" t="n">
        <v>3012.75</v>
      </c>
      <c r="Q6" s="59" t="n">
        <v>41.16</v>
      </c>
      <c r="R6" s="60" t="n">
        <f aca="false">P6/3600</f>
        <v>0.836875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109491.6208</v>
      </c>
      <c r="E7" s="40" t="n">
        <v>43.2414</v>
      </c>
      <c r="F7" s="40" t="n">
        <v>45.8264</v>
      </c>
      <c r="G7" s="40" t="n">
        <v>45.3674</v>
      </c>
      <c r="H7" s="40" t="n">
        <v>4255.13</v>
      </c>
      <c r="I7" s="40" t="n">
        <v>53.98</v>
      </c>
      <c r="J7" s="41" t="n">
        <f aca="false">H7/3600</f>
        <v>1.18198055555556</v>
      </c>
      <c r="L7" s="42" t="n">
        <v>109491.6208</v>
      </c>
      <c r="M7" s="43" t="n">
        <v>43.2414</v>
      </c>
      <c r="N7" s="43" t="n">
        <v>45.8264</v>
      </c>
      <c r="O7" s="43" t="n">
        <v>45.3674</v>
      </c>
      <c r="P7" s="43" t="n">
        <v>4253.98</v>
      </c>
      <c r="Q7" s="43" t="n">
        <v>54.09</v>
      </c>
      <c r="R7" s="44" t="n">
        <f aca="false">P7/3600</f>
        <v>1.18166111111111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64288.5968</v>
      </c>
      <c r="E8" s="47" t="n">
        <v>39.8165</v>
      </c>
      <c r="F8" s="47" t="n">
        <v>43.6824</v>
      </c>
      <c r="G8" s="47" t="n">
        <v>43.7218</v>
      </c>
      <c r="H8" s="47" t="n">
        <v>3718.8</v>
      </c>
      <c r="I8" s="47" t="n">
        <v>50.64</v>
      </c>
      <c r="J8" s="48" t="n">
        <f aca="false">H8/3600</f>
        <v>1.033</v>
      </c>
      <c r="L8" s="49" t="n">
        <v>64288.5968</v>
      </c>
      <c r="M8" s="50" t="n">
        <v>39.8165</v>
      </c>
      <c r="N8" s="50" t="n">
        <v>43.6824</v>
      </c>
      <c r="O8" s="50" t="n">
        <v>43.7218</v>
      </c>
      <c r="P8" s="50" t="n">
        <v>3704.78</v>
      </c>
      <c r="Q8" s="50" t="n">
        <v>53.93</v>
      </c>
      <c r="R8" s="51" t="n">
        <f aca="false">P8/3600</f>
        <v>1.02910555555556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37400.1152</v>
      </c>
      <c r="E9" s="47" t="n">
        <v>36.7045</v>
      </c>
      <c r="F9" s="47" t="n">
        <v>41.9122</v>
      </c>
      <c r="G9" s="47" t="n">
        <v>42.2884</v>
      </c>
      <c r="H9" s="47" t="n">
        <v>3347.05</v>
      </c>
      <c r="I9" s="47" t="n">
        <v>47.51</v>
      </c>
      <c r="J9" s="48" t="n">
        <f aca="false">H9/3600</f>
        <v>0.929736111111111</v>
      </c>
      <c r="L9" s="49" t="n">
        <v>37400.1152</v>
      </c>
      <c r="M9" s="50" t="n">
        <v>36.7045</v>
      </c>
      <c r="N9" s="50" t="n">
        <v>41.9122</v>
      </c>
      <c r="O9" s="50" t="n">
        <v>42.2884</v>
      </c>
      <c r="P9" s="50" t="n">
        <v>3333.36</v>
      </c>
      <c r="Q9" s="50" t="n">
        <v>47.64</v>
      </c>
      <c r="R9" s="51" t="n">
        <f aca="false">P9/3600</f>
        <v>0.925933333333333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2356.7104</v>
      </c>
      <c r="E10" s="56" t="n">
        <v>33.8518</v>
      </c>
      <c r="F10" s="56" t="n">
        <v>40.5879</v>
      </c>
      <c r="G10" s="56" t="n">
        <v>41.2066</v>
      </c>
      <c r="H10" s="56" t="n">
        <v>3109.86</v>
      </c>
      <c r="I10" s="56" t="n">
        <v>43.97</v>
      </c>
      <c r="J10" s="57" t="n">
        <f aca="false">H10/3600</f>
        <v>0.86385</v>
      </c>
      <c r="L10" s="58" t="n">
        <v>22356.7104</v>
      </c>
      <c r="M10" s="59" t="n">
        <v>33.8518</v>
      </c>
      <c r="N10" s="59" t="n">
        <v>40.5879</v>
      </c>
      <c r="O10" s="59" t="n">
        <v>41.2066</v>
      </c>
      <c r="P10" s="59" t="n">
        <v>3063.59</v>
      </c>
      <c r="Q10" s="59" t="n">
        <v>43.97</v>
      </c>
      <c r="R10" s="60" t="n">
        <f aca="false">P10/3600</f>
        <v>0.850997222222222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392674.5472</v>
      </c>
      <c r="E11" s="40" t="n">
        <v>42.2681</v>
      </c>
      <c r="F11" s="40" t="n">
        <v>42.4492</v>
      </c>
      <c r="G11" s="40" t="n">
        <v>40.9403</v>
      </c>
      <c r="H11" s="40" t="n">
        <v>10455.37</v>
      </c>
      <c r="I11" s="40" t="n">
        <v>93.3</v>
      </c>
      <c r="J11" s="41" t="n">
        <f aca="false">H11/3600</f>
        <v>2.90426944444444</v>
      </c>
      <c r="L11" s="42" t="n">
        <v>392674.5472</v>
      </c>
      <c r="M11" s="43" t="n">
        <v>42.2681</v>
      </c>
      <c r="N11" s="43" t="n">
        <v>42.4492</v>
      </c>
      <c r="O11" s="43" t="n">
        <v>40.9403</v>
      </c>
      <c r="P11" s="43" t="n">
        <v>10427.95</v>
      </c>
      <c r="Q11" s="43" t="n">
        <v>94.65</v>
      </c>
      <c r="R11" s="44" t="n">
        <f aca="false">P11/3600</f>
        <v>2.89665277777778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256623.5056</v>
      </c>
      <c r="E12" s="47" t="n">
        <v>38.6593</v>
      </c>
      <c r="F12" s="47" t="n">
        <v>39.8905</v>
      </c>
      <c r="G12" s="47" t="n">
        <v>37.7732</v>
      </c>
      <c r="H12" s="47" t="n">
        <v>9019.15</v>
      </c>
      <c r="I12" s="47" t="n">
        <v>84.65</v>
      </c>
      <c r="J12" s="48" t="n">
        <f aca="false">H12/3600</f>
        <v>2.50531944444444</v>
      </c>
      <c r="L12" s="49" t="n">
        <v>256623.5056</v>
      </c>
      <c r="M12" s="50" t="n">
        <v>38.6593</v>
      </c>
      <c r="N12" s="50" t="n">
        <v>39.8905</v>
      </c>
      <c r="O12" s="50" t="n">
        <v>37.7732</v>
      </c>
      <c r="P12" s="50" t="n">
        <v>8959.73</v>
      </c>
      <c r="Q12" s="50" t="n">
        <v>87.11</v>
      </c>
      <c r="R12" s="51" t="n">
        <f aca="false">P12/3600</f>
        <v>2.48881388888889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160383.2064</v>
      </c>
      <c r="E13" s="47" t="n">
        <v>34.7177</v>
      </c>
      <c r="F13" s="47" t="n">
        <v>38.2555</v>
      </c>
      <c r="G13" s="47" t="n">
        <v>36.1842</v>
      </c>
      <c r="H13" s="47" t="n">
        <v>7885.56</v>
      </c>
      <c r="I13" s="47" t="n">
        <v>80.86</v>
      </c>
      <c r="J13" s="48" t="n">
        <f aca="false">H13/3600</f>
        <v>2.19043333333333</v>
      </c>
      <c r="L13" s="49" t="n">
        <v>160383.2064</v>
      </c>
      <c r="M13" s="50" t="n">
        <v>34.7177</v>
      </c>
      <c r="N13" s="50" t="n">
        <v>38.2555</v>
      </c>
      <c r="O13" s="50" t="n">
        <v>36.1842</v>
      </c>
      <c r="P13" s="50" t="n">
        <v>7856.68</v>
      </c>
      <c r="Q13" s="50" t="n">
        <v>81.15</v>
      </c>
      <c r="R13" s="51" t="n">
        <f aca="false">P13/3600</f>
        <v>2.18241111111111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3875.8768</v>
      </c>
      <c r="E14" s="56" t="n">
        <v>30.5719</v>
      </c>
      <c r="F14" s="56" t="n">
        <v>36.9739</v>
      </c>
      <c r="G14" s="56" t="n">
        <v>34.9872</v>
      </c>
      <c r="H14" s="56" t="n">
        <v>6915.55</v>
      </c>
      <c r="I14" s="56" t="n">
        <v>83.38</v>
      </c>
      <c r="J14" s="57" t="n">
        <f aca="false">H14/3600</f>
        <v>1.92098611111111</v>
      </c>
      <c r="L14" s="58" t="n">
        <v>83875.8768</v>
      </c>
      <c r="M14" s="59" t="n">
        <v>30.5719</v>
      </c>
      <c r="N14" s="59" t="n">
        <v>36.9739</v>
      </c>
      <c r="O14" s="59" t="n">
        <v>34.9872</v>
      </c>
      <c r="P14" s="59" t="n">
        <v>6863.39</v>
      </c>
      <c r="Q14" s="59" t="n">
        <v>80.03</v>
      </c>
      <c r="R14" s="60" t="n">
        <f aca="false">P14/3600</f>
        <v>1.90649722222222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102243.4864</v>
      </c>
      <c r="E15" s="40" t="n">
        <v>43.6135</v>
      </c>
      <c r="F15" s="40" t="n">
        <v>46.6287</v>
      </c>
      <c r="G15" s="40" t="n">
        <v>46.1803</v>
      </c>
      <c r="H15" s="40" t="n">
        <v>7048.09</v>
      </c>
      <c r="I15" s="40" t="n">
        <v>74.82</v>
      </c>
      <c r="J15" s="41" t="n">
        <f aca="false">H15/3600</f>
        <v>1.95780277777778</v>
      </c>
      <c r="L15" s="42" t="n">
        <v>102243.4864</v>
      </c>
      <c r="M15" s="43" t="n">
        <v>43.6135</v>
      </c>
      <c r="N15" s="43" t="n">
        <v>46.6287</v>
      </c>
      <c r="O15" s="43" t="n">
        <v>46.1803</v>
      </c>
      <c r="P15" s="43" t="n">
        <v>6952.35</v>
      </c>
      <c r="Q15" s="43" t="n">
        <v>74.95</v>
      </c>
      <c r="R15" s="44" t="n">
        <f aca="false">P15/3600</f>
        <v>1.93120833333333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50094.3472</v>
      </c>
      <c r="E16" s="47" t="n">
        <v>41.3199</v>
      </c>
      <c r="F16" s="47" t="n">
        <v>45.9031</v>
      </c>
      <c r="G16" s="47" t="n">
        <v>45.5689</v>
      </c>
      <c r="H16" s="47" t="n">
        <v>6131.27</v>
      </c>
      <c r="I16" s="47" t="n">
        <v>73.77</v>
      </c>
      <c r="J16" s="48" t="n">
        <f aca="false">H16/3600</f>
        <v>1.70313055555556</v>
      </c>
      <c r="L16" s="49" t="n">
        <v>50094.3472</v>
      </c>
      <c r="M16" s="50" t="n">
        <v>41.3199</v>
      </c>
      <c r="N16" s="50" t="n">
        <v>45.9031</v>
      </c>
      <c r="O16" s="50" t="n">
        <v>45.5689</v>
      </c>
      <c r="P16" s="50" t="n">
        <v>6040.19</v>
      </c>
      <c r="Q16" s="50" t="n">
        <v>72.44</v>
      </c>
      <c r="R16" s="51" t="n">
        <f aca="false">P16/3600</f>
        <v>1.67783055555556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8713.6128</v>
      </c>
      <c r="E17" s="47" t="n">
        <v>39.7422</v>
      </c>
      <c r="F17" s="47" t="n">
        <v>45.3548</v>
      </c>
      <c r="G17" s="47" t="n">
        <v>45.1508</v>
      </c>
      <c r="H17" s="47" t="n">
        <v>5623.07</v>
      </c>
      <c r="I17" s="47" t="n">
        <v>71.18</v>
      </c>
      <c r="J17" s="48" t="n">
        <f aca="false">H17/3600</f>
        <v>1.56196388888889</v>
      </c>
      <c r="L17" s="49" t="n">
        <v>28713.6128</v>
      </c>
      <c r="M17" s="50" t="n">
        <v>39.7422</v>
      </c>
      <c r="N17" s="50" t="n">
        <v>45.3548</v>
      </c>
      <c r="O17" s="50" t="n">
        <v>45.1508</v>
      </c>
      <c r="P17" s="50" t="n">
        <v>5599.74</v>
      </c>
      <c r="Q17" s="50" t="n">
        <v>69.78</v>
      </c>
      <c r="R17" s="51" t="n">
        <f aca="false">P17/3600</f>
        <v>1.55548333333333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5891.128</v>
      </c>
      <c r="E18" s="56" t="n">
        <v>37.9948</v>
      </c>
      <c r="F18" s="56" t="n">
        <v>44.9555</v>
      </c>
      <c r="G18" s="56" t="n">
        <v>44.8531</v>
      </c>
      <c r="H18" s="56" t="n">
        <v>5350.15</v>
      </c>
      <c r="I18" s="56" t="n">
        <v>66.45</v>
      </c>
      <c r="J18" s="57" t="n">
        <f aca="false">H18/3600</f>
        <v>1.48615277777778</v>
      </c>
      <c r="L18" s="58" t="n">
        <v>15891.128</v>
      </c>
      <c r="M18" s="59" t="n">
        <v>37.9948</v>
      </c>
      <c r="N18" s="59" t="n">
        <v>44.9555</v>
      </c>
      <c r="O18" s="59" t="n">
        <v>44.8531</v>
      </c>
      <c r="P18" s="59" t="n">
        <v>5319.9</v>
      </c>
      <c r="Q18" s="59" t="n">
        <v>66.59</v>
      </c>
      <c r="R18" s="60" t="n">
        <f aca="false">P18/3600</f>
        <v>1.47775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23189.548</v>
      </c>
      <c r="E19" s="40" t="n">
        <v>42.7021</v>
      </c>
      <c r="F19" s="40" t="n">
        <v>44.454</v>
      </c>
      <c r="G19" s="40" t="n">
        <v>45.8489</v>
      </c>
      <c r="H19" s="40" t="n">
        <v>2948.05</v>
      </c>
      <c r="I19" s="40" t="n">
        <v>34.26</v>
      </c>
      <c r="J19" s="41" t="n">
        <f aca="false">H19/3600</f>
        <v>0.818902777777778</v>
      </c>
      <c r="L19" s="39" t="n">
        <v>23189.548</v>
      </c>
      <c r="M19" s="40" t="n">
        <v>42.7021</v>
      </c>
      <c r="N19" s="40" t="n">
        <v>44.454</v>
      </c>
      <c r="O19" s="40" t="n">
        <v>45.8489</v>
      </c>
      <c r="P19" s="40" t="n">
        <v>2952.61</v>
      </c>
      <c r="Q19" s="40" t="n">
        <v>34.51</v>
      </c>
      <c r="R19" s="41" t="n">
        <f aca="false">P19/3600</f>
        <v>0.820169444444445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12688.7032</v>
      </c>
      <c r="E20" s="47" t="n">
        <v>40.9935</v>
      </c>
      <c r="F20" s="47" t="n">
        <v>42.7696</v>
      </c>
      <c r="G20" s="47" t="n">
        <v>43.6605</v>
      </c>
      <c r="H20" s="47" t="n">
        <v>2606.69</v>
      </c>
      <c r="I20" s="47" t="n">
        <v>31.67</v>
      </c>
      <c r="J20" s="48" t="n">
        <f aca="false">H20/3600</f>
        <v>0.724080555555556</v>
      </c>
      <c r="L20" s="46" t="n">
        <v>12688.7032</v>
      </c>
      <c r="M20" s="47" t="n">
        <v>40.9935</v>
      </c>
      <c r="N20" s="47" t="n">
        <v>42.7696</v>
      </c>
      <c r="O20" s="47" t="n">
        <v>43.6605</v>
      </c>
      <c r="P20" s="47" t="n">
        <v>2581.83</v>
      </c>
      <c r="Q20" s="47" t="n">
        <v>31.58</v>
      </c>
      <c r="R20" s="48" t="n">
        <f aca="false">P20/3600</f>
        <v>0.717175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7198.176</v>
      </c>
      <c r="E21" s="47" t="n">
        <v>38.9204</v>
      </c>
      <c r="F21" s="47" t="n">
        <v>41.4792</v>
      </c>
      <c r="G21" s="47" t="n">
        <v>42.2142</v>
      </c>
      <c r="H21" s="47" t="n">
        <v>2398.13</v>
      </c>
      <c r="I21" s="47" t="n">
        <v>29.89</v>
      </c>
      <c r="J21" s="48" t="n">
        <f aca="false">H21/3600</f>
        <v>0.666147222222222</v>
      </c>
      <c r="L21" s="46" t="n">
        <v>7198.176</v>
      </c>
      <c r="M21" s="47" t="n">
        <v>38.9204</v>
      </c>
      <c r="N21" s="47" t="n">
        <v>41.4792</v>
      </c>
      <c r="O21" s="47" t="n">
        <v>42.2142</v>
      </c>
      <c r="P21" s="47" t="n">
        <v>2380.82</v>
      </c>
      <c r="Q21" s="47" t="n">
        <v>29.85</v>
      </c>
      <c r="R21" s="48" t="n">
        <f aca="false">P21/3600</f>
        <v>0.661338888888889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4046.572</v>
      </c>
      <c r="E22" s="56" t="n">
        <v>36.4767</v>
      </c>
      <c r="F22" s="56" t="n">
        <v>40.5752</v>
      </c>
      <c r="G22" s="56" t="n">
        <v>41.3901</v>
      </c>
      <c r="H22" s="56" t="n">
        <v>2257.87</v>
      </c>
      <c r="I22" s="56" t="n">
        <v>28.55</v>
      </c>
      <c r="J22" s="57" t="n">
        <f aca="false">H22/3600</f>
        <v>0.627186111111111</v>
      </c>
      <c r="L22" s="55" t="n">
        <v>4046.572</v>
      </c>
      <c r="M22" s="56" t="n">
        <v>36.4767</v>
      </c>
      <c r="N22" s="56" t="n">
        <v>40.5752</v>
      </c>
      <c r="O22" s="56" t="n">
        <v>41.3901</v>
      </c>
      <c r="P22" s="56" t="n">
        <v>2240.17</v>
      </c>
      <c r="Q22" s="56" t="n">
        <v>28.52</v>
      </c>
      <c r="R22" s="57" t="n">
        <f aca="false">P22/3600</f>
        <v>0.622269444444444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54854.9216</v>
      </c>
      <c r="E23" s="40" t="n">
        <v>41.718</v>
      </c>
      <c r="F23" s="40" t="n">
        <v>43.298</v>
      </c>
      <c r="G23" s="40" t="n">
        <v>44.0108</v>
      </c>
      <c r="H23" s="40" t="n">
        <v>3640.59</v>
      </c>
      <c r="I23" s="40" t="n">
        <v>48.1</v>
      </c>
      <c r="J23" s="41" t="n">
        <f aca="false">H23/3600</f>
        <v>1.011275</v>
      </c>
      <c r="L23" s="39" t="n">
        <v>54854.9216</v>
      </c>
      <c r="M23" s="40" t="n">
        <v>41.718</v>
      </c>
      <c r="N23" s="40" t="n">
        <v>43.298</v>
      </c>
      <c r="O23" s="40" t="n">
        <v>44.0108</v>
      </c>
      <c r="P23" s="40" t="n">
        <v>3647.92</v>
      </c>
      <c r="Q23" s="40" t="n">
        <v>47.21</v>
      </c>
      <c r="R23" s="41" t="n">
        <f aca="false">P23/3600</f>
        <v>1.01331111111111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9835.416</v>
      </c>
      <c r="E24" s="47" t="n">
        <v>38.596</v>
      </c>
      <c r="F24" s="47" t="n">
        <v>40.9468</v>
      </c>
      <c r="G24" s="47" t="n">
        <v>41.3757</v>
      </c>
      <c r="H24" s="47" t="n">
        <v>3057.38</v>
      </c>
      <c r="I24" s="47" t="n">
        <v>44.56</v>
      </c>
      <c r="J24" s="48" t="n">
        <f aca="false">H24/3600</f>
        <v>0.849272222222222</v>
      </c>
      <c r="L24" s="46" t="n">
        <v>29835.416</v>
      </c>
      <c r="M24" s="47" t="n">
        <v>38.596</v>
      </c>
      <c r="N24" s="47" t="n">
        <v>40.9468</v>
      </c>
      <c r="O24" s="47" t="n">
        <v>41.3757</v>
      </c>
      <c r="P24" s="47" t="n">
        <v>3055.59</v>
      </c>
      <c r="Q24" s="47" t="n">
        <v>42.16</v>
      </c>
      <c r="R24" s="48" t="n">
        <f aca="false">P24/3600</f>
        <v>0.848775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5582.2264</v>
      </c>
      <c r="E25" s="47" t="n">
        <v>35.5658</v>
      </c>
      <c r="F25" s="47" t="n">
        <v>39.2691</v>
      </c>
      <c r="G25" s="47" t="n">
        <v>39.8692</v>
      </c>
      <c r="H25" s="47" t="n">
        <v>2682.15</v>
      </c>
      <c r="I25" s="47" t="n">
        <v>37.12</v>
      </c>
      <c r="J25" s="48" t="n">
        <f aca="false">H25/3600</f>
        <v>0.745041666666667</v>
      </c>
      <c r="L25" s="46" t="n">
        <v>15582.2264</v>
      </c>
      <c r="M25" s="47" t="n">
        <v>35.5658</v>
      </c>
      <c r="N25" s="47" t="n">
        <v>39.2691</v>
      </c>
      <c r="O25" s="47" t="n">
        <v>39.8692</v>
      </c>
      <c r="P25" s="47" t="n">
        <v>2649.22</v>
      </c>
      <c r="Q25" s="47" t="n">
        <v>36.68</v>
      </c>
      <c r="R25" s="48" t="n">
        <f aca="false">P25/3600</f>
        <v>0.735894444444444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650.2616</v>
      </c>
      <c r="E26" s="56" t="n">
        <v>32.7039</v>
      </c>
      <c r="F26" s="56" t="n">
        <v>38.1085</v>
      </c>
      <c r="G26" s="56" t="n">
        <v>39.0929</v>
      </c>
      <c r="H26" s="56" t="n">
        <v>2399.55</v>
      </c>
      <c r="I26" s="56" t="n">
        <v>32.14</v>
      </c>
      <c r="J26" s="57" t="n">
        <f aca="false">H26/3600</f>
        <v>0.666541666666667</v>
      </c>
      <c r="L26" s="55" t="n">
        <v>7650.2616</v>
      </c>
      <c r="M26" s="56" t="n">
        <v>32.7039</v>
      </c>
      <c r="N26" s="56" t="n">
        <v>38.1085</v>
      </c>
      <c r="O26" s="56" t="n">
        <v>39.0929</v>
      </c>
      <c r="P26" s="56" t="n">
        <v>2385.4</v>
      </c>
      <c r="Q26" s="56" t="n">
        <v>32.77</v>
      </c>
      <c r="R26" s="57" t="n">
        <f aca="false">P26/3600</f>
        <v>0.662611111111111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07234.3456</v>
      </c>
      <c r="E27" s="40" t="n">
        <v>40.4787</v>
      </c>
      <c r="F27" s="40" t="n">
        <v>41.7417</v>
      </c>
      <c r="G27" s="40" t="n">
        <v>44.2027</v>
      </c>
      <c r="H27" s="40" t="n">
        <v>7774.6</v>
      </c>
      <c r="I27" s="40" t="n">
        <v>95.42</v>
      </c>
      <c r="J27" s="41" t="n">
        <f aca="false">H27/3600</f>
        <v>2.15961111111111</v>
      </c>
      <c r="L27" s="39" t="n">
        <v>107234.3456</v>
      </c>
      <c r="M27" s="40" t="n">
        <v>40.4787</v>
      </c>
      <c r="N27" s="40" t="n">
        <v>41.7417</v>
      </c>
      <c r="O27" s="40" t="n">
        <v>44.2027</v>
      </c>
      <c r="P27" s="40" t="n">
        <v>7695.79</v>
      </c>
      <c r="Q27" s="40" t="n">
        <v>96.14</v>
      </c>
      <c r="R27" s="41" t="n">
        <f aca="false">P27/3600</f>
        <v>2.13771944444444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51242.1472</v>
      </c>
      <c r="E28" s="47" t="n">
        <v>37.9313</v>
      </c>
      <c r="F28" s="47" t="n">
        <v>39.596</v>
      </c>
      <c r="G28" s="47" t="n">
        <v>42.2158</v>
      </c>
      <c r="H28" s="47" t="n">
        <v>6265.39</v>
      </c>
      <c r="I28" s="47" t="n">
        <v>83</v>
      </c>
      <c r="J28" s="48" t="n">
        <f aca="false">H28/3600</f>
        <v>1.74038611111111</v>
      </c>
      <c r="L28" s="46" t="n">
        <v>51242.1472</v>
      </c>
      <c r="M28" s="47" t="n">
        <v>37.9313</v>
      </c>
      <c r="N28" s="47" t="n">
        <v>39.596</v>
      </c>
      <c r="O28" s="47" t="n">
        <v>42.2158</v>
      </c>
      <c r="P28" s="47" t="n">
        <v>6226.46</v>
      </c>
      <c r="Q28" s="47" t="n">
        <v>82.78</v>
      </c>
      <c r="R28" s="48" t="n">
        <f aca="false">P28/3600</f>
        <v>1.72957222222222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7868.7576</v>
      </c>
      <c r="E29" s="47" t="n">
        <v>35.6816</v>
      </c>
      <c r="F29" s="47" t="n">
        <v>38.5734</v>
      </c>
      <c r="G29" s="47" t="n">
        <v>40.6238</v>
      </c>
      <c r="H29" s="47" t="n">
        <v>5450.67</v>
      </c>
      <c r="I29" s="47" t="n">
        <v>74.57</v>
      </c>
      <c r="J29" s="48" t="n">
        <f aca="false">H29/3600</f>
        <v>1.514075</v>
      </c>
      <c r="L29" s="46" t="n">
        <v>27868.7576</v>
      </c>
      <c r="M29" s="47" t="n">
        <v>35.6816</v>
      </c>
      <c r="N29" s="47" t="n">
        <v>38.5734</v>
      </c>
      <c r="O29" s="47" t="n">
        <v>40.6238</v>
      </c>
      <c r="P29" s="47" t="n">
        <v>5486.3</v>
      </c>
      <c r="Q29" s="47" t="n">
        <v>74.45</v>
      </c>
      <c r="R29" s="48" t="n">
        <f aca="false">P29/3600</f>
        <v>1.52397222222222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243.6048</v>
      </c>
      <c r="E30" s="56" t="n">
        <v>33.2452</v>
      </c>
      <c r="F30" s="56" t="n">
        <v>37.8172</v>
      </c>
      <c r="G30" s="56" t="n">
        <v>39.4428</v>
      </c>
      <c r="H30" s="56" t="n">
        <v>5051.78</v>
      </c>
      <c r="I30" s="56" t="n">
        <v>68.02</v>
      </c>
      <c r="J30" s="57" t="n">
        <f aca="false">H30/3600</f>
        <v>1.40327222222222</v>
      </c>
      <c r="L30" s="55" t="n">
        <v>15243.6048</v>
      </c>
      <c r="M30" s="56" t="n">
        <v>33.2452</v>
      </c>
      <c r="N30" s="56" t="n">
        <v>37.8172</v>
      </c>
      <c r="O30" s="56" t="n">
        <v>39.4428</v>
      </c>
      <c r="P30" s="56" t="n">
        <v>4987.47</v>
      </c>
      <c r="Q30" s="56" t="n">
        <v>67.91</v>
      </c>
      <c r="R30" s="57" t="n">
        <f aca="false">P30/3600</f>
        <v>1.38540833333333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73850.4448</v>
      </c>
      <c r="E31" s="40" t="n">
        <v>41.1825</v>
      </c>
      <c r="F31" s="40" t="n">
        <v>44.4754</v>
      </c>
      <c r="G31" s="40" t="n">
        <v>46.0774</v>
      </c>
      <c r="H31" s="40" t="n">
        <v>7024.57</v>
      </c>
      <c r="I31" s="40" t="n">
        <v>90.18</v>
      </c>
      <c r="J31" s="41" t="n">
        <f aca="false">H31/3600</f>
        <v>1.95126944444444</v>
      </c>
      <c r="L31" s="39" t="n">
        <v>73850.4448</v>
      </c>
      <c r="M31" s="40" t="n">
        <v>41.1825</v>
      </c>
      <c r="N31" s="40" t="n">
        <v>44.4754</v>
      </c>
      <c r="O31" s="40" t="n">
        <v>46.0774</v>
      </c>
      <c r="P31" s="40" t="n">
        <v>7043.76</v>
      </c>
      <c r="Q31" s="40" t="n">
        <v>89.63</v>
      </c>
      <c r="R31" s="41" t="n">
        <f aca="false">P31/3600</f>
        <v>1.9566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30924.9992</v>
      </c>
      <c r="E32" s="47" t="n">
        <v>38.6596</v>
      </c>
      <c r="F32" s="47" t="n">
        <v>42.9876</v>
      </c>
      <c r="G32" s="47" t="n">
        <v>43.9936</v>
      </c>
      <c r="H32" s="47" t="n">
        <v>5734.18</v>
      </c>
      <c r="I32" s="47" t="n">
        <v>77.19</v>
      </c>
      <c r="J32" s="48" t="n">
        <f aca="false">H32/3600</f>
        <v>1.59282777777778</v>
      </c>
      <c r="L32" s="46" t="n">
        <v>30924.9992</v>
      </c>
      <c r="M32" s="47" t="n">
        <v>38.6596</v>
      </c>
      <c r="N32" s="47" t="n">
        <v>42.9876</v>
      </c>
      <c r="O32" s="47" t="n">
        <v>43.9936</v>
      </c>
      <c r="P32" s="47" t="n">
        <v>5801.48</v>
      </c>
      <c r="Q32" s="47" t="n">
        <v>76.61</v>
      </c>
      <c r="R32" s="48" t="n">
        <f aca="false">P32/3600</f>
        <v>1.61152222222222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6143.632</v>
      </c>
      <c r="E33" s="47" t="n">
        <v>36.8475</v>
      </c>
      <c r="F33" s="47" t="n">
        <v>41.7489</v>
      </c>
      <c r="G33" s="47" t="n">
        <v>42.2829</v>
      </c>
      <c r="H33" s="47" t="n">
        <v>5140.43</v>
      </c>
      <c r="I33" s="47" t="n">
        <v>68.54</v>
      </c>
      <c r="J33" s="48" t="n">
        <f aca="false">H33/3600</f>
        <v>1.42789722222222</v>
      </c>
      <c r="L33" s="46" t="n">
        <v>16143.632</v>
      </c>
      <c r="M33" s="47" t="n">
        <v>36.8475</v>
      </c>
      <c r="N33" s="47" t="n">
        <v>41.7489</v>
      </c>
      <c r="O33" s="47" t="n">
        <v>42.2829</v>
      </c>
      <c r="P33" s="47" t="n">
        <v>5155.47</v>
      </c>
      <c r="Q33" s="47" t="n">
        <v>68.35</v>
      </c>
      <c r="R33" s="48" t="n">
        <f aca="false">P33/3600</f>
        <v>1.432075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9133.3696</v>
      </c>
      <c r="E34" s="56" t="n">
        <v>34.8375</v>
      </c>
      <c r="F34" s="56" t="n">
        <v>40.7963</v>
      </c>
      <c r="G34" s="56" t="n">
        <v>40.981</v>
      </c>
      <c r="H34" s="56" t="n">
        <v>4802.71</v>
      </c>
      <c r="I34" s="56" t="n">
        <v>63.01</v>
      </c>
      <c r="J34" s="57" t="n">
        <f aca="false">H34/3600</f>
        <v>1.33408611111111</v>
      </c>
      <c r="L34" s="55" t="n">
        <v>9133.3696</v>
      </c>
      <c r="M34" s="56" t="n">
        <v>34.8375</v>
      </c>
      <c r="N34" s="56" t="n">
        <v>40.7963</v>
      </c>
      <c r="O34" s="56" t="n">
        <v>40.981</v>
      </c>
      <c r="P34" s="56" t="n">
        <v>4857.45</v>
      </c>
      <c r="Q34" s="56" t="n">
        <v>63.48</v>
      </c>
      <c r="R34" s="57" t="n">
        <f aca="false">P34/3600</f>
        <v>1.34929166666667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190369.5776</v>
      </c>
      <c r="E35" s="40" t="n">
        <v>42.3561</v>
      </c>
      <c r="F35" s="40" t="n">
        <v>42.827</v>
      </c>
      <c r="G35" s="40" t="n">
        <v>44.4945</v>
      </c>
      <c r="H35" s="40" t="n">
        <v>10086.16</v>
      </c>
      <c r="I35" s="40" t="n">
        <v>121.65</v>
      </c>
      <c r="J35" s="41" t="n">
        <f aca="false">H35/3600</f>
        <v>2.80171111111111</v>
      </c>
      <c r="L35" s="39" t="n">
        <v>190369.5776</v>
      </c>
      <c r="M35" s="40" t="n">
        <v>42.3561</v>
      </c>
      <c r="N35" s="40" t="n">
        <v>42.827</v>
      </c>
      <c r="O35" s="40" t="n">
        <v>44.4945</v>
      </c>
      <c r="P35" s="40" t="n">
        <v>10198.56</v>
      </c>
      <c r="Q35" s="40" t="n">
        <v>121.21</v>
      </c>
      <c r="R35" s="41" t="n">
        <f aca="false">P35/3600</f>
        <v>2.83293333333333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83126.9384</v>
      </c>
      <c r="E36" s="47" t="n">
        <v>37.0475</v>
      </c>
      <c r="F36" s="47" t="n">
        <v>40.9586</v>
      </c>
      <c r="G36" s="47" t="n">
        <v>43.0392</v>
      </c>
      <c r="H36" s="47" t="n">
        <v>8075.72</v>
      </c>
      <c r="I36" s="47" t="n">
        <v>105.59</v>
      </c>
      <c r="J36" s="48" t="n">
        <f aca="false">H36/3600</f>
        <v>2.24325555555556</v>
      </c>
      <c r="L36" s="46" t="n">
        <v>83126.9384</v>
      </c>
      <c r="M36" s="47" t="n">
        <v>37.0475</v>
      </c>
      <c r="N36" s="47" t="n">
        <v>40.9586</v>
      </c>
      <c r="O36" s="47" t="n">
        <v>43.0392</v>
      </c>
      <c r="P36" s="47" t="n">
        <v>8175.91</v>
      </c>
      <c r="Q36" s="47" t="n">
        <v>105.19</v>
      </c>
      <c r="R36" s="48" t="n">
        <f aca="false">P36/3600</f>
        <v>2.27108611111111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43132.4312</v>
      </c>
      <c r="E37" s="47" t="n">
        <v>34.4646</v>
      </c>
      <c r="F37" s="47" t="n">
        <v>39.6012</v>
      </c>
      <c r="G37" s="47" t="n">
        <v>41.9262</v>
      </c>
      <c r="H37" s="47" t="n">
        <v>6876.06</v>
      </c>
      <c r="I37" s="47" t="n">
        <v>94.27</v>
      </c>
      <c r="J37" s="48" t="n">
        <f aca="false">H37/3600</f>
        <v>1.91001666666667</v>
      </c>
      <c r="L37" s="46" t="n">
        <v>43132.4312</v>
      </c>
      <c r="M37" s="47" t="n">
        <v>34.4646</v>
      </c>
      <c r="N37" s="47" t="n">
        <v>39.6012</v>
      </c>
      <c r="O37" s="47" t="n">
        <v>41.9262</v>
      </c>
      <c r="P37" s="47" t="n">
        <v>6891.84</v>
      </c>
      <c r="Q37" s="47" t="n">
        <v>93.97</v>
      </c>
      <c r="R37" s="48" t="n">
        <f aca="false">P37/3600</f>
        <v>1.9144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3578.5136</v>
      </c>
      <c r="E38" s="56" t="n">
        <v>31.9934</v>
      </c>
      <c r="F38" s="56" t="n">
        <v>38.6667</v>
      </c>
      <c r="G38" s="56" t="n">
        <v>41.131</v>
      </c>
      <c r="H38" s="56" t="n">
        <v>6202.96</v>
      </c>
      <c r="I38" s="56" t="n">
        <v>85.11</v>
      </c>
      <c r="J38" s="57" t="n">
        <f aca="false">H38/3600</f>
        <v>1.72304444444444</v>
      </c>
      <c r="L38" s="55" t="n">
        <v>23578.5136</v>
      </c>
      <c r="M38" s="56" t="n">
        <v>31.9934</v>
      </c>
      <c r="N38" s="56" t="n">
        <v>38.6667</v>
      </c>
      <c r="O38" s="56" t="n">
        <v>41.131</v>
      </c>
      <c r="P38" s="56" t="n">
        <v>6183.8</v>
      </c>
      <c r="Q38" s="56" t="n">
        <v>85.15</v>
      </c>
      <c r="R38" s="57" t="n">
        <f aca="false">P38/3600</f>
        <v>1.71772222222222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21235.4952</v>
      </c>
      <c r="E39" s="40" t="n">
        <v>41.6218</v>
      </c>
      <c r="F39" s="40" t="n">
        <v>44.0319</v>
      </c>
      <c r="G39" s="40" t="n">
        <v>44.6776</v>
      </c>
      <c r="H39" s="40" t="n">
        <v>1526.8</v>
      </c>
      <c r="I39" s="40" t="n">
        <v>22.05</v>
      </c>
      <c r="J39" s="41" t="n">
        <f aca="false">H39/3600</f>
        <v>0.424111111111111</v>
      </c>
      <c r="L39" s="39" t="n">
        <v>21235.4952</v>
      </c>
      <c r="M39" s="40" t="n">
        <v>41.6218</v>
      </c>
      <c r="N39" s="40" t="n">
        <v>44.0319</v>
      </c>
      <c r="O39" s="40" t="n">
        <v>44.6776</v>
      </c>
      <c r="P39" s="40" t="n">
        <v>1591.63</v>
      </c>
      <c r="Q39" s="40" t="n">
        <v>21.86</v>
      </c>
      <c r="R39" s="41" t="n">
        <f aca="false">P39/3600</f>
        <v>0.442119444444444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1457.2376</v>
      </c>
      <c r="E40" s="47" t="n">
        <v>38.2371</v>
      </c>
      <c r="F40" s="47" t="n">
        <v>41.4326</v>
      </c>
      <c r="G40" s="47" t="n">
        <v>41.8262</v>
      </c>
      <c r="H40" s="47" t="n">
        <v>1284.1</v>
      </c>
      <c r="I40" s="47" t="n">
        <v>19.11</v>
      </c>
      <c r="J40" s="48" t="n">
        <f aca="false">H40/3600</f>
        <v>0.356694444444444</v>
      </c>
      <c r="L40" s="46" t="n">
        <v>11457.2376</v>
      </c>
      <c r="M40" s="47" t="n">
        <v>38.2371</v>
      </c>
      <c r="N40" s="47" t="n">
        <v>41.4326</v>
      </c>
      <c r="O40" s="47" t="n">
        <v>41.8262</v>
      </c>
      <c r="P40" s="47" t="n">
        <v>1303.89</v>
      </c>
      <c r="Q40" s="47" t="n">
        <v>19.01</v>
      </c>
      <c r="R40" s="48" t="n">
        <f aca="false">P40/3600</f>
        <v>0.362191666666667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6177.6312</v>
      </c>
      <c r="E41" s="47" t="n">
        <v>35.3065</v>
      </c>
      <c r="F41" s="47" t="n">
        <v>39.5561</v>
      </c>
      <c r="G41" s="47" t="n">
        <v>39.7388</v>
      </c>
      <c r="H41" s="47" t="n">
        <v>1111.2</v>
      </c>
      <c r="I41" s="47" t="n">
        <v>15.89</v>
      </c>
      <c r="J41" s="48" t="n">
        <f aca="false">H41/3600</f>
        <v>0.308666666666667</v>
      </c>
      <c r="L41" s="46" t="n">
        <v>6177.6312</v>
      </c>
      <c r="M41" s="47" t="n">
        <v>35.3065</v>
      </c>
      <c r="N41" s="47" t="n">
        <v>39.5561</v>
      </c>
      <c r="O41" s="47" t="n">
        <v>39.7388</v>
      </c>
      <c r="P41" s="47" t="n">
        <v>1122.54</v>
      </c>
      <c r="Q41" s="47" t="n">
        <v>15.92</v>
      </c>
      <c r="R41" s="48" t="n">
        <f aca="false">P41/3600</f>
        <v>0.311816666666667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488.7536</v>
      </c>
      <c r="E42" s="56" t="n">
        <v>32.7476</v>
      </c>
      <c r="F42" s="56" t="n">
        <v>38.0881</v>
      </c>
      <c r="G42" s="56" t="n">
        <v>38.0666</v>
      </c>
      <c r="H42" s="56" t="n">
        <v>1000.51</v>
      </c>
      <c r="I42" s="56" t="n">
        <v>13.8</v>
      </c>
      <c r="J42" s="57" t="n">
        <f aca="false">H42/3600</f>
        <v>0.277919444444444</v>
      </c>
      <c r="L42" s="55" t="n">
        <v>3488.7536</v>
      </c>
      <c r="M42" s="56" t="n">
        <v>32.7476</v>
      </c>
      <c r="N42" s="56" t="n">
        <v>38.0881</v>
      </c>
      <c r="O42" s="56" t="n">
        <v>38.0666</v>
      </c>
      <c r="P42" s="56" t="n">
        <v>1021.66</v>
      </c>
      <c r="Q42" s="56" t="n">
        <v>13.78</v>
      </c>
      <c r="R42" s="57" t="n">
        <f aca="false">P42/3600</f>
        <v>0.283794444444444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24593.244</v>
      </c>
      <c r="E43" s="40" t="n">
        <v>41.976</v>
      </c>
      <c r="F43" s="40" t="n">
        <v>44.1823</v>
      </c>
      <c r="G43" s="40" t="n">
        <v>45.5858</v>
      </c>
      <c r="H43" s="40" t="n">
        <v>1775.15</v>
      </c>
      <c r="I43" s="40" t="n">
        <v>23.76</v>
      </c>
      <c r="J43" s="41" t="n">
        <f aca="false">H43/3600</f>
        <v>0.493097222222222</v>
      </c>
      <c r="L43" s="39" t="n">
        <v>24593.244</v>
      </c>
      <c r="M43" s="40" t="n">
        <v>41.976</v>
      </c>
      <c r="N43" s="40" t="n">
        <v>44.1823</v>
      </c>
      <c r="O43" s="40" t="n">
        <v>45.5858</v>
      </c>
      <c r="P43" s="40" t="n">
        <v>1791.61</v>
      </c>
      <c r="Q43" s="40" t="n">
        <v>23.76</v>
      </c>
      <c r="R43" s="41" t="n">
        <f aca="false">P43/3600</f>
        <v>0.497669444444444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4669.4032</v>
      </c>
      <c r="E44" s="47" t="n">
        <v>39.0298</v>
      </c>
      <c r="F44" s="47" t="n">
        <v>41.9066</v>
      </c>
      <c r="G44" s="47" t="n">
        <v>43.0772</v>
      </c>
      <c r="H44" s="47" t="n">
        <v>1531.35</v>
      </c>
      <c r="I44" s="47" t="n">
        <v>21.63</v>
      </c>
      <c r="J44" s="48" t="n">
        <f aca="false">H44/3600</f>
        <v>0.425375</v>
      </c>
      <c r="L44" s="46" t="n">
        <v>14669.4032</v>
      </c>
      <c r="M44" s="47" t="n">
        <v>39.0298</v>
      </c>
      <c r="N44" s="47" t="n">
        <v>41.9066</v>
      </c>
      <c r="O44" s="47" t="n">
        <v>43.0772</v>
      </c>
      <c r="P44" s="47" t="n">
        <v>1556.49</v>
      </c>
      <c r="Q44" s="47" t="n">
        <v>21.58</v>
      </c>
      <c r="R44" s="48" t="n">
        <f aca="false">P44/3600</f>
        <v>0.432358333333333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668.0144</v>
      </c>
      <c r="E45" s="47" t="n">
        <v>35.9608</v>
      </c>
      <c r="F45" s="47" t="n">
        <v>40.1364</v>
      </c>
      <c r="G45" s="47" t="n">
        <v>41.1318</v>
      </c>
      <c r="H45" s="47" t="n">
        <v>1358.1</v>
      </c>
      <c r="I45" s="47" t="n">
        <v>19.55</v>
      </c>
      <c r="J45" s="48" t="n">
        <f aca="false">H45/3600</f>
        <v>0.37725</v>
      </c>
      <c r="L45" s="46" t="n">
        <v>8668.0144</v>
      </c>
      <c r="M45" s="47" t="n">
        <v>35.9608</v>
      </c>
      <c r="N45" s="47" t="n">
        <v>40.1364</v>
      </c>
      <c r="O45" s="47" t="n">
        <v>41.1318</v>
      </c>
      <c r="P45" s="47" t="n">
        <v>1396.74</v>
      </c>
      <c r="Q45" s="47" t="n">
        <v>19.6</v>
      </c>
      <c r="R45" s="48" t="n">
        <f aca="false">P45/3600</f>
        <v>0.387983333333333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5029.6544</v>
      </c>
      <c r="E46" s="56" t="n">
        <v>32.8682</v>
      </c>
      <c r="F46" s="56" t="n">
        <v>38.8648</v>
      </c>
      <c r="G46" s="56" t="n">
        <v>39.7581</v>
      </c>
      <c r="H46" s="56" t="n">
        <v>1217.94</v>
      </c>
      <c r="I46" s="56" t="n">
        <v>17.57</v>
      </c>
      <c r="J46" s="57" t="n">
        <f aca="false">H46/3600</f>
        <v>0.338316666666667</v>
      </c>
      <c r="L46" s="55" t="n">
        <v>5029.6544</v>
      </c>
      <c r="M46" s="56" t="n">
        <v>32.8682</v>
      </c>
      <c r="N46" s="56" t="n">
        <v>38.8648</v>
      </c>
      <c r="O46" s="56" t="n">
        <v>39.7581</v>
      </c>
      <c r="P46" s="56" t="n">
        <v>1229.82</v>
      </c>
      <c r="Q46" s="56" t="n">
        <v>17.59</v>
      </c>
      <c r="R46" s="57" t="n">
        <f aca="false">P46/3600</f>
        <v>0.341616666666667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45440.6912</v>
      </c>
      <c r="E47" s="40" t="n">
        <v>41.0818</v>
      </c>
      <c r="F47" s="40" t="n">
        <v>42.5962</v>
      </c>
      <c r="G47" s="40" t="n">
        <v>43.4144</v>
      </c>
      <c r="H47" s="40" t="n">
        <v>1944.34</v>
      </c>
      <c r="I47" s="40" t="n">
        <v>25.08</v>
      </c>
      <c r="J47" s="41" t="n">
        <f aca="false">H47/3600</f>
        <v>0.540094444444444</v>
      </c>
      <c r="L47" s="39" t="n">
        <v>45440.6912</v>
      </c>
      <c r="M47" s="40" t="n">
        <v>41.0818</v>
      </c>
      <c r="N47" s="40" t="n">
        <v>42.5962</v>
      </c>
      <c r="O47" s="40" t="n">
        <v>43.4144</v>
      </c>
      <c r="P47" s="40" t="n">
        <v>1998.56</v>
      </c>
      <c r="Q47" s="40" t="n">
        <v>25.05</v>
      </c>
      <c r="R47" s="41" t="n">
        <f aca="false">P47/3600</f>
        <v>0.555155555555556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8135.56</v>
      </c>
      <c r="E48" s="47" t="n">
        <v>36.8699</v>
      </c>
      <c r="F48" s="47" t="n">
        <v>39.4846</v>
      </c>
      <c r="G48" s="47" t="n">
        <v>40.2669</v>
      </c>
      <c r="H48" s="47" t="n">
        <v>1661.25</v>
      </c>
      <c r="I48" s="47" t="n">
        <v>22.63</v>
      </c>
      <c r="J48" s="48" t="n">
        <f aca="false">H48/3600</f>
        <v>0.461458333333333</v>
      </c>
      <c r="L48" s="46" t="n">
        <v>28135.56</v>
      </c>
      <c r="M48" s="47" t="n">
        <v>36.8699</v>
      </c>
      <c r="N48" s="47" t="n">
        <v>39.4846</v>
      </c>
      <c r="O48" s="47" t="n">
        <v>40.2669</v>
      </c>
      <c r="P48" s="47" t="n">
        <v>1687.96</v>
      </c>
      <c r="Q48" s="47" t="n">
        <v>22.55</v>
      </c>
      <c r="R48" s="48" t="n">
        <f aca="false">P48/3600</f>
        <v>0.468877777777778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768.5584</v>
      </c>
      <c r="E49" s="47" t="n">
        <v>33.0357</v>
      </c>
      <c r="F49" s="47" t="n">
        <v>37.4192</v>
      </c>
      <c r="G49" s="47" t="n">
        <v>38.1171</v>
      </c>
      <c r="H49" s="47" t="n">
        <v>1413.6</v>
      </c>
      <c r="I49" s="47" t="n">
        <v>20.14</v>
      </c>
      <c r="J49" s="48" t="n">
        <f aca="false">H49/3600</f>
        <v>0.392666666666667</v>
      </c>
      <c r="L49" s="46" t="n">
        <v>16768.5584</v>
      </c>
      <c r="M49" s="47" t="n">
        <v>33.0357</v>
      </c>
      <c r="N49" s="47" t="n">
        <v>37.4192</v>
      </c>
      <c r="O49" s="47" t="n">
        <v>38.1171</v>
      </c>
      <c r="P49" s="47" t="n">
        <v>1414.94</v>
      </c>
      <c r="Q49" s="47" t="n">
        <v>20.1</v>
      </c>
      <c r="R49" s="48" t="n">
        <f aca="false">P49/3600</f>
        <v>0.393038888888889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9164.8136</v>
      </c>
      <c r="E50" s="56" t="n">
        <v>29.3374</v>
      </c>
      <c r="F50" s="56" t="n">
        <v>36.0241</v>
      </c>
      <c r="G50" s="56" t="n">
        <v>36.6551</v>
      </c>
      <c r="H50" s="56" t="n">
        <v>1226.64</v>
      </c>
      <c r="I50" s="56" t="n">
        <v>17.83</v>
      </c>
      <c r="J50" s="57" t="n">
        <f aca="false">H50/3600</f>
        <v>0.340733333333333</v>
      </c>
      <c r="L50" s="55" t="n">
        <v>9164.8136</v>
      </c>
      <c r="M50" s="56" t="n">
        <v>29.3374</v>
      </c>
      <c r="N50" s="56" t="n">
        <v>36.0241</v>
      </c>
      <c r="O50" s="56" t="n">
        <v>36.6551</v>
      </c>
      <c r="P50" s="56" t="n">
        <v>1229.12</v>
      </c>
      <c r="Q50" s="56" t="n">
        <v>17.81</v>
      </c>
      <c r="R50" s="57" t="n">
        <f aca="false">P50/3600</f>
        <v>0.341422222222222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15789.948</v>
      </c>
      <c r="E51" s="40" t="n">
        <v>42.3539</v>
      </c>
      <c r="F51" s="40" t="n">
        <v>43.4249</v>
      </c>
      <c r="G51" s="40" t="n">
        <v>44.2844</v>
      </c>
      <c r="H51" s="40" t="n">
        <v>944.86</v>
      </c>
      <c r="I51" s="40" t="n">
        <v>11.37</v>
      </c>
      <c r="J51" s="41" t="n">
        <f aca="false">H51/3600</f>
        <v>0.262461111111111</v>
      </c>
      <c r="L51" s="39" t="n">
        <v>15789.948</v>
      </c>
      <c r="M51" s="40" t="n">
        <v>42.3539</v>
      </c>
      <c r="N51" s="40" t="n">
        <v>43.4249</v>
      </c>
      <c r="O51" s="40" t="n">
        <v>44.2844</v>
      </c>
      <c r="P51" s="40" t="n">
        <v>954.21</v>
      </c>
      <c r="Q51" s="40" t="n">
        <v>11.34</v>
      </c>
      <c r="R51" s="41" t="n">
        <f aca="false">P51/3600</f>
        <v>0.265058333333333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9471.2152</v>
      </c>
      <c r="E52" s="47" t="n">
        <v>38.9281</v>
      </c>
      <c r="F52" s="47" t="n">
        <v>40.2547</v>
      </c>
      <c r="G52" s="47" t="n">
        <v>41.6793</v>
      </c>
      <c r="H52" s="47" t="n">
        <v>814.39</v>
      </c>
      <c r="I52" s="47" t="n">
        <v>10.46</v>
      </c>
      <c r="J52" s="48" t="n">
        <f aca="false">H52/3600</f>
        <v>0.226219444444444</v>
      </c>
      <c r="L52" s="46" t="n">
        <v>9471.2152</v>
      </c>
      <c r="M52" s="47" t="n">
        <v>38.9281</v>
      </c>
      <c r="N52" s="47" t="n">
        <v>40.2547</v>
      </c>
      <c r="O52" s="47" t="n">
        <v>41.6793</v>
      </c>
      <c r="P52" s="47" t="n">
        <v>811.68</v>
      </c>
      <c r="Q52" s="47" t="n">
        <v>10.44</v>
      </c>
      <c r="R52" s="48" t="n">
        <f aca="false">P52/3600</f>
        <v>0.225466666666667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5375.2344</v>
      </c>
      <c r="E53" s="47" t="n">
        <v>35.4786</v>
      </c>
      <c r="F53" s="47" t="n">
        <v>38.1169</v>
      </c>
      <c r="G53" s="47" t="n">
        <v>39.8755</v>
      </c>
      <c r="H53" s="47" t="n">
        <v>699.3</v>
      </c>
      <c r="I53" s="47" t="n">
        <v>9.61</v>
      </c>
      <c r="J53" s="48" t="n">
        <f aca="false">H53/3600</f>
        <v>0.19425</v>
      </c>
      <c r="L53" s="46" t="n">
        <v>5375.2344</v>
      </c>
      <c r="M53" s="47" t="n">
        <v>35.4786</v>
      </c>
      <c r="N53" s="47" t="n">
        <v>38.1169</v>
      </c>
      <c r="O53" s="47" t="n">
        <v>39.8755</v>
      </c>
      <c r="P53" s="47" t="n">
        <v>717.5</v>
      </c>
      <c r="Q53" s="47" t="n">
        <v>9.57</v>
      </c>
      <c r="R53" s="48" t="n">
        <f aca="false">P53/3600</f>
        <v>0.199305555555556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81.412</v>
      </c>
      <c r="E54" s="56" t="n">
        <v>32.0615</v>
      </c>
      <c r="F54" s="56" t="n">
        <v>36.7716</v>
      </c>
      <c r="G54" s="56" t="n">
        <v>38.5769</v>
      </c>
      <c r="H54" s="56" t="n">
        <v>619.1</v>
      </c>
      <c r="I54" s="56" t="n">
        <v>8.53</v>
      </c>
      <c r="J54" s="57" t="n">
        <f aca="false">H54/3600</f>
        <v>0.171972222222222</v>
      </c>
      <c r="L54" s="55" t="n">
        <v>2681.412</v>
      </c>
      <c r="M54" s="56" t="n">
        <v>32.0615</v>
      </c>
      <c r="N54" s="56" t="n">
        <v>36.7716</v>
      </c>
      <c r="O54" s="56" t="n">
        <v>38.5769</v>
      </c>
      <c r="P54" s="56" t="n">
        <v>620.81</v>
      </c>
      <c r="Q54" s="56" t="n">
        <v>8.55</v>
      </c>
      <c r="R54" s="57" t="n">
        <f aca="false">P54/3600</f>
        <v>0.172447222222222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5550.5048</v>
      </c>
      <c r="E55" s="40" t="n">
        <v>42.9647</v>
      </c>
      <c r="F55" s="40" t="n">
        <v>45.2464</v>
      </c>
      <c r="G55" s="40" t="n">
        <v>45.0298</v>
      </c>
      <c r="H55" s="40" t="n">
        <v>371.66</v>
      </c>
      <c r="I55" s="40" t="n">
        <v>5.12</v>
      </c>
      <c r="J55" s="41" t="n">
        <f aca="false">H55/3600</f>
        <v>0.103238888888889</v>
      </c>
      <c r="L55" s="39" t="n">
        <v>5550.5048</v>
      </c>
      <c r="M55" s="40" t="n">
        <v>42.9647</v>
      </c>
      <c r="N55" s="40" t="n">
        <v>45.2464</v>
      </c>
      <c r="O55" s="40" t="n">
        <v>45.0298</v>
      </c>
      <c r="P55" s="40" t="n">
        <v>365.16</v>
      </c>
      <c r="Q55" s="40" t="n">
        <v>5.06</v>
      </c>
      <c r="R55" s="41" t="n">
        <f aca="false">P55/3600</f>
        <v>0.101433333333333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3276.6936</v>
      </c>
      <c r="E56" s="47" t="n">
        <v>39.3444</v>
      </c>
      <c r="F56" s="47" t="n">
        <v>42.3343</v>
      </c>
      <c r="G56" s="47" t="n">
        <v>41.852</v>
      </c>
      <c r="H56" s="47" t="n">
        <v>315.3</v>
      </c>
      <c r="I56" s="47" t="n">
        <v>4.51</v>
      </c>
      <c r="J56" s="48" t="n">
        <f aca="false">H56/3600</f>
        <v>0.0875833333333333</v>
      </c>
      <c r="L56" s="46" t="n">
        <v>3276.6936</v>
      </c>
      <c r="M56" s="47" t="n">
        <v>39.3444</v>
      </c>
      <c r="N56" s="47" t="n">
        <v>42.3343</v>
      </c>
      <c r="O56" s="47" t="n">
        <v>41.852</v>
      </c>
      <c r="P56" s="47" t="n">
        <v>326.63</v>
      </c>
      <c r="Q56" s="47" t="n">
        <v>4.5</v>
      </c>
      <c r="R56" s="48" t="n">
        <f aca="false">P56/3600</f>
        <v>0.0907305555555556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1864.5392</v>
      </c>
      <c r="E57" s="47" t="n">
        <v>35.9054</v>
      </c>
      <c r="F57" s="47" t="n">
        <v>40.1288</v>
      </c>
      <c r="G57" s="47" t="n">
        <v>39.4865</v>
      </c>
      <c r="H57" s="47" t="n">
        <v>279.96</v>
      </c>
      <c r="I57" s="47" t="n">
        <v>3.95</v>
      </c>
      <c r="J57" s="48" t="n">
        <f aca="false">H57/3600</f>
        <v>0.0777666666666667</v>
      </c>
      <c r="L57" s="46" t="n">
        <v>1864.5392</v>
      </c>
      <c r="M57" s="47" t="n">
        <v>35.9054</v>
      </c>
      <c r="N57" s="47" t="n">
        <v>40.1288</v>
      </c>
      <c r="O57" s="47" t="n">
        <v>39.4865</v>
      </c>
      <c r="P57" s="47" t="n">
        <v>278.91</v>
      </c>
      <c r="Q57" s="47" t="n">
        <v>3.95</v>
      </c>
      <c r="R57" s="48" t="n">
        <f aca="false">P57/3600</f>
        <v>0.077475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42.6672</v>
      </c>
      <c r="E58" s="56" t="n">
        <v>32.7242</v>
      </c>
      <c r="F58" s="56" t="n">
        <v>38.6111</v>
      </c>
      <c r="G58" s="56" t="n">
        <v>37.7724</v>
      </c>
      <c r="H58" s="56" t="n">
        <v>247.45</v>
      </c>
      <c r="I58" s="56" t="n">
        <v>3.51</v>
      </c>
      <c r="J58" s="57" t="n">
        <f aca="false">H58/3600</f>
        <v>0.0687361111111111</v>
      </c>
      <c r="L58" s="55" t="n">
        <v>1042.6672</v>
      </c>
      <c r="M58" s="56" t="n">
        <v>32.7242</v>
      </c>
      <c r="N58" s="56" t="n">
        <v>38.6111</v>
      </c>
      <c r="O58" s="56" t="n">
        <v>37.7724</v>
      </c>
      <c r="P58" s="56" t="n">
        <v>256.27</v>
      </c>
      <c r="Q58" s="56" t="n">
        <v>3.51</v>
      </c>
      <c r="R58" s="57" t="n">
        <f aca="false">P58/3600</f>
        <v>0.0711861111111111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13686.1072</v>
      </c>
      <c r="E59" s="40" t="n">
        <v>41.2562</v>
      </c>
      <c r="F59" s="40" t="n">
        <v>43.3708</v>
      </c>
      <c r="G59" s="40" t="n">
        <v>44.2881</v>
      </c>
      <c r="H59" s="40" t="n">
        <v>558.46</v>
      </c>
      <c r="I59" s="40" t="n">
        <v>7.44</v>
      </c>
      <c r="J59" s="41" t="n">
        <f aca="false">H59/3600</f>
        <v>0.155127777777778</v>
      </c>
      <c r="L59" s="39" t="n">
        <v>13686.1072</v>
      </c>
      <c r="M59" s="40" t="n">
        <v>41.2562</v>
      </c>
      <c r="N59" s="40" t="n">
        <v>43.3708</v>
      </c>
      <c r="O59" s="40" t="n">
        <v>44.2881</v>
      </c>
      <c r="P59" s="40" t="n">
        <v>559.17</v>
      </c>
      <c r="Q59" s="40" t="n">
        <v>7.37</v>
      </c>
      <c r="R59" s="41" t="n">
        <f aca="false">P59/3600</f>
        <v>0.155325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8688.548</v>
      </c>
      <c r="E60" s="47" t="n">
        <v>36.8151</v>
      </c>
      <c r="F60" s="47" t="n">
        <v>40.7563</v>
      </c>
      <c r="G60" s="47" t="n">
        <v>41.7904</v>
      </c>
      <c r="H60" s="47" t="n">
        <v>474.55</v>
      </c>
      <c r="I60" s="47" t="n">
        <v>6.47</v>
      </c>
      <c r="J60" s="48" t="n">
        <f aca="false">H60/3600</f>
        <v>0.131819444444444</v>
      </c>
      <c r="L60" s="46" t="n">
        <v>8688.548</v>
      </c>
      <c r="M60" s="47" t="n">
        <v>36.8151</v>
      </c>
      <c r="N60" s="47" t="n">
        <v>40.7563</v>
      </c>
      <c r="O60" s="47" t="n">
        <v>41.7904</v>
      </c>
      <c r="P60" s="47" t="n">
        <v>488.06</v>
      </c>
      <c r="Q60" s="47" t="n">
        <v>6.42</v>
      </c>
      <c r="R60" s="48" t="n">
        <f aca="false">P60/3600</f>
        <v>0.135572222222222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5333.3696</v>
      </c>
      <c r="E61" s="47" t="n">
        <v>33.0073</v>
      </c>
      <c r="F61" s="47" t="n">
        <v>39.1721</v>
      </c>
      <c r="G61" s="47" t="n">
        <v>40.1118</v>
      </c>
      <c r="H61" s="47" t="n">
        <v>403.67</v>
      </c>
      <c r="I61" s="47" t="n">
        <v>5.64</v>
      </c>
      <c r="J61" s="48" t="n">
        <f aca="false">H61/3600</f>
        <v>0.112130555555556</v>
      </c>
      <c r="L61" s="46" t="n">
        <v>5333.3696</v>
      </c>
      <c r="M61" s="47" t="n">
        <v>33.0073</v>
      </c>
      <c r="N61" s="47" t="n">
        <v>39.1721</v>
      </c>
      <c r="O61" s="47" t="n">
        <v>40.1118</v>
      </c>
      <c r="P61" s="47" t="n">
        <v>403.72</v>
      </c>
      <c r="Q61" s="47" t="n">
        <v>5.65</v>
      </c>
      <c r="R61" s="48" t="n">
        <f aca="false">P61/3600</f>
        <v>0.112144444444444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160.7488</v>
      </c>
      <c r="E62" s="56" t="n">
        <v>29.4943</v>
      </c>
      <c r="F62" s="56" t="n">
        <v>38.1737</v>
      </c>
      <c r="G62" s="56" t="n">
        <v>39.0124</v>
      </c>
      <c r="H62" s="56" t="n">
        <v>348.97</v>
      </c>
      <c r="I62" s="56" t="n">
        <v>5.09</v>
      </c>
      <c r="J62" s="57" t="n">
        <f aca="false">H62/3600</f>
        <v>0.0969361111111111</v>
      </c>
      <c r="L62" s="55" t="n">
        <v>3160.7488</v>
      </c>
      <c r="M62" s="56" t="n">
        <v>29.4943</v>
      </c>
      <c r="N62" s="56" t="n">
        <v>38.1737</v>
      </c>
      <c r="O62" s="56" t="n">
        <v>39.0124</v>
      </c>
      <c r="P62" s="56" t="n">
        <v>351.75</v>
      </c>
      <c r="Q62" s="56" t="n">
        <v>5.08</v>
      </c>
      <c r="R62" s="57" t="n">
        <f aca="false">P62/3600</f>
        <v>0.0977083333333333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1898.8864</v>
      </c>
      <c r="E63" s="40" t="n">
        <v>41.0437</v>
      </c>
      <c r="F63" s="40" t="n">
        <v>42.2251</v>
      </c>
      <c r="G63" s="40" t="n">
        <v>42.9119</v>
      </c>
      <c r="H63" s="40" t="n">
        <v>481.71</v>
      </c>
      <c r="I63" s="40" t="n">
        <v>6.46</v>
      </c>
      <c r="J63" s="41" t="n">
        <f aca="false">H63/3600</f>
        <v>0.133808333333333</v>
      </c>
      <c r="L63" s="39" t="n">
        <v>11898.8864</v>
      </c>
      <c r="M63" s="40" t="n">
        <v>41.0437</v>
      </c>
      <c r="N63" s="40" t="n">
        <v>42.2251</v>
      </c>
      <c r="O63" s="40" t="n">
        <v>42.9119</v>
      </c>
      <c r="P63" s="40" t="n">
        <v>481.94</v>
      </c>
      <c r="Q63" s="40" t="n">
        <v>6.42</v>
      </c>
      <c r="R63" s="41" t="n">
        <f aca="false">P63/3600</f>
        <v>0.133872222222222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296.7496</v>
      </c>
      <c r="E64" s="47" t="n">
        <v>36.7015</v>
      </c>
      <c r="F64" s="47" t="n">
        <v>39.1738</v>
      </c>
      <c r="G64" s="47" t="n">
        <v>39.6857</v>
      </c>
      <c r="H64" s="47" t="n">
        <v>407.93</v>
      </c>
      <c r="I64" s="47" t="n">
        <v>5.83</v>
      </c>
      <c r="J64" s="48" t="n">
        <f aca="false">H64/3600</f>
        <v>0.113313888888889</v>
      </c>
      <c r="L64" s="46" t="n">
        <v>7296.7496</v>
      </c>
      <c r="M64" s="47" t="n">
        <v>36.7015</v>
      </c>
      <c r="N64" s="47" t="n">
        <v>39.1738</v>
      </c>
      <c r="O64" s="47" t="n">
        <v>39.6857</v>
      </c>
      <c r="P64" s="47" t="n">
        <v>407.26</v>
      </c>
      <c r="Q64" s="47" t="n">
        <v>5.8</v>
      </c>
      <c r="R64" s="48" t="n">
        <f aca="false">P64/3600</f>
        <v>0.113127777777778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4137.0192</v>
      </c>
      <c r="E65" s="47" t="n">
        <v>32.7097</v>
      </c>
      <c r="F65" s="47" t="n">
        <v>37.0078</v>
      </c>
      <c r="G65" s="47" t="n">
        <v>37.4603</v>
      </c>
      <c r="H65" s="47" t="n">
        <v>345.19</v>
      </c>
      <c r="I65" s="47" t="n">
        <v>5.14</v>
      </c>
      <c r="J65" s="48" t="n">
        <f aca="false">H65/3600</f>
        <v>0.0958861111111111</v>
      </c>
      <c r="L65" s="46" t="n">
        <v>4137.0192</v>
      </c>
      <c r="M65" s="47" t="n">
        <v>32.7097</v>
      </c>
      <c r="N65" s="47" t="n">
        <v>37.0078</v>
      </c>
      <c r="O65" s="47" t="n">
        <v>37.4603</v>
      </c>
      <c r="P65" s="47" t="n">
        <v>342.76</v>
      </c>
      <c r="Q65" s="47" t="n">
        <v>5.1</v>
      </c>
      <c r="R65" s="48" t="n">
        <f aca="false">P65/3600</f>
        <v>0.0952111111111111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153.6336</v>
      </c>
      <c r="E66" s="56" t="n">
        <v>29.1891</v>
      </c>
      <c r="F66" s="56" t="n">
        <v>35.5722</v>
      </c>
      <c r="G66" s="56" t="n">
        <v>35.9882</v>
      </c>
      <c r="H66" s="56" t="n">
        <v>286.7</v>
      </c>
      <c r="I66" s="56" t="n">
        <v>4.41</v>
      </c>
      <c r="J66" s="57" t="n">
        <f aca="false">H66/3600</f>
        <v>0.0796388888888889</v>
      </c>
      <c r="L66" s="55" t="n">
        <v>2153.6336</v>
      </c>
      <c r="M66" s="56" t="n">
        <v>29.1891</v>
      </c>
      <c r="N66" s="56" t="n">
        <v>35.5722</v>
      </c>
      <c r="O66" s="56" t="n">
        <v>35.9882</v>
      </c>
      <c r="P66" s="56" t="n">
        <v>286.37</v>
      </c>
      <c r="Q66" s="56" t="n">
        <v>4.39</v>
      </c>
      <c r="R66" s="57" t="n">
        <f aca="false">P66/3600</f>
        <v>0.0795472222222222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4705.1968</v>
      </c>
      <c r="E67" s="40" t="n">
        <v>42.4583</v>
      </c>
      <c r="F67" s="40" t="n">
        <v>43.0622</v>
      </c>
      <c r="G67" s="40" t="n">
        <v>43.9518</v>
      </c>
      <c r="H67" s="40" t="n">
        <v>243.53</v>
      </c>
      <c r="I67" s="40" t="n">
        <v>3.13</v>
      </c>
      <c r="J67" s="41" t="n">
        <f aca="false">H67/3600</f>
        <v>0.0676472222222222</v>
      </c>
      <c r="L67" s="39" t="n">
        <v>4705.1968</v>
      </c>
      <c r="M67" s="40" t="n">
        <v>42.4583</v>
      </c>
      <c r="N67" s="40" t="n">
        <v>43.0622</v>
      </c>
      <c r="O67" s="40" t="n">
        <v>43.9518</v>
      </c>
      <c r="P67" s="40" t="n">
        <v>242.2</v>
      </c>
      <c r="Q67" s="40" t="n">
        <v>3.12</v>
      </c>
      <c r="R67" s="41" t="n">
        <f aca="false">P67/3600</f>
        <v>0.0672777777777778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2811.2424</v>
      </c>
      <c r="E68" s="47" t="n">
        <v>38.3856</v>
      </c>
      <c r="F68" s="47" t="n">
        <v>39.8446</v>
      </c>
      <c r="G68" s="47" t="n">
        <v>41.0993</v>
      </c>
      <c r="H68" s="47" t="n">
        <v>209.12</v>
      </c>
      <c r="I68" s="47" t="n">
        <v>2.87</v>
      </c>
      <c r="J68" s="48" t="n">
        <f aca="false">H68/3600</f>
        <v>0.0580888888888889</v>
      </c>
      <c r="L68" s="46" t="n">
        <v>2811.2424</v>
      </c>
      <c r="M68" s="47" t="n">
        <v>38.3856</v>
      </c>
      <c r="N68" s="47" t="n">
        <v>39.8446</v>
      </c>
      <c r="O68" s="47" t="n">
        <v>41.0993</v>
      </c>
      <c r="P68" s="47" t="n">
        <v>206.99</v>
      </c>
      <c r="Q68" s="47" t="n">
        <v>2.87</v>
      </c>
      <c r="R68" s="48" t="n">
        <f aca="false">P68/3600</f>
        <v>0.0574972222222222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1519.1056</v>
      </c>
      <c r="E69" s="47" t="n">
        <v>34.5173</v>
      </c>
      <c r="F69" s="47" t="n">
        <v>37.7366</v>
      </c>
      <c r="G69" s="47" t="n">
        <v>38.9394</v>
      </c>
      <c r="H69" s="47" t="n">
        <v>179.36</v>
      </c>
      <c r="I69" s="47" t="n">
        <v>2.59</v>
      </c>
      <c r="J69" s="48" t="n">
        <f aca="false">H69/3600</f>
        <v>0.0498222222222222</v>
      </c>
      <c r="L69" s="46" t="n">
        <v>1519.1056</v>
      </c>
      <c r="M69" s="47" t="n">
        <v>34.5173</v>
      </c>
      <c r="N69" s="47" t="n">
        <v>37.7366</v>
      </c>
      <c r="O69" s="47" t="n">
        <v>38.9394</v>
      </c>
      <c r="P69" s="47" t="n">
        <v>180.71</v>
      </c>
      <c r="Q69" s="47" t="n">
        <v>2.56</v>
      </c>
      <c r="R69" s="48" t="n">
        <f aca="false">P69/3600</f>
        <v>0.0501972222222222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78.7408</v>
      </c>
      <c r="E70" s="56" t="n">
        <v>31.2703</v>
      </c>
      <c r="F70" s="56" t="n">
        <v>36.2841</v>
      </c>
      <c r="G70" s="56" t="n">
        <v>37.3427</v>
      </c>
      <c r="H70" s="56" t="n">
        <v>155.98</v>
      </c>
      <c r="I70" s="56" t="n">
        <v>2.25</v>
      </c>
      <c r="J70" s="57" t="n">
        <f aca="false">H70/3600</f>
        <v>0.0433277777777778</v>
      </c>
      <c r="L70" s="55" t="n">
        <v>778.7408</v>
      </c>
      <c r="M70" s="56" t="n">
        <v>31.2703</v>
      </c>
      <c r="N70" s="56" t="n">
        <v>36.2841</v>
      </c>
      <c r="O70" s="56" t="n">
        <v>37.3427</v>
      </c>
      <c r="P70" s="56" t="n">
        <v>158.69</v>
      </c>
      <c r="Q70" s="56" t="n">
        <v>2.25</v>
      </c>
      <c r="R70" s="57" t="n">
        <f aca="false">P70/3600</f>
        <v>0.0440805555555556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2722.2272</v>
      </c>
      <c r="E71" s="40" t="n">
        <v>44.6001</v>
      </c>
      <c r="F71" s="40" t="n">
        <v>47.4016</v>
      </c>
      <c r="G71" s="40" t="n">
        <v>48.2531</v>
      </c>
      <c r="H71" s="40" t="n">
        <v>3237.41</v>
      </c>
      <c r="I71" s="40" t="n">
        <v>43.27</v>
      </c>
      <c r="J71" s="41" t="n">
        <f aca="false">H71/3600</f>
        <v>0.899280555555556</v>
      </c>
      <c r="L71" s="39" t="n">
        <v>22722.2272</v>
      </c>
      <c r="M71" s="40" t="n">
        <v>44.6001</v>
      </c>
      <c r="N71" s="40" t="n">
        <v>47.4016</v>
      </c>
      <c r="O71" s="40" t="n">
        <v>48.2531</v>
      </c>
      <c r="P71" s="40" t="n">
        <v>3218.91</v>
      </c>
      <c r="Q71" s="40" t="n">
        <v>43.22</v>
      </c>
      <c r="R71" s="41" t="n">
        <f aca="false">P71/3600</f>
        <v>0.894141666666667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13275.2272</v>
      </c>
      <c r="E72" s="47" t="n">
        <v>42.1447</v>
      </c>
      <c r="F72" s="47" t="n">
        <v>45.8574</v>
      </c>
      <c r="G72" s="47" t="n">
        <v>46.4925</v>
      </c>
      <c r="H72" s="47" t="n">
        <v>2905.33</v>
      </c>
      <c r="I72" s="47" t="n">
        <v>39.32</v>
      </c>
      <c r="J72" s="48" t="n">
        <f aca="false">H72/3600</f>
        <v>0.807036111111111</v>
      </c>
      <c r="L72" s="46" t="n">
        <v>13275.2272</v>
      </c>
      <c r="M72" s="47" t="n">
        <v>42.1447</v>
      </c>
      <c r="N72" s="47" t="n">
        <v>45.8574</v>
      </c>
      <c r="O72" s="47" t="n">
        <v>46.4925</v>
      </c>
      <c r="P72" s="47" t="n">
        <v>2942.31</v>
      </c>
      <c r="Q72" s="47" t="n">
        <v>39.28</v>
      </c>
      <c r="R72" s="48" t="n">
        <f aca="false">P72/3600</f>
        <v>0.817308333333333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7981.0624</v>
      </c>
      <c r="E73" s="47" t="n">
        <v>39.4654</v>
      </c>
      <c r="F73" s="47" t="n">
        <v>44.461</v>
      </c>
      <c r="G73" s="47" t="n">
        <v>44.9593</v>
      </c>
      <c r="H73" s="47" t="n">
        <v>2693.62</v>
      </c>
      <c r="I73" s="47" t="n">
        <v>36.29</v>
      </c>
      <c r="J73" s="48" t="n">
        <f aca="false">H73/3600</f>
        <v>0.748227777777778</v>
      </c>
      <c r="L73" s="46" t="n">
        <v>7981.0624</v>
      </c>
      <c r="M73" s="47" t="n">
        <v>39.4654</v>
      </c>
      <c r="N73" s="47" t="n">
        <v>44.461</v>
      </c>
      <c r="O73" s="47" t="n">
        <v>44.9593</v>
      </c>
      <c r="P73" s="47" t="n">
        <v>2659.27</v>
      </c>
      <c r="Q73" s="47" t="n">
        <v>36.33</v>
      </c>
      <c r="R73" s="48" t="n">
        <f aca="false">P73/3600</f>
        <v>0.738686111111111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837.2632</v>
      </c>
      <c r="E74" s="56" t="n">
        <v>36.6174</v>
      </c>
      <c r="F74" s="56" t="n">
        <v>43.4534</v>
      </c>
      <c r="G74" s="56" t="n">
        <v>43.7551</v>
      </c>
      <c r="H74" s="56" t="n">
        <v>2528.61</v>
      </c>
      <c r="I74" s="56" t="n">
        <v>33.96</v>
      </c>
      <c r="J74" s="57" t="n">
        <f aca="false">H74/3600</f>
        <v>0.702391666666667</v>
      </c>
      <c r="L74" s="55" t="n">
        <v>4837.2632</v>
      </c>
      <c r="M74" s="56" t="n">
        <v>36.6174</v>
      </c>
      <c r="N74" s="56" t="n">
        <v>43.4534</v>
      </c>
      <c r="O74" s="56" t="n">
        <v>43.7551</v>
      </c>
      <c r="P74" s="56" t="n">
        <v>2559.38</v>
      </c>
      <c r="Q74" s="56" t="n">
        <v>34.06</v>
      </c>
      <c r="R74" s="57" t="n">
        <f aca="false">P74/3600</f>
        <v>0.710938888888889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23532.8328</v>
      </c>
      <c r="E75" s="40" t="n">
        <v>44.6041</v>
      </c>
      <c r="F75" s="40" t="n">
        <v>48.6299</v>
      </c>
      <c r="G75" s="40" t="n">
        <v>48.4371</v>
      </c>
      <c r="H75" s="40" t="n">
        <v>3210.32</v>
      </c>
      <c r="I75" s="40" t="n">
        <v>41.36</v>
      </c>
      <c r="J75" s="41" t="n">
        <f aca="false">H75/3600</f>
        <v>0.891755555555556</v>
      </c>
      <c r="L75" s="39" t="n">
        <v>23532.8328</v>
      </c>
      <c r="M75" s="40" t="n">
        <v>44.6041</v>
      </c>
      <c r="N75" s="40" t="n">
        <v>48.6299</v>
      </c>
      <c r="O75" s="40" t="n">
        <v>48.4371</v>
      </c>
      <c r="P75" s="40" t="n">
        <v>3192.7</v>
      </c>
      <c r="Q75" s="40" t="n">
        <v>41.42</v>
      </c>
      <c r="R75" s="41" t="n">
        <f aca="false">P75/3600</f>
        <v>0.886861111111111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4383.6104</v>
      </c>
      <c r="E76" s="47" t="n">
        <v>42.1353</v>
      </c>
      <c r="F76" s="47" t="n">
        <v>47.0766</v>
      </c>
      <c r="G76" s="47" t="n">
        <v>46.4044</v>
      </c>
      <c r="H76" s="47" t="n">
        <v>2928.92</v>
      </c>
      <c r="I76" s="47" t="n">
        <v>38.38</v>
      </c>
      <c r="J76" s="48" t="n">
        <f aca="false">H76/3600</f>
        <v>0.813588888888889</v>
      </c>
      <c r="L76" s="46" t="n">
        <v>14383.6104</v>
      </c>
      <c r="M76" s="47" t="n">
        <v>42.1353</v>
      </c>
      <c r="N76" s="47" t="n">
        <v>47.0766</v>
      </c>
      <c r="O76" s="47" t="n">
        <v>46.4044</v>
      </c>
      <c r="P76" s="47" t="n">
        <v>2863.18</v>
      </c>
      <c r="Q76" s="47" t="n">
        <v>38.38</v>
      </c>
      <c r="R76" s="48" t="n">
        <f aca="false">P76/3600</f>
        <v>0.795327777777778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8988.7848</v>
      </c>
      <c r="E77" s="47" t="n">
        <v>39.3568</v>
      </c>
      <c r="F77" s="47" t="n">
        <v>45.9538</v>
      </c>
      <c r="G77" s="47" t="n">
        <v>44.603</v>
      </c>
      <c r="H77" s="47" t="n">
        <v>2672.56</v>
      </c>
      <c r="I77" s="47" t="n">
        <v>35.78</v>
      </c>
      <c r="J77" s="48" t="n">
        <f aca="false">H77/3600</f>
        <v>0.742377777777778</v>
      </c>
      <c r="L77" s="46" t="n">
        <v>8988.7848</v>
      </c>
      <c r="M77" s="47" t="n">
        <v>39.3568</v>
      </c>
      <c r="N77" s="47" t="n">
        <v>45.9538</v>
      </c>
      <c r="O77" s="47" t="n">
        <v>44.603</v>
      </c>
      <c r="P77" s="47" t="n">
        <v>2662</v>
      </c>
      <c r="Q77" s="47" t="n">
        <v>35.9</v>
      </c>
      <c r="R77" s="48" t="n">
        <f aca="false">P77/3600</f>
        <v>0.739444444444445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458.0368</v>
      </c>
      <c r="E78" s="56" t="n">
        <v>36.2633</v>
      </c>
      <c r="F78" s="56" t="n">
        <v>45.0467</v>
      </c>
      <c r="G78" s="56" t="n">
        <v>43.3021</v>
      </c>
      <c r="H78" s="56" t="n">
        <v>2558.38</v>
      </c>
      <c r="I78" s="56" t="n">
        <v>33.43</v>
      </c>
      <c r="J78" s="57" t="n">
        <f aca="false">H78/3600</f>
        <v>0.710661111111111</v>
      </c>
      <c r="L78" s="55" t="n">
        <v>5458.0368</v>
      </c>
      <c r="M78" s="56" t="n">
        <v>36.2633</v>
      </c>
      <c r="N78" s="56" t="n">
        <v>45.0467</v>
      </c>
      <c r="O78" s="56" t="n">
        <v>43.3021</v>
      </c>
      <c r="P78" s="56" t="n">
        <v>2554.44</v>
      </c>
      <c r="Q78" s="56" t="n">
        <v>33.57</v>
      </c>
      <c r="R78" s="57" t="n">
        <f aca="false">P78/3600</f>
        <v>0.709566666666667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4821.1848</v>
      </c>
      <c r="E79" s="40" t="n">
        <v>44.61</v>
      </c>
      <c r="F79" s="40" t="n">
        <v>48.6764</v>
      </c>
      <c r="G79" s="40" t="n">
        <v>48.8587</v>
      </c>
      <c r="H79" s="40" t="n">
        <v>3233.4</v>
      </c>
      <c r="I79" s="40" t="n">
        <v>42.01</v>
      </c>
      <c r="J79" s="41" t="n">
        <f aca="false">H79/3600</f>
        <v>0.898166666666667</v>
      </c>
      <c r="L79" s="39" t="n">
        <v>24821.1848</v>
      </c>
      <c r="M79" s="40" t="n">
        <v>44.61</v>
      </c>
      <c r="N79" s="40" t="n">
        <v>48.6764</v>
      </c>
      <c r="O79" s="40" t="n">
        <v>48.8587</v>
      </c>
      <c r="P79" s="40" t="n">
        <v>3248.02</v>
      </c>
      <c r="Q79" s="40" t="n">
        <v>42.06</v>
      </c>
      <c r="R79" s="41" t="n">
        <f aca="false">P79/3600</f>
        <v>0.902227777777778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14270.8</v>
      </c>
      <c r="E80" s="47" t="n">
        <v>41.8525</v>
      </c>
      <c r="F80" s="47" t="n">
        <v>46.8865</v>
      </c>
      <c r="G80" s="47" t="n">
        <v>47.0508</v>
      </c>
      <c r="H80" s="47" t="n">
        <v>2884.56</v>
      </c>
      <c r="I80" s="47" t="n">
        <v>38.54</v>
      </c>
      <c r="J80" s="48" t="n">
        <f aca="false">H80/3600</f>
        <v>0.801266666666667</v>
      </c>
      <c r="L80" s="46" t="n">
        <v>14270.8</v>
      </c>
      <c r="M80" s="47" t="n">
        <v>41.8525</v>
      </c>
      <c r="N80" s="47" t="n">
        <v>46.8865</v>
      </c>
      <c r="O80" s="47" t="n">
        <v>47.0508</v>
      </c>
      <c r="P80" s="47" t="n">
        <v>2931.8</v>
      </c>
      <c r="Q80" s="47" t="n">
        <v>38.61</v>
      </c>
      <c r="R80" s="48" t="n">
        <f aca="false">P80/3600</f>
        <v>0.814388888888889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8226.3728</v>
      </c>
      <c r="E81" s="47" t="n">
        <v>39.0529</v>
      </c>
      <c r="F81" s="47" t="n">
        <v>45.2973</v>
      </c>
      <c r="G81" s="47" t="n">
        <v>45.4168</v>
      </c>
      <c r="H81" s="47" t="n">
        <v>2663.76</v>
      </c>
      <c r="I81" s="47" t="n">
        <v>35.86</v>
      </c>
      <c r="J81" s="48" t="n">
        <f aca="false">H81/3600</f>
        <v>0.739933333333333</v>
      </c>
      <c r="L81" s="46" t="n">
        <v>8226.3728</v>
      </c>
      <c r="M81" s="47" t="n">
        <v>39.0529</v>
      </c>
      <c r="N81" s="47" t="n">
        <v>45.2973</v>
      </c>
      <c r="O81" s="47" t="n">
        <v>45.4168</v>
      </c>
      <c r="P81" s="47" t="n">
        <v>2650.62</v>
      </c>
      <c r="Q81" s="47" t="n">
        <v>35.94</v>
      </c>
      <c r="R81" s="48" t="n">
        <f aca="false">P81/3600</f>
        <v>0.736283333333333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4732.8032</v>
      </c>
      <c r="E82" s="56" t="n">
        <v>36.2585</v>
      </c>
      <c r="F82" s="56" t="n">
        <v>44.1258</v>
      </c>
      <c r="G82" s="56" t="n">
        <v>44.1726</v>
      </c>
      <c r="H82" s="56" t="n">
        <v>2536.75</v>
      </c>
      <c r="I82" s="56" t="n">
        <v>33.63</v>
      </c>
      <c r="J82" s="57" t="n">
        <f aca="false">H82/3600</f>
        <v>0.704652777777778</v>
      </c>
      <c r="L82" s="55" t="n">
        <v>4732.8032</v>
      </c>
      <c r="M82" s="56" t="n">
        <v>36.2585</v>
      </c>
      <c r="N82" s="56" t="n">
        <v>44.1258</v>
      </c>
      <c r="O82" s="56" t="n">
        <v>44.1726</v>
      </c>
      <c r="P82" s="56" t="n">
        <v>2547.27</v>
      </c>
      <c r="Q82" s="56" t="n">
        <v>33.74</v>
      </c>
      <c r="R82" s="57" t="n">
        <f aca="false">P82/3600</f>
        <v>0.707575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25.690939751564</v>
      </c>
      <c r="J106" s="90" t="n">
        <f aca="false">GEOMEAN(J3:J98)</f>
        <v>0.538212667534808</v>
      </c>
      <c r="Q106" s="90" t="n">
        <f aca="false">GEOMEAN(Q3:Q98)</f>
        <v>25.6484252190358</v>
      </c>
      <c r="R106" s="90" t="n">
        <f aca="false">GEOMEAN(R3:R98)</f>
        <v>0.539457680137305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0.998345154636642</v>
      </c>
      <c r="R107" s="91" t="n">
        <f aca="false">R106/J106</f>
        <v>1.00231323541343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870783333333333</v>
      </c>
      <c r="J108" s="90" t="n">
        <f aca="false">SUM(J3:J98)</f>
        <v>68.6409555555556</v>
      </c>
      <c r="Q108" s="90" t="n">
        <f aca="false">SUM(Q3:Q98)/3600</f>
        <v>0.869758333333333</v>
      </c>
      <c r="R108" s="90" t="n">
        <f aca="false">SUM(R3:R98)</f>
        <v>68.599927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3011.984</v>
      </c>
      <c r="E3" s="40" t="n">
        <v>41.9003</v>
      </c>
      <c r="F3" s="40" t="n">
        <v>41.7158</v>
      </c>
      <c r="G3" s="40" t="n">
        <v>44.402</v>
      </c>
      <c r="H3" s="40" t="n">
        <v>18937.86</v>
      </c>
      <c r="I3" s="40" t="n">
        <v>45.33</v>
      </c>
      <c r="J3" s="41" t="n">
        <f aca="false">H3/3600</f>
        <v>5.26051666666667</v>
      </c>
      <c r="L3" s="42" t="n">
        <v>13012.9744</v>
      </c>
      <c r="M3" s="43" t="n">
        <v>41.8978</v>
      </c>
      <c r="N3" s="43" t="n">
        <v>41.7155</v>
      </c>
      <c r="O3" s="43" t="n">
        <v>44.4019</v>
      </c>
      <c r="P3" s="43" t="n">
        <v>18955.75</v>
      </c>
      <c r="Q3" s="43" t="n">
        <v>43.1</v>
      </c>
      <c r="R3" s="44" t="n">
        <f aca="false">P3/3600</f>
        <v>5.26548611111111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6" t="n">
        <v>5289.9968</v>
      </c>
      <c r="E4" s="47" t="n">
        <v>39.374</v>
      </c>
      <c r="F4" s="47" t="n">
        <v>40.0222</v>
      </c>
      <c r="G4" s="47" t="n">
        <v>42.4455</v>
      </c>
      <c r="H4" s="47" t="n">
        <v>16851.22</v>
      </c>
      <c r="I4" s="47" t="n">
        <v>41.4</v>
      </c>
      <c r="J4" s="48" t="n">
        <f aca="false">H4/3600</f>
        <v>4.68089444444445</v>
      </c>
      <c r="L4" s="49" t="n">
        <v>5293.8912</v>
      </c>
      <c r="M4" s="50" t="n">
        <v>39.3702</v>
      </c>
      <c r="N4" s="50" t="n">
        <v>40.0235</v>
      </c>
      <c r="O4" s="50" t="n">
        <v>42.4453</v>
      </c>
      <c r="P4" s="50" t="n">
        <v>16828.94</v>
      </c>
      <c r="Q4" s="50" t="n">
        <v>39.08</v>
      </c>
      <c r="R4" s="51" t="n">
        <f aca="false">P4/3600</f>
        <v>4.67470555555556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2541.9072</v>
      </c>
      <c r="E5" s="47" t="n">
        <v>36.7941</v>
      </c>
      <c r="F5" s="47" t="n">
        <v>38.743</v>
      </c>
      <c r="G5" s="47" t="n">
        <v>40.9155</v>
      </c>
      <c r="H5" s="47" t="n">
        <v>15762.12</v>
      </c>
      <c r="I5" s="47" t="n">
        <v>38.58</v>
      </c>
      <c r="J5" s="48" t="n">
        <f aca="false">H5/3600</f>
        <v>4.37836666666667</v>
      </c>
      <c r="L5" s="49" t="n">
        <v>2540.6784</v>
      </c>
      <c r="M5" s="50" t="n">
        <v>36.7848</v>
      </c>
      <c r="N5" s="50" t="n">
        <v>38.7407</v>
      </c>
      <c r="O5" s="50" t="n">
        <v>40.9146</v>
      </c>
      <c r="P5" s="50" t="n">
        <v>15665.25</v>
      </c>
      <c r="Q5" s="50" t="n">
        <v>35.91</v>
      </c>
      <c r="R5" s="51" t="n">
        <f aca="false">P5/3600</f>
        <v>4.35145833333333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8.6752</v>
      </c>
      <c r="E6" s="56" t="n">
        <v>34.1186</v>
      </c>
      <c r="F6" s="56" t="n">
        <v>37.7513</v>
      </c>
      <c r="G6" s="56" t="n">
        <v>39.8068</v>
      </c>
      <c r="H6" s="56" t="n">
        <v>14831.79</v>
      </c>
      <c r="I6" s="56" t="n">
        <v>33.71</v>
      </c>
      <c r="J6" s="57" t="n">
        <f aca="false">H6/3600</f>
        <v>4.11994166666667</v>
      </c>
      <c r="L6" s="58" t="n">
        <v>1319.6736</v>
      </c>
      <c r="M6" s="59" t="n">
        <v>34.1078</v>
      </c>
      <c r="N6" s="59" t="n">
        <v>37.7501</v>
      </c>
      <c r="O6" s="59" t="n">
        <v>39.8116</v>
      </c>
      <c r="P6" s="59" t="n">
        <v>14812.43</v>
      </c>
      <c r="Q6" s="59" t="n">
        <v>31.21</v>
      </c>
      <c r="R6" s="60" t="n">
        <f aca="false">P6/3600</f>
        <v>4.11456388888889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33106.8352</v>
      </c>
      <c r="E7" s="40" t="n">
        <v>40.5002</v>
      </c>
      <c r="F7" s="40" t="n">
        <v>45.2736</v>
      </c>
      <c r="G7" s="40" t="n">
        <v>44.878</v>
      </c>
      <c r="H7" s="40" t="n">
        <v>26182.2</v>
      </c>
      <c r="I7" s="40" t="n">
        <v>58.39</v>
      </c>
      <c r="J7" s="41" t="n">
        <f aca="false">H7/3600</f>
        <v>7.27283333333333</v>
      </c>
      <c r="L7" s="42" t="n">
        <v>33110.7456</v>
      </c>
      <c r="M7" s="43" t="n">
        <v>40.4978</v>
      </c>
      <c r="N7" s="43" t="n">
        <v>45.2739</v>
      </c>
      <c r="O7" s="43" t="n">
        <v>44.8776</v>
      </c>
      <c r="P7" s="43" t="n">
        <v>26172.91</v>
      </c>
      <c r="Q7" s="43" t="n">
        <v>55.81</v>
      </c>
      <c r="R7" s="44" t="n">
        <f aca="false">P7/3600</f>
        <v>7.27025277777778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15868.752</v>
      </c>
      <c r="E8" s="47" t="n">
        <v>37.4851</v>
      </c>
      <c r="F8" s="47" t="n">
        <v>43.3402</v>
      </c>
      <c r="G8" s="47" t="n">
        <v>43.4846</v>
      </c>
      <c r="H8" s="47" t="n">
        <v>22976.46</v>
      </c>
      <c r="I8" s="47" t="n">
        <v>50.27</v>
      </c>
      <c r="J8" s="48" t="n">
        <f aca="false">H8/3600</f>
        <v>6.38235</v>
      </c>
      <c r="L8" s="49" t="n">
        <v>15873.4528</v>
      </c>
      <c r="M8" s="50" t="n">
        <v>37.4773</v>
      </c>
      <c r="N8" s="50" t="n">
        <v>43.345</v>
      </c>
      <c r="O8" s="50" t="n">
        <v>43.4869</v>
      </c>
      <c r="P8" s="50" t="n">
        <v>22987.51</v>
      </c>
      <c r="Q8" s="50" t="n">
        <v>47.54</v>
      </c>
      <c r="R8" s="51" t="n">
        <f aca="false">P8/3600</f>
        <v>6.38541944444444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8326.8624</v>
      </c>
      <c r="E9" s="47" t="n">
        <v>34.51</v>
      </c>
      <c r="F9" s="47" t="n">
        <v>41.7261</v>
      </c>
      <c r="G9" s="47" t="n">
        <v>42.1658</v>
      </c>
      <c r="H9" s="47" t="n">
        <v>20873.95</v>
      </c>
      <c r="I9" s="47" t="n">
        <v>45.52</v>
      </c>
      <c r="J9" s="48" t="n">
        <f aca="false">H9/3600</f>
        <v>5.79831944444445</v>
      </c>
      <c r="L9" s="49" t="n">
        <v>8333.32</v>
      </c>
      <c r="M9" s="50" t="n">
        <v>34.4974</v>
      </c>
      <c r="N9" s="50" t="n">
        <v>41.7286</v>
      </c>
      <c r="O9" s="50" t="n">
        <v>42.1687</v>
      </c>
      <c r="P9" s="50" t="n">
        <v>20883.7</v>
      </c>
      <c r="Q9" s="50" t="n">
        <v>42.54</v>
      </c>
      <c r="R9" s="51" t="n">
        <f aca="false">P9/3600</f>
        <v>5.80102777777778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661.904</v>
      </c>
      <c r="E10" s="56" t="n">
        <v>31.7381</v>
      </c>
      <c r="F10" s="56" t="n">
        <v>40.4708</v>
      </c>
      <c r="G10" s="56" t="n">
        <v>41.1187</v>
      </c>
      <c r="H10" s="56" t="n">
        <v>19361.98</v>
      </c>
      <c r="I10" s="56" t="n">
        <v>43.46</v>
      </c>
      <c r="J10" s="57" t="n">
        <f aca="false">H10/3600</f>
        <v>5.37832777777778</v>
      </c>
      <c r="L10" s="58" t="n">
        <v>4663.0208</v>
      </c>
      <c r="M10" s="59" t="n">
        <v>31.7117</v>
      </c>
      <c r="N10" s="59" t="n">
        <v>40.4794</v>
      </c>
      <c r="O10" s="59" t="n">
        <v>41.1195</v>
      </c>
      <c r="P10" s="59" t="n">
        <v>19474.18</v>
      </c>
      <c r="Q10" s="59" t="n">
        <v>40.97</v>
      </c>
      <c r="R10" s="60" t="n">
        <f aca="false">P10/3600</f>
        <v>5.40949444444444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218548.2032</v>
      </c>
      <c r="E11" s="40" t="n">
        <v>39.6938</v>
      </c>
      <c r="F11" s="40" t="n">
        <v>39.8155</v>
      </c>
      <c r="G11" s="40" t="n">
        <v>38.1504</v>
      </c>
      <c r="H11" s="40" t="n">
        <v>70734.22</v>
      </c>
      <c r="I11" s="40" t="n">
        <v>136.33</v>
      </c>
      <c r="J11" s="41" t="n">
        <f aca="false">H11/3600</f>
        <v>19.6483944444444</v>
      </c>
      <c r="L11" s="42" t="n">
        <v>218565.9888</v>
      </c>
      <c r="M11" s="43" t="n">
        <v>39.6946</v>
      </c>
      <c r="N11" s="43" t="n">
        <v>39.8135</v>
      </c>
      <c r="O11" s="43" t="n">
        <v>38.1516</v>
      </c>
      <c r="P11" s="43" t="n">
        <v>71028.59</v>
      </c>
      <c r="Q11" s="43" t="n">
        <v>135.75</v>
      </c>
      <c r="R11" s="44" t="n">
        <f aca="false">P11/3600</f>
        <v>19.7301638888889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94504.1072</v>
      </c>
      <c r="E12" s="47" t="n">
        <v>33.7544</v>
      </c>
      <c r="F12" s="47" t="n">
        <v>38.4258</v>
      </c>
      <c r="G12" s="47" t="n">
        <v>36.7572</v>
      </c>
      <c r="H12" s="47" t="n">
        <v>60082.56</v>
      </c>
      <c r="I12" s="47" t="n">
        <v>126.72</v>
      </c>
      <c r="J12" s="48" t="n">
        <f aca="false">H12/3600</f>
        <v>16.6896</v>
      </c>
      <c r="L12" s="49" t="n">
        <v>94503.2592</v>
      </c>
      <c r="M12" s="50" t="n">
        <v>33.7542</v>
      </c>
      <c r="N12" s="50" t="n">
        <v>38.4246</v>
      </c>
      <c r="O12" s="50" t="n">
        <v>36.7578</v>
      </c>
      <c r="P12" s="50" t="n">
        <v>60200.81</v>
      </c>
      <c r="Q12" s="50" t="n">
        <v>124.08</v>
      </c>
      <c r="R12" s="51" t="n">
        <f aca="false">P12/3600</f>
        <v>16.7224472222222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28513.3376</v>
      </c>
      <c r="E13" s="47" t="n">
        <v>29.7062</v>
      </c>
      <c r="F13" s="47" t="n">
        <v>37.4836</v>
      </c>
      <c r="G13" s="47" t="n">
        <v>35.7459</v>
      </c>
      <c r="H13" s="47" t="n">
        <v>44963.69</v>
      </c>
      <c r="I13" s="47" t="n">
        <v>101.17</v>
      </c>
      <c r="J13" s="48" t="n">
        <f aca="false">H13/3600</f>
        <v>12.4899138888889</v>
      </c>
      <c r="L13" s="49" t="n">
        <v>28523.24</v>
      </c>
      <c r="M13" s="50" t="n">
        <v>29.7063</v>
      </c>
      <c r="N13" s="50" t="n">
        <v>37.4853</v>
      </c>
      <c r="O13" s="50" t="n">
        <v>35.7463</v>
      </c>
      <c r="P13" s="50" t="n">
        <v>44983.96</v>
      </c>
      <c r="Q13" s="50" t="n">
        <v>97.75</v>
      </c>
      <c r="R13" s="51" t="n">
        <f aca="false">P13/3600</f>
        <v>12.4955444444444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114.3568</v>
      </c>
      <c r="E14" s="56" t="n">
        <v>28.0862</v>
      </c>
      <c r="F14" s="56" t="n">
        <v>36.6928</v>
      </c>
      <c r="G14" s="56" t="n">
        <v>34.8986</v>
      </c>
      <c r="H14" s="56" t="n">
        <v>36601.26</v>
      </c>
      <c r="I14" s="56" t="n">
        <v>78.15</v>
      </c>
      <c r="J14" s="57" t="n">
        <f aca="false">H14/3600</f>
        <v>10.1670166666667</v>
      </c>
      <c r="L14" s="58" t="n">
        <v>7113.2448</v>
      </c>
      <c r="M14" s="59" t="n">
        <v>28.0851</v>
      </c>
      <c r="N14" s="59" t="n">
        <v>36.6948</v>
      </c>
      <c r="O14" s="59" t="n">
        <v>34.896</v>
      </c>
      <c r="P14" s="59" t="n">
        <v>36639.62</v>
      </c>
      <c r="Q14" s="59" t="n">
        <v>75.25</v>
      </c>
      <c r="R14" s="60" t="n">
        <f aca="false">P14/3600</f>
        <v>10.1776722222222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23392.2864</v>
      </c>
      <c r="E15" s="40" t="n">
        <v>41.6688</v>
      </c>
      <c r="F15" s="40" t="n">
        <v>46.9181</v>
      </c>
      <c r="G15" s="40" t="n">
        <v>46.5329</v>
      </c>
      <c r="H15" s="40" t="n">
        <v>46379.78</v>
      </c>
      <c r="I15" s="40" t="n">
        <v>86.82</v>
      </c>
      <c r="J15" s="41" t="n">
        <f aca="false">H15/3600</f>
        <v>12.8832722222222</v>
      </c>
      <c r="L15" s="42" t="n">
        <v>23424.1712</v>
      </c>
      <c r="M15" s="43" t="n">
        <v>41.6693</v>
      </c>
      <c r="N15" s="43" t="n">
        <v>46.9139</v>
      </c>
      <c r="O15" s="43" t="n">
        <v>46.5321</v>
      </c>
      <c r="P15" s="43" t="n">
        <v>46386.11</v>
      </c>
      <c r="Q15" s="43" t="n">
        <v>83.73</v>
      </c>
      <c r="R15" s="44" t="n">
        <f aca="false">P15/3600</f>
        <v>12.8850305555556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6003.4096</v>
      </c>
      <c r="E16" s="47" t="n">
        <v>40.2449</v>
      </c>
      <c r="F16" s="47" t="n">
        <v>46.1113</v>
      </c>
      <c r="G16" s="47" t="n">
        <v>45.9166</v>
      </c>
      <c r="H16" s="47" t="n">
        <v>38791.61</v>
      </c>
      <c r="I16" s="47" t="n">
        <v>76.42</v>
      </c>
      <c r="J16" s="48" t="n">
        <f aca="false">H16/3600</f>
        <v>10.7754472222222</v>
      </c>
      <c r="L16" s="49" t="n">
        <v>5994.9424</v>
      </c>
      <c r="M16" s="50" t="n">
        <v>40.2437</v>
      </c>
      <c r="N16" s="50" t="n">
        <v>46.1198</v>
      </c>
      <c r="O16" s="50" t="n">
        <v>45.9178</v>
      </c>
      <c r="P16" s="50" t="n">
        <v>38858.44</v>
      </c>
      <c r="Q16" s="50" t="n">
        <v>76.85</v>
      </c>
      <c r="R16" s="51" t="n">
        <f aca="false">P16/3600</f>
        <v>10.7940111111111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497.7616</v>
      </c>
      <c r="E17" s="47" t="n">
        <v>38.9445</v>
      </c>
      <c r="F17" s="47" t="n">
        <v>45.465</v>
      </c>
      <c r="G17" s="47" t="n">
        <v>45.4052</v>
      </c>
      <c r="H17" s="47" t="n">
        <v>35398.3</v>
      </c>
      <c r="I17" s="47" t="n">
        <v>68.14</v>
      </c>
      <c r="J17" s="48" t="n">
        <f aca="false">H17/3600</f>
        <v>9.83286111111111</v>
      </c>
      <c r="L17" s="49" t="n">
        <v>2496.9616</v>
      </c>
      <c r="M17" s="50" t="n">
        <v>38.9406</v>
      </c>
      <c r="N17" s="50" t="n">
        <v>45.4605</v>
      </c>
      <c r="O17" s="50" t="n">
        <v>45.406</v>
      </c>
      <c r="P17" s="50" t="n">
        <v>35453.51</v>
      </c>
      <c r="Q17" s="50" t="n">
        <v>66.24</v>
      </c>
      <c r="R17" s="51" t="n">
        <f aca="false">P17/3600</f>
        <v>9.84819722222222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192.4352</v>
      </c>
      <c r="E18" s="56" t="n">
        <v>37.2187</v>
      </c>
      <c r="F18" s="56" t="n">
        <v>44.9898</v>
      </c>
      <c r="G18" s="56" t="n">
        <v>45.0856</v>
      </c>
      <c r="H18" s="56" t="n">
        <v>33255.53</v>
      </c>
      <c r="I18" s="56" t="n">
        <v>59.61</v>
      </c>
      <c r="J18" s="57" t="n">
        <f aca="false">H18/3600</f>
        <v>9.23764722222222</v>
      </c>
      <c r="L18" s="58" t="n">
        <v>1196.5616</v>
      </c>
      <c r="M18" s="59" t="n">
        <v>37.2131</v>
      </c>
      <c r="N18" s="59" t="n">
        <v>44.994</v>
      </c>
      <c r="O18" s="59" t="n">
        <v>45.092</v>
      </c>
      <c r="P18" s="59" t="n">
        <v>33320.03</v>
      </c>
      <c r="Q18" s="59" t="n">
        <v>57.76</v>
      </c>
      <c r="R18" s="60" t="n">
        <f aca="false">P18/3600</f>
        <v>9.25556388888889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4785.336</v>
      </c>
      <c r="E19" s="40" t="n">
        <v>41.87</v>
      </c>
      <c r="F19" s="40" t="n">
        <v>43.7783</v>
      </c>
      <c r="G19" s="40" t="n">
        <v>45.5793</v>
      </c>
      <c r="H19" s="40" t="n">
        <v>17011.97</v>
      </c>
      <c r="I19" s="40" t="n">
        <v>37.27</v>
      </c>
      <c r="J19" s="41" t="n">
        <f aca="false">H19/3600</f>
        <v>4.72554722222222</v>
      </c>
      <c r="L19" s="39" t="n">
        <v>4784.6584</v>
      </c>
      <c r="M19" s="40" t="n">
        <v>41.8674</v>
      </c>
      <c r="N19" s="40" t="n">
        <v>43.7778</v>
      </c>
      <c r="O19" s="40" t="n">
        <v>45.5795</v>
      </c>
      <c r="P19" s="40" t="n">
        <v>17012.03</v>
      </c>
      <c r="Q19" s="40" t="n">
        <v>36.2</v>
      </c>
      <c r="R19" s="41" t="n">
        <f aca="false">P19/3600</f>
        <v>4.72556388888889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202.4296</v>
      </c>
      <c r="E20" s="47" t="n">
        <v>39.9806</v>
      </c>
      <c r="F20" s="47" t="n">
        <v>42.4365</v>
      </c>
      <c r="G20" s="47" t="n">
        <v>43.6326</v>
      </c>
      <c r="H20" s="47" t="n">
        <v>15203.7</v>
      </c>
      <c r="I20" s="47" t="n">
        <v>33.56</v>
      </c>
      <c r="J20" s="48" t="n">
        <f aca="false">H20/3600</f>
        <v>4.22325</v>
      </c>
      <c r="L20" s="46" t="n">
        <v>2204.2176</v>
      </c>
      <c r="M20" s="47" t="n">
        <v>39.9726</v>
      </c>
      <c r="N20" s="47" t="n">
        <v>42.4352</v>
      </c>
      <c r="O20" s="47" t="n">
        <v>43.6314</v>
      </c>
      <c r="P20" s="47" t="n">
        <v>15245.26</v>
      </c>
      <c r="Q20" s="47" t="n">
        <v>32.44</v>
      </c>
      <c r="R20" s="48" t="n">
        <f aca="false">P20/3600</f>
        <v>4.23479444444445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079.184</v>
      </c>
      <c r="E21" s="47" t="n">
        <v>37.6235</v>
      </c>
      <c r="F21" s="47" t="n">
        <v>41.2845</v>
      </c>
      <c r="G21" s="47" t="n">
        <v>42.2507</v>
      </c>
      <c r="H21" s="47" t="n">
        <v>13982.4</v>
      </c>
      <c r="I21" s="47" t="n">
        <v>29.79</v>
      </c>
      <c r="J21" s="48" t="n">
        <f aca="false">H21/3600</f>
        <v>3.884</v>
      </c>
      <c r="L21" s="46" t="n">
        <v>1080.6912</v>
      </c>
      <c r="M21" s="47" t="n">
        <v>37.6124</v>
      </c>
      <c r="N21" s="47" t="n">
        <v>41.2857</v>
      </c>
      <c r="O21" s="47" t="n">
        <v>42.2488</v>
      </c>
      <c r="P21" s="47" t="n">
        <v>14061.07</v>
      </c>
      <c r="Q21" s="47" t="n">
        <v>28.67</v>
      </c>
      <c r="R21" s="48" t="n">
        <f aca="false">P21/3600</f>
        <v>3.90585277777778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44.6232</v>
      </c>
      <c r="E22" s="56" t="n">
        <v>35.1992</v>
      </c>
      <c r="F22" s="56" t="n">
        <v>40.4415</v>
      </c>
      <c r="G22" s="56" t="n">
        <v>41.3716</v>
      </c>
      <c r="H22" s="56" t="n">
        <v>13073.01</v>
      </c>
      <c r="I22" s="56" t="n">
        <v>25.81</v>
      </c>
      <c r="J22" s="57" t="n">
        <f aca="false">H22/3600</f>
        <v>3.63139166666667</v>
      </c>
      <c r="L22" s="55" t="n">
        <v>545.9344</v>
      </c>
      <c r="M22" s="56" t="n">
        <v>35.1836</v>
      </c>
      <c r="N22" s="56" t="n">
        <v>40.4438</v>
      </c>
      <c r="O22" s="56" t="n">
        <v>41.3747</v>
      </c>
      <c r="P22" s="56" t="n">
        <v>13167.56</v>
      </c>
      <c r="Q22" s="56" t="n">
        <v>26.22</v>
      </c>
      <c r="R22" s="57" t="n">
        <f aca="false">P22/3600</f>
        <v>3.65765555555556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7669.7696</v>
      </c>
      <c r="E23" s="40" t="n">
        <v>40.2455</v>
      </c>
      <c r="F23" s="40" t="n">
        <v>42.6728</v>
      </c>
      <c r="G23" s="40" t="n">
        <v>44.0446</v>
      </c>
      <c r="H23" s="40" t="n">
        <v>16197.1</v>
      </c>
      <c r="I23" s="40" t="n">
        <v>37.43</v>
      </c>
      <c r="J23" s="41" t="n">
        <f aca="false">H23/3600</f>
        <v>4.49919444444445</v>
      </c>
      <c r="L23" s="39" t="n">
        <v>7668.8208</v>
      </c>
      <c r="M23" s="40" t="n">
        <v>40.2437</v>
      </c>
      <c r="N23" s="40" t="n">
        <v>42.6725</v>
      </c>
      <c r="O23" s="40" t="n">
        <v>44.048</v>
      </c>
      <c r="P23" s="40" t="n">
        <v>16242.76</v>
      </c>
      <c r="Q23" s="40" t="n">
        <v>36.49</v>
      </c>
      <c r="R23" s="41" t="n">
        <f aca="false">P23/3600</f>
        <v>4.51187777777778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353.8968</v>
      </c>
      <c r="E24" s="47" t="n">
        <v>37.7112</v>
      </c>
      <c r="F24" s="47" t="n">
        <v>40.8782</v>
      </c>
      <c r="G24" s="47" t="n">
        <v>41.6397</v>
      </c>
      <c r="H24" s="47" t="n">
        <v>14278.71</v>
      </c>
      <c r="I24" s="47" t="n">
        <v>34.68</v>
      </c>
      <c r="J24" s="48" t="n">
        <f aca="false">H24/3600</f>
        <v>3.96630833333333</v>
      </c>
      <c r="L24" s="46" t="n">
        <v>3353.9184</v>
      </c>
      <c r="M24" s="47" t="n">
        <v>37.7072</v>
      </c>
      <c r="N24" s="47" t="n">
        <v>40.8785</v>
      </c>
      <c r="O24" s="47" t="n">
        <v>41.6397</v>
      </c>
      <c r="P24" s="47" t="n">
        <v>14271.02</v>
      </c>
      <c r="Q24" s="47" t="n">
        <v>33.6</v>
      </c>
      <c r="R24" s="48" t="n">
        <f aca="false">P24/3600</f>
        <v>3.96417222222222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547.9344</v>
      </c>
      <c r="E25" s="47" t="n">
        <v>35.0753</v>
      </c>
      <c r="F25" s="47" t="n">
        <v>39.3769</v>
      </c>
      <c r="G25" s="47" t="n">
        <v>40.0227</v>
      </c>
      <c r="H25" s="47" t="n">
        <v>13096.77</v>
      </c>
      <c r="I25" s="47" t="n">
        <v>29.77</v>
      </c>
      <c r="J25" s="48" t="n">
        <f aca="false">H25/3600</f>
        <v>3.63799166666667</v>
      </c>
      <c r="L25" s="46" t="n">
        <v>1548.0024</v>
      </c>
      <c r="M25" s="47" t="n">
        <v>35.0675</v>
      </c>
      <c r="N25" s="47" t="n">
        <v>39.3768</v>
      </c>
      <c r="O25" s="47" t="n">
        <v>40.0206</v>
      </c>
      <c r="P25" s="47" t="n">
        <v>13109.29</v>
      </c>
      <c r="Q25" s="47" t="n">
        <v>28.54</v>
      </c>
      <c r="R25" s="48" t="n">
        <f aca="false">P25/3600</f>
        <v>3.64146944444444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20.4216</v>
      </c>
      <c r="E26" s="56" t="n">
        <v>32.5364</v>
      </c>
      <c r="F26" s="56" t="n">
        <v>38.2329</v>
      </c>
      <c r="G26" s="56" t="n">
        <v>39.1237</v>
      </c>
      <c r="H26" s="56" t="n">
        <v>12384.66</v>
      </c>
      <c r="I26" s="56" t="n">
        <v>25.69</v>
      </c>
      <c r="J26" s="57" t="n">
        <f aca="false">H26/3600</f>
        <v>3.44018333333333</v>
      </c>
      <c r="L26" s="55" t="n">
        <v>721.1368</v>
      </c>
      <c r="M26" s="56" t="n">
        <v>32.5258</v>
      </c>
      <c r="N26" s="56" t="n">
        <v>38.2318</v>
      </c>
      <c r="O26" s="56" t="n">
        <v>39.1239</v>
      </c>
      <c r="P26" s="56" t="n">
        <v>12403.14</v>
      </c>
      <c r="Q26" s="56" t="n">
        <v>24.51</v>
      </c>
      <c r="R26" s="57" t="n">
        <f aca="false">P26/3600</f>
        <v>3.44531666666667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8127.0256</v>
      </c>
      <c r="E27" s="40" t="n">
        <v>38.631</v>
      </c>
      <c r="F27" s="40" t="n">
        <v>40.2059</v>
      </c>
      <c r="G27" s="40" t="n">
        <v>43.7633</v>
      </c>
      <c r="H27" s="40" t="n">
        <v>36006.59</v>
      </c>
      <c r="I27" s="40" t="n">
        <v>72.75</v>
      </c>
      <c r="J27" s="41" t="n">
        <f aca="false">H27/3600</f>
        <v>10.0018305555556</v>
      </c>
      <c r="L27" s="39" t="n">
        <v>18128.7376</v>
      </c>
      <c r="M27" s="40" t="n">
        <v>38.6303</v>
      </c>
      <c r="N27" s="40" t="n">
        <v>40.2053</v>
      </c>
      <c r="O27" s="40" t="n">
        <v>43.7623</v>
      </c>
      <c r="P27" s="40" t="n">
        <v>36059.85</v>
      </c>
      <c r="Q27" s="40" t="n">
        <v>71.57</v>
      </c>
      <c r="R27" s="41" t="n">
        <f aca="false">P27/3600</f>
        <v>10.016625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5792.3096</v>
      </c>
      <c r="E28" s="47" t="n">
        <v>37.005</v>
      </c>
      <c r="F28" s="47" t="n">
        <v>39.2351</v>
      </c>
      <c r="G28" s="47" t="n">
        <v>42.0808</v>
      </c>
      <c r="H28" s="47" t="n">
        <v>29602.96</v>
      </c>
      <c r="I28" s="47" t="n">
        <v>60.53</v>
      </c>
      <c r="J28" s="48" t="n">
        <f aca="false">H28/3600</f>
        <v>8.22304444444444</v>
      </c>
      <c r="L28" s="46" t="n">
        <v>5791.62</v>
      </c>
      <c r="M28" s="47" t="n">
        <v>36.9997</v>
      </c>
      <c r="N28" s="47" t="n">
        <v>39.2348</v>
      </c>
      <c r="O28" s="47" t="n">
        <v>42.078</v>
      </c>
      <c r="P28" s="47" t="n">
        <v>29539.72</v>
      </c>
      <c r="Q28" s="47" t="n">
        <v>59.14</v>
      </c>
      <c r="R28" s="48" t="n">
        <f aca="false">P28/3600</f>
        <v>8.20547777777778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723.5088</v>
      </c>
      <c r="E29" s="47" t="n">
        <v>35.0886</v>
      </c>
      <c r="F29" s="47" t="n">
        <v>38.4197</v>
      </c>
      <c r="G29" s="47" t="n">
        <v>40.563</v>
      </c>
      <c r="H29" s="47" t="n">
        <v>26984.61</v>
      </c>
      <c r="I29" s="47" t="n">
        <v>52.96</v>
      </c>
      <c r="J29" s="48" t="n">
        <f aca="false">H29/3600</f>
        <v>7.495725</v>
      </c>
      <c r="L29" s="46" t="n">
        <v>2726.2712</v>
      </c>
      <c r="M29" s="47" t="n">
        <v>35.0795</v>
      </c>
      <c r="N29" s="47" t="n">
        <v>38.4186</v>
      </c>
      <c r="O29" s="47" t="n">
        <v>40.5634</v>
      </c>
      <c r="P29" s="47" t="n">
        <v>26954.74</v>
      </c>
      <c r="Q29" s="47" t="n">
        <v>51.84</v>
      </c>
      <c r="R29" s="48" t="n">
        <f aca="false">P29/3600</f>
        <v>7.48742777777778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95.6064</v>
      </c>
      <c r="E30" s="56" t="n">
        <v>32.9071</v>
      </c>
      <c r="F30" s="56" t="n">
        <v>37.713</v>
      </c>
      <c r="G30" s="56" t="n">
        <v>39.4202</v>
      </c>
      <c r="H30" s="56" t="n">
        <v>25369.4</v>
      </c>
      <c r="I30" s="56" t="n">
        <v>46.88</v>
      </c>
      <c r="J30" s="57" t="n">
        <f aca="false">H30/3600</f>
        <v>7.04705555555556</v>
      </c>
      <c r="L30" s="55" t="n">
        <v>1396.2672</v>
      </c>
      <c r="M30" s="56" t="n">
        <v>32.891</v>
      </c>
      <c r="N30" s="56" t="n">
        <v>37.7147</v>
      </c>
      <c r="O30" s="56" t="n">
        <v>39.4172</v>
      </c>
      <c r="P30" s="56" t="n">
        <v>25414.01</v>
      </c>
      <c r="Q30" s="56" t="n">
        <v>45.73</v>
      </c>
      <c r="R30" s="57" t="n">
        <f aca="false">P30/3600</f>
        <v>7.05944722222222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17386.656</v>
      </c>
      <c r="E31" s="40" t="n">
        <v>39.3283</v>
      </c>
      <c r="F31" s="40" t="n">
        <v>44.0583</v>
      </c>
      <c r="G31" s="40" t="n">
        <v>45.4323</v>
      </c>
      <c r="H31" s="40" t="n">
        <v>41841.48</v>
      </c>
      <c r="I31" s="40" t="n">
        <v>82.39</v>
      </c>
      <c r="J31" s="41" t="n">
        <f aca="false">H31/3600</f>
        <v>11.6226333333333</v>
      </c>
      <c r="L31" s="39" t="n">
        <v>17382.1688</v>
      </c>
      <c r="M31" s="40" t="n">
        <v>39.3282</v>
      </c>
      <c r="N31" s="40" t="n">
        <v>44.0569</v>
      </c>
      <c r="O31" s="40" t="n">
        <v>45.4334</v>
      </c>
      <c r="P31" s="40" t="n">
        <v>41805.45</v>
      </c>
      <c r="Q31" s="40" t="n">
        <v>81.57</v>
      </c>
      <c r="R31" s="41" t="n">
        <f aca="false">P31/3600</f>
        <v>11.612625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6081.1824</v>
      </c>
      <c r="E32" s="47" t="n">
        <v>37.6459</v>
      </c>
      <c r="F32" s="47" t="n">
        <v>42.8085</v>
      </c>
      <c r="G32" s="47" t="n">
        <v>43.4638</v>
      </c>
      <c r="H32" s="47" t="n">
        <v>35659.02</v>
      </c>
      <c r="I32" s="47" t="n">
        <v>70.04</v>
      </c>
      <c r="J32" s="48" t="n">
        <f aca="false">H32/3600</f>
        <v>9.90528333333333</v>
      </c>
      <c r="L32" s="46" t="n">
        <v>6081.6504</v>
      </c>
      <c r="M32" s="47" t="n">
        <v>37.6422</v>
      </c>
      <c r="N32" s="47" t="n">
        <v>42.8035</v>
      </c>
      <c r="O32" s="47" t="n">
        <v>43.4634</v>
      </c>
      <c r="P32" s="47" t="n">
        <v>35644.56</v>
      </c>
      <c r="Q32" s="47" t="n">
        <v>68.82</v>
      </c>
      <c r="R32" s="48" t="n">
        <f aca="false">P32/3600</f>
        <v>9.90126666666667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2848.7464</v>
      </c>
      <c r="E33" s="47" t="n">
        <v>35.8067</v>
      </c>
      <c r="F33" s="47" t="n">
        <v>41.5714</v>
      </c>
      <c r="G33" s="47" t="n">
        <v>41.6265</v>
      </c>
      <c r="H33" s="47" t="n">
        <v>32409.62</v>
      </c>
      <c r="I33" s="47" t="n">
        <v>64.93</v>
      </c>
      <c r="J33" s="48" t="n">
        <f aca="false">H33/3600</f>
        <v>9.00267222222222</v>
      </c>
      <c r="L33" s="46" t="n">
        <v>2850.1312</v>
      </c>
      <c r="M33" s="47" t="n">
        <v>35.7978</v>
      </c>
      <c r="N33" s="47" t="n">
        <v>41.5729</v>
      </c>
      <c r="O33" s="47" t="n">
        <v>41.6233</v>
      </c>
      <c r="P33" s="47" t="n">
        <v>32438.09</v>
      </c>
      <c r="Q33" s="47" t="n">
        <v>64.26</v>
      </c>
      <c r="R33" s="48" t="n">
        <f aca="false">P33/3600</f>
        <v>9.01058055555556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492.0832</v>
      </c>
      <c r="E34" s="56" t="n">
        <v>33.831</v>
      </c>
      <c r="F34" s="56" t="n">
        <v>40.5875</v>
      </c>
      <c r="G34" s="56" t="n">
        <v>40.2609</v>
      </c>
      <c r="H34" s="56" t="n">
        <v>30305.53</v>
      </c>
      <c r="I34" s="56" t="n">
        <v>61.58</v>
      </c>
      <c r="J34" s="57" t="n">
        <f aca="false">H34/3600</f>
        <v>8.41820277777778</v>
      </c>
      <c r="L34" s="55" t="n">
        <v>1493.2168</v>
      </c>
      <c r="M34" s="56" t="n">
        <v>33.8143</v>
      </c>
      <c r="N34" s="56" t="n">
        <v>40.5882</v>
      </c>
      <c r="O34" s="56" t="n">
        <v>40.265</v>
      </c>
      <c r="P34" s="56" t="n">
        <v>30396.11</v>
      </c>
      <c r="Q34" s="56" t="n">
        <v>60.89</v>
      </c>
      <c r="R34" s="57" t="n">
        <f aca="false">P34/3600</f>
        <v>8.44336388888889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39752.6848</v>
      </c>
      <c r="E35" s="40" t="n">
        <v>37.5938</v>
      </c>
      <c r="F35" s="40" t="n">
        <v>42.3813</v>
      </c>
      <c r="G35" s="40" t="n">
        <v>44.4597</v>
      </c>
      <c r="H35" s="40" t="n">
        <v>49774.58</v>
      </c>
      <c r="I35" s="40" t="n">
        <v>111.61</v>
      </c>
      <c r="J35" s="41" t="n">
        <f aca="false">H35/3600</f>
        <v>13.8262722222222</v>
      </c>
      <c r="L35" s="39" t="n">
        <v>39752.1784</v>
      </c>
      <c r="M35" s="40" t="n">
        <v>37.5935</v>
      </c>
      <c r="N35" s="40" t="n">
        <v>42.3806</v>
      </c>
      <c r="O35" s="40" t="n">
        <v>44.4636</v>
      </c>
      <c r="P35" s="40" t="n">
        <v>49865.09</v>
      </c>
      <c r="Q35" s="40" t="n">
        <v>110.6</v>
      </c>
      <c r="R35" s="41" t="n">
        <f aca="false">P35/3600</f>
        <v>13.8514138888889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295.8544</v>
      </c>
      <c r="E36" s="47" t="n">
        <v>35.4251</v>
      </c>
      <c r="F36" s="47" t="n">
        <v>41.0946</v>
      </c>
      <c r="G36" s="47" t="n">
        <v>43.2675</v>
      </c>
      <c r="H36" s="47" t="n">
        <v>37155.83</v>
      </c>
      <c r="I36" s="47" t="n">
        <v>76.99</v>
      </c>
      <c r="J36" s="48" t="n">
        <f aca="false">H36/3600</f>
        <v>10.3210638888889</v>
      </c>
      <c r="L36" s="46" t="n">
        <v>7294.3784</v>
      </c>
      <c r="M36" s="47" t="n">
        <v>35.4255</v>
      </c>
      <c r="N36" s="47" t="n">
        <v>41.0951</v>
      </c>
      <c r="O36" s="47" t="n">
        <v>43.2704</v>
      </c>
      <c r="P36" s="47" t="n">
        <v>37051.1</v>
      </c>
      <c r="Q36" s="47" t="n">
        <v>76.35</v>
      </c>
      <c r="R36" s="48" t="n">
        <f aca="false">P36/3600</f>
        <v>10.2919722222222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274.1464</v>
      </c>
      <c r="E37" s="47" t="n">
        <v>33.9908</v>
      </c>
      <c r="F37" s="47" t="n">
        <v>39.8383</v>
      </c>
      <c r="G37" s="47" t="n">
        <v>42.2452</v>
      </c>
      <c r="H37" s="47" t="n">
        <v>32926.18</v>
      </c>
      <c r="I37" s="47" t="n">
        <v>67.16</v>
      </c>
      <c r="J37" s="48" t="n">
        <f aca="false">H37/3600</f>
        <v>9.14616111111111</v>
      </c>
      <c r="L37" s="46" t="n">
        <v>2272.6928</v>
      </c>
      <c r="M37" s="47" t="n">
        <v>33.9904</v>
      </c>
      <c r="N37" s="47" t="n">
        <v>39.8327</v>
      </c>
      <c r="O37" s="47" t="n">
        <v>42.2417</v>
      </c>
      <c r="P37" s="47" t="n">
        <v>32972.98</v>
      </c>
      <c r="Q37" s="47" t="n">
        <v>68.71</v>
      </c>
      <c r="R37" s="48" t="n">
        <f aca="false">P37/3600</f>
        <v>9.15916111111111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80.828</v>
      </c>
      <c r="E38" s="56" t="n">
        <v>32.1922</v>
      </c>
      <c r="F38" s="56" t="n">
        <v>38.8409</v>
      </c>
      <c r="G38" s="56" t="n">
        <v>41.4198</v>
      </c>
      <c r="H38" s="56" t="n">
        <v>31359.51</v>
      </c>
      <c r="I38" s="56" t="n">
        <v>61.69</v>
      </c>
      <c r="J38" s="57" t="n">
        <f aca="false">H38/3600</f>
        <v>8.710975</v>
      </c>
      <c r="L38" s="55" t="n">
        <v>980.2936</v>
      </c>
      <c r="M38" s="56" t="n">
        <v>32.1932</v>
      </c>
      <c r="N38" s="56" t="n">
        <v>38.8377</v>
      </c>
      <c r="O38" s="56" t="n">
        <v>41.4205</v>
      </c>
      <c r="P38" s="56" t="n">
        <v>31416.26</v>
      </c>
      <c r="Q38" s="56" t="n">
        <v>61.23</v>
      </c>
      <c r="R38" s="57" t="n">
        <f aca="false">P38/3600</f>
        <v>8.72673888888889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474.9168</v>
      </c>
      <c r="E39" s="40" t="n">
        <v>40.6486</v>
      </c>
      <c r="F39" s="40" t="n">
        <v>43.3684</v>
      </c>
      <c r="G39" s="40" t="n">
        <v>44.026</v>
      </c>
      <c r="H39" s="40" t="n">
        <v>7407.5</v>
      </c>
      <c r="I39" s="40" t="n">
        <v>14.67</v>
      </c>
      <c r="J39" s="41" t="n">
        <f aca="false">H39/3600</f>
        <v>2.05763888888889</v>
      </c>
      <c r="L39" s="39" t="n">
        <v>3474.3264</v>
      </c>
      <c r="M39" s="40" t="n">
        <v>40.6459</v>
      </c>
      <c r="N39" s="40" t="n">
        <v>43.3679</v>
      </c>
      <c r="O39" s="40" t="n">
        <v>44.027</v>
      </c>
      <c r="P39" s="40" t="n">
        <v>7403.63</v>
      </c>
      <c r="Q39" s="40" t="n">
        <v>14.45</v>
      </c>
      <c r="R39" s="41" t="n">
        <f aca="false">P39/3600</f>
        <v>2.05656388888889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674.4728</v>
      </c>
      <c r="E40" s="47" t="n">
        <v>37.4857</v>
      </c>
      <c r="F40" s="47" t="n">
        <v>40.9843</v>
      </c>
      <c r="G40" s="47" t="n">
        <v>41.3133</v>
      </c>
      <c r="H40" s="47" t="n">
        <v>6505.36</v>
      </c>
      <c r="I40" s="47" t="n">
        <v>11.96</v>
      </c>
      <c r="J40" s="48" t="n">
        <f aca="false">H40/3600</f>
        <v>1.80704444444444</v>
      </c>
      <c r="L40" s="46" t="n">
        <v>1674.8016</v>
      </c>
      <c r="M40" s="47" t="n">
        <v>37.4787</v>
      </c>
      <c r="N40" s="47" t="n">
        <v>40.9889</v>
      </c>
      <c r="O40" s="47" t="n">
        <v>41.3071</v>
      </c>
      <c r="P40" s="47" t="n">
        <v>6542.54</v>
      </c>
      <c r="Q40" s="47" t="n">
        <v>11.88</v>
      </c>
      <c r="R40" s="48" t="n">
        <f aca="false">P40/3600</f>
        <v>1.81737222222222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23.6056</v>
      </c>
      <c r="E41" s="47" t="n">
        <v>34.5556</v>
      </c>
      <c r="F41" s="47" t="n">
        <v>39.0545</v>
      </c>
      <c r="G41" s="47" t="n">
        <v>39.1364</v>
      </c>
      <c r="H41" s="47" t="n">
        <v>5855.1</v>
      </c>
      <c r="I41" s="47" t="n">
        <v>10.03</v>
      </c>
      <c r="J41" s="48" t="n">
        <f aca="false">H41/3600</f>
        <v>1.62641666666667</v>
      </c>
      <c r="L41" s="46" t="n">
        <v>823.8976</v>
      </c>
      <c r="M41" s="47" t="n">
        <v>34.5455</v>
      </c>
      <c r="N41" s="47" t="n">
        <v>39.0484</v>
      </c>
      <c r="O41" s="47" t="n">
        <v>39.1448</v>
      </c>
      <c r="P41" s="47" t="n">
        <v>5874.57</v>
      </c>
      <c r="Q41" s="47" t="n">
        <v>10</v>
      </c>
      <c r="R41" s="48" t="n">
        <f aca="false">P41/3600</f>
        <v>1.631825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5.3552</v>
      </c>
      <c r="E42" s="56" t="n">
        <v>32.0699</v>
      </c>
      <c r="F42" s="56" t="n">
        <v>37.6221</v>
      </c>
      <c r="G42" s="56" t="n">
        <v>37.5244</v>
      </c>
      <c r="H42" s="56" t="n">
        <v>5421.88</v>
      </c>
      <c r="I42" s="56" t="n">
        <v>8.47</v>
      </c>
      <c r="J42" s="57" t="n">
        <f aca="false">H42/3600</f>
        <v>1.50607777777778</v>
      </c>
      <c r="L42" s="55" t="n">
        <v>435.312</v>
      </c>
      <c r="M42" s="56" t="n">
        <v>32.0459</v>
      </c>
      <c r="N42" s="56" t="n">
        <v>37.6291</v>
      </c>
      <c r="O42" s="56" t="n">
        <v>37.5125</v>
      </c>
      <c r="P42" s="56" t="n">
        <v>5426.42</v>
      </c>
      <c r="Q42" s="56" t="n">
        <v>8.46</v>
      </c>
      <c r="R42" s="57" t="n">
        <f aca="false">P42/3600</f>
        <v>1.50733888888889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3652.8504</v>
      </c>
      <c r="E43" s="40" t="n">
        <v>40.4305</v>
      </c>
      <c r="F43" s="40" t="n">
        <v>43.8405</v>
      </c>
      <c r="G43" s="40" t="n">
        <v>45.4061</v>
      </c>
      <c r="H43" s="40" t="n">
        <v>8534.28</v>
      </c>
      <c r="I43" s="40" t="n">
        <v>16.24</v>
      </c>
      <c r="J43" s="41" t="n">
        <f aca="false">H43/3600</f>
        <v>2.37063333333333</v>
      </c>
      <c r="L43" s="39" t="n">
        <v>3650.6056</v>
      </c>
      <c r="M43" s="40" t="n">
        <v>40.4278</v>
      </c>
      <c r="N43" s="40" t="n">
        <v>43.835</v>
      </c>
      <c r="O43" s="40" t="n">
        <v>45.4169</v>
      </c>
      <c r="P43" s="40" t="n">
        <v>8546.32</v>
      </c>
      <c r="Q43" s="40" t="n">
        <v>16.1</v>
      </c>
      <c r="R43" s="41" t="n">
        <f aca="false">P43/3600</f>
        <v>2.37397777777778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718.5856</v>
      </c>
      <c r="E44" s="47" t="n">
        <v>37.8951</v>
      </c>
      <c r="F44" s="47" t="n">
        <v>41.8748</v>
      </c>
      <c r="G44" s="47" t="n">
        <v>43.0691</v>
      </c>
      <c r="H44" s="47" t="n">
        <v>7553.46</v>
      </c>
      <c r="I44" s="47" t="n">
        <v>13.84</v>
      </c>
      <c r="J44" s="48" t="n">
        <f aca="false">H44/3600</f>
        <v>2.09818333333333</v>
      </c>
      <c r="L44" s="46" t="n">
        <v>1718.7784</v>
      </c>
      <c r="M44" s="47" t="n">
        <v>37.8884</v>
      </c>
      <c r="N44" s="47" t="n">
        <v>41.8743</v>
      </c>
      <c r="O44" s="47" t="n">
        <v>43.0643</v>
      </c>
      <c r="P44" s="47" t="n">
        <v>7566.02</v>
      </c>
      <c r="Q44" s="47" t="n">
        <v>13.75</v>
      </c>
      <c r="R44" s="48" t="n">
        <f aca="false">P44/3600</f>
        <v>2.10167222222222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65.2192</v>
      </c>
      <c r="E45" s="47" t="n">
        <v>35.115</v>
      </c>
      <c r="F45" s="47" t="n">
        <v>40.1758</v>
      </c>
      <c r="G45" s="47" t="n">
        <v>41.1416</v>
      </c>
      <c r="H45" s="47" t="n">
        <v>6923.83</v>
      </c>
      <c r="I45" s="47" t="n">
        <v>11.75</v>
      </c>
      <c r="J45" s="48" t="n">
        <f aca="false">H45/3600</f>
        <v>1.92328611111111</v>
      </c>
      <c r="L45" s="46" t="n">
        <v>865.7528</v>
      </c>
      <c r="M45" s="47" t="n">
        <v>35.1</v>
      </c>
      <c r="N45" s="47" t="n">
        <v>40.1771</v>
      </c>
      <c r="O45" s="47" t="n">
        <v>41.1454</v>
      </c>
      <c r="P45" s="47" t="n">
        <v>6928.91</v>
      </c>
      <c r="Q45" s="47" t="n">
        <v>11.72</v>
      </c>
      <c r="R45" s="48" t="n">
        <f aca="false">P45/3600</f>
        <v>1.92469722222222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56.932</v>
      </c>
      <c r="E46" s="56" t="n">
        <v>32.335</v>
      </c>
      <c r="F46" s="56" t="n">
        <v>38.8354</v>
      </c>
      <c r="G46" s="56" t="n">
        <v>39.7216</v>
      </c>
      <c r="H46" s="56" t="n">
        <v>6494.86</v>
      </c>
      <c r="I46" s="56" t="n">
        <v>10.23</v>
      </c>
      <c r="J46" s="57" t="n">
        <f aca="false">H46/3600</f>
        <v>1.80412777777778</v>
      </c>
      <c r="L46" s="55" t="n">
        <v>457.1936</v>
      </c>
      <c r="M46" s="56" t="n">
        <v>32.3204</v>
      </c>
      <c r="N46" s="56" t="n">
        <v>38.8352</v>
      </c>
      <c r="O46" s="56" t="n">
        <v>39.7111</v>
      </c>
      <c r="P46" s="56" t="n">
        <v>6570.77</v>
      </c>
      <c r="Q46" s="56" t="n">
        <v>10.17</v>
      </c>
      <c r="R46" s="57" t="n">
        <f aca="false">P46/3600</f>
        <v>1.82521388888889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6870.8696</v>
      </c>
      <c r="E47" s="40" t="n">
        <v>38.5267</v>
      </c>
      <c r="F47" s="40" t="n">
        <v>41.6946</v>
      </c>
      <c r="G47" s="40" t="n">
        <v>42.7551</v>
      </c>
      <c r="H47" s="40" t="n">
        <v>8122.58</v>
      </c>
      <c r="I47" s="40" t="n">
        <v>16.93</v>
      </c>
      <c r="J47" s="41" t="n">
        <f aca="false">H47/3600</f>
        <v>2.25627222222222</v>
      </c>
      <c r="L47" s="39" t="n">
        <v>6872.0248</v>
      </c>
      <c r="M47" s="40" t="n">
        <v>38.5282</v>
      </c>
      <c r="N47" s="40" t="n">
        <v>41.6926</v>
      </c>
      <c r="O47" s="40" t="n">
        <v>42.754</v>
      </c>
      <c r="P47" s="40" t="n">
        <v>8134.26</v>
      </c>
      <c r="Q47" s="40" t="n">
        <v>16.78</v>
      </c>
      <c r="R47" s="41" t="n">
        <f aca="false">P47/3600</f>
        <v>2.25951666666667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127.1488</v>
      </c>
      <c r="E48" s="47" t="n">
        <v>34.98</v>
      </c>
      <c r="F48" s="47" t="n">
        <v>39.0738</v>
      </c>
      <c r="G48" s="47" t="n">
        <v>40.0057</v>
      </c>
      <c r="H48" s="47" t="n">
        <v>6932.56</v>
      </c>
      <c r="I48" s="47" t="n">
        <v>14.09</v>
      </c>
      <c r="J48" s="48" t="n">
        <f aca="false">H48/3600</f>
        <v>1.92571111111111</v>
      </c>
      <c r="L48" s="46" t="n">
        <v>3127.1232</v>
      </c>
      <c r="M48" s="47" t="n">
        <v>34.9786</v>
      </c>
      <c r="N48" s="47" t="n">
        <v>39.0782</v>
      </c>
      <c r="O48" s="47" t="n">
        <v>40.0013</v>
      </c>
      <c r="P48" s="47" t="n">
        <v>6905.73</v>
      </c>
      <c r="Q48" s="47" t="n">
        <v>13.82</v>
      </c>
      <c r="R48" s="48" t="n">
        <f aca="false">P48/3600</f>
        <v>1.91825833333333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478.4616</v>
      </c>
      <c r="E49" s="47" t="n">
        <v>31.7642</v>
      </c>
      <c r="F49" s="47" t="n">
        <v>37.1874</v>
      </c>
      <c r="G49" s="47" t="n">
        <v>38.0172</v>
      </c>
      <c r="H49" s="47" t="n">
        <v>6141.8</v>
      </c>
      <c r="I49" s="47" t="n">
        <v>12.47</v>
      </c>
      <c r="J49" s="48" t="n">
        <f aca="false">H49/3600</f>
        <v>1.70605555555556</v>
      </c>
      <c r="L49" s="46" t="n">
        <v>1478.256</v>
      </c>
      <c r="M49" s="47" t="n">
        <v>31.7628</v>
      </c>
      <c r="N49" s="47" t="n">
        <v>37.1869</v>
      </c>
      <c r="O49" s="47" t="n">
        <v>38.0193</v>
      </c>
      <c r="P49" s="47" t="n">
        <v>6156.28</v>
      </c>
      <c r="Q49" s="47" t="n">
        <v>12.29</v>
      </c>
      <c r="R49" s="48" t="n">
        <f aca="false">P49/3600</f>
        <v>1.71007777777778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99.256</v>
      </c>
      <c r="E50" s="56" t="n">
        <v>28.7806</v>
      </c>
      <c r="F50" s="56" t="n">
        <v>35.8901</v>
      </c>
      <c r="G50" s="56" t="n">
        <v>36.6258</v>
      </c>
      <c r="H50" s="56" t="n">
        <v>5642.42</v>
      </c>
      <c r="I50" s="56" t="n">
        <v>10.34</v>
      </c>
      <c r="J50" s="57" t="n">
        <f aca="false">H50/3600</f>
        <v>1.56733888888889</v>
      </c>
      <c r="L50" s="55" t="n">
        <v>699.728</v>
      </c>
      <c r="M50" s="56" t="n">
        <v>28.7781</v>
      </c>
      <c r="N50" s="56" t="n">
        <v>35.8877</v>
      </c>
      <c r="O50" s="56" t="n">
        <v>36.6225</v>
      </c>
      <c r="P50" s="56" t="n">
        <v>5663.08</v>
      </c>
      <c r="Q50" s="56" t="n">
        <v>10.22</v>
      </c>
      <c r="R50" s="57" t="n">
        <f aca="false">P50/3600</f>
        <v>1.57307777777778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4849.3848</v>
      </c>
      <c r="E51" s="40" t="n">
        <v>39.2348</v>
      </c>
      <c r="F51" s="40" t="n">
        <v>41.6705</v>
      </c>
      <c r="G51" s="40" t="n">
        <v>43.1281</v>
      </c>
      <c r="H51" s="40" t="n">
        <v>5838.77</v>
      </c>
      <c r="I51" s="40" t="n">
        <v>11.77</v>
      </c>
      <c r="J51" s="41" t="n">
        <f aca="false">H51/3600</f>
        <v>1.62188055555556</v>
      </c>
      <c r="L51" s="39" t="n">
        <v>4848.0064</v>
      </c>
      <c r="M51" s="40" t="n">
        <v>39.2319</v>
      </c>
      <c r="N51" s="40" t="n">
        <v>41.6708</v>
      </c>
      <c r="O51" s="40" t="n">
        <v>43.1298</v>
      </c>
      <c r="P51" s="40" t="n">
        <v>5815.79</v>
      </c>
      <c r="Q51" s="40" t="n">
        <v>11.7</v>
      </c>
      <c r="R51" s="41" t="n">
        <f aca="false">P51/3600</f>
        <v>1.61549722222222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051.884</v>
      </c>
      <c r="E52" s="47" t="n">
        <v>35.9837</v>
      </c>
      <c r="F52" s="47" t="n">
        <v>39.3783</v>
      </c>
      <c r="G52" s="47" t="n">
        <v>40.968</v>
      </c>
      <c r="H52" s="47" t="n">
        <v>4970.43</v>
      </c>
      <c r="I52" s="47" t="n">
        <v>9.64</v>
      </c>
      <c r="J52" s="48" t="n">
        <f aca="false">H52/3600</f>
        <v>1.380675</v>
      </c>
      <c r="L52" s="46" t="n">
        <v>2051.308</v>
      </c>
      <c r="M52" s="47" t="n">
        <v>35.9753</v>
      </c>
      <c r="N52" s="47" t="n">
        <v>39.3715</v>
      </c>
      <c r="O52" s="47" t="n">
        <v>40.9632</v>
      </c>
      <c r="P52" s="47" t="n">
        <v>4953.65</v>
      </c>
      <c r="Q52" s="47" t="n">
        <v>9.51</v>
      </c>
      <c r="R52" s="48" t="n">
        <f aca="false">P52/3600</f>
        <v>1.37601388888889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961.3008</v>
      </c>
      <c r="E53" s="47" t="n">
        <v>33.1025</v>
      </c>
      <c r="F53" s="47" t="n">
        <v>37.5181</v>
      </c>
      <c r="G53" s="47" t="n">
        <v>39.2264</v>
      </c>
      <c r="H53" s="47" t="n">
        <v>4366.62</v>
      </c>
      <c r="I53" s="47" t="n">
        <v>7.9</v>
      </c>
      <c r="J53" s="48" t="n">
        <f aca="false">H53/3600</f>
        <v>1.21295</v>
      </c>
      <c r="L53" s="46" t="n">
        <v>962.1896</v>
      </c>
      <c r="M53" s="47" t="n">
        <v>33.0922</v>
      </c>
      <c r="N53" s="47" t="n">
        <v>37.519</v>
      </c>
      <c r="O53" s="47" t="n">
        <v>39.2152</v>
      </c>
      <c r="P53" s="47" t="n">
        <v>4337.63</v>
      </c>
      <c r="Q53" s="47" t="n">
        <v>7.86</v>
      </c>
      <c r="R53" s="48" t="n">
        <f aca="false">P53/3600</f>
        <v>1.20489722222222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9.1336</v>
      </c>
      <c r="E54" s="56" t="n">
        <v>30.4382</v>
      </c>
      <c r="F54" s="56" t="n">
        <v>36.1968</v>
      </c>
      <c r="G54" s="56" t="n">
        <v>37.9302</v>
      </c>
      <c r="H54" s="56" t="n">
        <v>3922.98</v>
      </c>
      <c r="I54" s="56" t="n">
        <v>6.67</v>
      </c>
      <c r="J54" s="57" t="n">
        <f aca="false">H54/3600</f>
        <v>1.08971666666667</v>
      </c>
      <c r="L54" s="55" t="n">
        <v>469.4696</v>
      </c>
      <c r="M54" s="56" t="n">
        <v>30.4189</v>
      </c>
      <c r="N54" s="56" t="n">
        <v>36.1937</v>
      </c>
      <c r="O54" s="56" t="n">
        <v>37.9393</v>
      </c>
      <c r="P54" s="56" t="n">
        <v>3924.87</v>
      </c>
      <c r="Q54" s="56" t="n">
        <v>6.68</v>
      </c>
      <c r="R54" s="57" t="n">
        <f aca="false">P54/3600</f>
        <v>1.09024166666667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521.824</v>
      </c>
      <c r="E55" s="40" t="n">
        <v>40.9135</v>
      </c>
      <c r="F55" s="40" t="n">
        <v>44.318</v>
      </c>
      <c r="G55" s="40" t="n">
        <v>43.4441</v>
      </c>
      <c r="H55" s="40" t="n">
        <v>1998.07</v>
      </c>
      <c r="I55" s="40" t="n">
        <v>4.05</v>
      </c>
      <c r="J55" s="41" t="n">
        <f aca="false">H55/3600</f>
        <v>0.555019444444444</v>
      </c>
      <c r="L55" s="39" t="n">
        <v>1522.536</v>
      </c>
      <c r="M55" s="40" t="n">
        <v>40.9097</v>
      </c>
      <c r="N55" s="40" t="n">
        <v>44.3087</v>
      </c>
      <c r="O55" s="40" t="n">
        <v>43.4482</v>
      </c>
      <c r="P55" s="40" t="n">
        <v>1998.14</v>
      </c>
      <c r="Q55" s="40" t="n">
        <v>4.02</v>
      </c>
      <c r="R55" s="41" t="n">
        <f aca="false">P55/3600</f>
        <v>0.555038888888889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762.1104</v>
      </c>
      <c r="E56" s="47" t="n">
        <v>37.079</v>
      </c>
      <c r="F56" s="47" t="n">
        <v>41.6167</v>
      </c>
      <c r="G56" s="47" t="n">
        <v>40.3892</v>
      </c>
      <c r="H56" s="47" t="n">
        <v>1775.51</v>
      </c>
      <c r="I56" s="47" t="n">
        <v>3.33</v>
      </c>
      <c r="J56" s="48" t="n">
        <f aca="false">H56/3600</f>
        <v>0.493197222222222</v>
      </c>
      <c r="L56" s="46" t="n">
        <v>762.5248</v>
      </c>
      <c r="M56" s="47" t="n">
        <v>37.0765</v>
      </c>
      <c r="N56" s="47" t="n">
        <v>41.605</v>
      </c>
      <c r="O56" s="47" t="n">
        <v>40.3883</v>
      </c>
      <c r="P56" s="47" t="n">
        <v>1791.02</v>
      </c>
      <c r="Q56" s="47" t="n">
        <v>3.3</v>
      </c>
      <c r="R56" s="48" t="n">
        <f aca="false">P56/3600</f>
        <v>0.497505555555556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377.8984</v>
      </c>
      <c r="E57" s="47" t="n">
        <v>33.6748</v>
      </c>
      <c r="F57" s="47" t="n">
        <v>39.5172</v>
      </c>
      <c r="G57" s="47" t="n">
        <v>38.0402</v>
      </c>
      <c r="H57" s="47" t="n">
        <v>1599.35</v>
      </c>
      <c r="I57" s="47" t="n">
        <v>2.73</v>
      </c>
      <c r="J57" s="48" t="n">
        <f aca="false">H57/3600</f>
        <v>0.444263888888889</v>
      </c>
      <c r="L57" s="46" t="n">
        <v>378.0776</v>
      </c>
      <c r="M57" s="47" t="n">
        <v>33.6597</v>
      </c>
      <c r="N57" s="47" t="n">
        <v>39.5016</v>
      </c>
      <c r="O57" s="47" t="n">
        <v>38.0437</v>
      </c>
      <c r="P57" s="47" t="n">
        <v>1610.38</v>
      </c>
      <c r="Q57" s="47" t="n">
        <v>2.69</v>
      </c>
      <c r="R57" s="48" t="n">
        <f aca="false">P57/3600</f>
        <v>0.447327777777778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96.4576</v>
      </c>
      <c r="E58" s="56" t="n">
        <v>30.8563</v>
      </c>
      <c r="F58" s="56" t="n">
        <v>38.0679</v>
      </c>
      <c r="G58" s="56" t="n">
        <v>36.4138</v>
      </c>
      <c r="H58" s="56" t="n">
        <v>1459.52</v>
      </c>
      <c r="I58" s="56" t="n">
        <v>2.36</v>
      </c>
      <c r="J58" s="57" t="n">
        <f aca="false">H58/3600</f>
        <v>0.405422222222222</v>
      </c>
      <c r="L58" s="55" t="n">
        <v>196.6888</v>
      </c>
      <c r="M58" s="56" t="n">
        <v>30.8243</v>
      </c>
      <c r="N58" s="56" t="n">
        <v>38.0808</v>
      </c>
      <c r="O58" s="56" t="n">
        <v>36.4265</v>
      </c>
      <c r="P58" s="56" t="n">
        <v>1462.24</v>
      </c>
      <c r="Q58" s="56" t="n">
        <v>2.32</v>
      </c>
      <c r="R58" s="57" t="n">
        <f aca="false">P58/3600</f>
        <v>0.406177777777778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1616.4392</v>
      </c>
      <c r="E59" s="40" t="n">
        <v>38.3096</v>
      </c>
      <c r="F59" s="40" t="n">
        <v>43.3897</v>
      </c>
      <c r="G59" s="40" t="n">
        <v>44.531</v>
      </c>
      <c r="H59" s="40" t="n">
        <v>2217.42</v>
      </c>
      <c r="I59" s="40" t="n">
        <v>4.82</v>
      </c>
      <c r="J59" s="41" t="n">
        <f aca="false">H59/3600</f>
        <v>0.61595</v>
      </c>
      <c r="L59" s="39" t="n">
        <v>1618.0136</v>
      </c>
      <c r="M59" s="40" t="n">
        <v>38.3139</v>
      </c>
      <c r="N59" s="40" t="n">
        <v>43.3954</v>
      </c>
      <c r="O59" s="40" t="n">
        <v>44.5392</v>
      </c>
      <c r="P59" s="40" t="n">
        <v>2221.26</v>
      </c>
      <c r="Q59" s="40" t="n">
        <v>4.82</v>
      </c>
      <c r="R59" s="41" t="n">
        <f aca="false">P59/3600</f>
        <v>0.617016666666667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633.1632</v>
      </c>
      <c r="E60" s="47" t="n">
        <v>35.0182</v>
      </c>
      <c r="F60" s="47" t="n">
        <v>41.1146</v>
      </c>
      <c r="G60" s="47" t="n">
        <v>42.1485</v>
      </c>
      <c r="H60" s="47" t="n">
        <v>1854.91</v>
      </c>
      <c r="I60" s="47" t="n">
        <v>3.91</v>
      </c>
      <c r="J60" s="48" t="n">
        <f aca="false">H60/3600</f>
        <v>0.515252777777778</v>
      </c>
      <c r="L60" s="46" t="n">
        <v>633.04</v>
      </c>
      <c r="M60" s="47" t="n">
        <v>35.0126</v>
      </c>
      <c r="N60" s="47" t="n">
        <v>41.1203</v>
      </c>
      <c r="O60" s="47" t="n">
        <v>42.1482</v>
      </c>
      <c r="P60" s="47" t="n">
        <v>1864.08</v>
      </c>
      <c r="Q60" s="47" t="n">
        <v>3.89</v>
      </c>
      <c r="R60" s="48" t="n">
        <f aca="false">P60/3600</f>
        <v>0.5178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85.8424</v>
      </c>
      <c r="E61" s="47" t="n">
        <v>32.1434</v>
      </c>
      <c r="F61" s="47" t="n">
        <v>39.5461</v>
      </c>
      <c r="G61" s="47" t="n">
        <v>40.4909</v>
      </c>
      <c r="H61" s="47" t="n">
        <v>1666.43</v>
      </c>
      <c r="I61" s="47" t="n">
        <v>3.45</v>
      </c>
      <c r="J61" s="48" t="n">
        <f aca="false">H61/3600</f>
        <v>0.462897222222222</v>
      </c>
      <c r="L61" s="46" t="n">
        <v>285.9808</v>
      </c>
      <c r="M61" s="47" t="n">
        <v>32.1444</v>
      </c>
      <c r="N61" s="47" t="n">
        <v>39.5514</v>
      </c>
      <c r="O61" s="47" t="n">
        <v>40.4907</v>
      </c>
      <c r="P61" s="47" t="n">
        <v>1654.07</v>
      </c>
      <c r="Q61" s="47" t="n">
        <v>3.45</v>
      </c>
      <c r="R61" s="48" t="n">
        <f aca="false">P61/3600</f>
        <v>0.459463888888889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2.1616</v>
      </c>
      <c r="E62" s="56" t="n">
        <v>29.3909</v>
      </c>
      <c r="F62" s="56" t="n">
        <v>38.4691</v>
      </c>
      <c r="G62" s="56" t="n">
        <v>39.3139</v>
      </c>
      <c r="H62" s="56" t="n">
        <v>1557.97</v>
      </c>
      <c r="I62" s="56" t="n">
        <v>2.97</v>
      </c>
      <c r="J62" s="57" t="n">
        <f aca="false">H62/3600</f>
        <v>0.432769444444444</v>
      </c>
      <c r="L62" s="55" t="n">
        <v>142.42</v>
      </c>
      <c r="M62" s="56" t="n">
        <v>29.396</v>
      </c>
      <c r="N62" s="56" t="n">
        <v>38.4594</v>
      </c>
      <c r="O62" s="56" t="n">
        <v>39.3234</v>
      </c>
      <c r="P62" s="56" t="n">
        <v>1549.7</v>
      </c>
      <c r="Q62" s="56" t="n">
        <v>2.89</v>
      </c>
      <c r="R62" s="57" t="n">
        <f aca="false">P62/3600</f>
        <v>0.430472222222222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657.4776</v>
      </c>
      <c r="E63" s="40" t="n">
        <v>38.4391</v>
      </c>
      <c r="F63" s="40" t="n">
        <v>41.5172</v>
      </c>
      <c r="G63" s="40" t="n">
        <v>42.4855</v>
      </c>
      <c r="H63" s="40" t="n">
        <v>1846.07</v>
      </c>
      <c r="I63" s="40" t="n">
        <v>3.97</v>
      </c>
      <c r="J63" s="41" t="n">
        <f aca="false">H63/3600</f>
        <v>0.512797222222222</v>
      </c>
      <c r="L63" s="39" t="n">
        <v>1658.0808</v>
      </c>
      <c r="M63" s="40" t="n">
        <v>38.4393</v>
      </c>
      <c r="N63" s="40" t="n">
        <v>41.5138</v>
      </c>
      <c r="O63" s="40" t="n">
        <v>42.4797</v>
      </c>
      <c r="P63" s="40" t="n">
        <v>1840.8</v>
      </c>
      <c r="Q63" s="40" t="n">
        <v>3.95</v>
      </c>
      <c r="R63" s="41" t="n">
        <f aca="false">P63/3600</f>
        <v>0.511333333333333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61.7648</v>
      </c>
      <c r="E64" s="47" t="n">
        <v>35.0293</v>
      </c>
      <c r="F64" s="47" t="n">
        <v>38.875</v>
      </c>
      <c r="G64" s="47" t="n">
        <v>39.6046</v>
      </c>
      <c r="H64" s="47" t="n">
        <v>1579.14</v>
      </c>
      <c r="I64" s="47" t="n">
        <v>3.21</v>
      </c>
      <c r="J64" s="48" t="n">
        <f aca="false">H64/3600</f>
        <v>0.43865</v>
      </c>
      <c r="L64" s="46" t="n">
        <v>761.3568</v>
      </c>
      <c r="M64" s="47" t="n">
        <v>35.0246</v>
      </c>
      <c r="N64" s="47" t="n">
        <v>38.8745</v>
      </c>
      <c r="O64" s="47" t="n">
        <v>39.6009</v>
      </c>
      <c r="P64" s="47" t="n">
        <v>1579.22</v>
      </c>
      <c r="Q64" s="47" t="n">
        <v>3.2</v>
      </c>
      <c r="R64" s="48" t="n">
        <f aca="false">P64/3600</f>
        <v>0.438672222222222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56.0936</v>
      </c>
      <c r="E65" s="47" t="n">
        <v>31.7606</v>
      </c>
      <c r="F65" s="47" t="n">
        <v>36.8661</v>
      </c>
      <c r="G65" s="47" t="n">
        <v>37.5133</v>
      </c>
      <c r="H65" s="47" t="n">
        <v>1394.2</v>
      </c>
      <c r="I65" s="47" t="n">
        <v>2.56</v>
      </c>
      <c r="J65" s="48" t="n">
        <f aca="false">H65/3600</f>
        <v>0.387277777777778</v>
      </c>
      <c r="L65" s="46" t="n">
        <v>356.6648</v>
      </c>
      <c r="M65" s="47" t="n">
        <v>31.7606</v>
      </c>
      <c r="N65" s="47" t="n">
        <v>36.8765</v>
      </c>
      <c r="O65" s="47" t="n">
        <v>37.5216</v>
      </c>
      <c r="P65" s="47" t="n">
        <v>1398.22</v>
      </c>
      <c r="Q65" s="47" t="n">
        <v>2.52</v>
      </c>
      <c r="R65" s="48" t="n">
        <f aca="false">P65/3600</f>
        <v>0.388394444444444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66.2232</v>
      </c>
      <c r="E66" s="56" t="n">
        <v>28.7988</v>
      </c>
      <c r="F66" s="56" t="n">
        <v>35.4656</v>
      </c>
      <c r="G66" s="56" t="n">
        <v>36.0449</v>
      </c>
      <c r="H66" s="56" t="n">
        <v>1303.36</v>
      </c>
      <c r="I66" s="56" t="n">
        <v>2.12</v>
      </c>
      <c r="J66" s="57" t="n">
        <f aca="false">H66/3600</f>
        <v>0.362044444444444</v>
      </c>
      <c r="L66" s="55" t="n">
        <v>166.2192</v>
      </c>
      <c r="M66" s="56" t="n">
        <v>28.7987</v>
      </c>
      <c r="N66" s="56" t="n">
        <v>35.4791</v>
      </c>
      <c r="O66" s="56" t="n">
        <v>36.0466</v>
      </c>
      <c r="P66" s="56" t="n">
        <v>1287.19</v>
      </c>
      <c r="Q66" s="56" t="n">
        <v>2.08</v>
      </c>
      <c r="R66" s="57" t="n">
        <f aca="false">P66/3600</f>
        <v>0.357552777777778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215.152</v>
      </c>
      <c r="E67" s="40" t="n">
        <v>39.6819</v>
      </c>
      <c r="F67" s="40" t="n">
        <v>41.7998</v>
      </c>
      <c r="G67" s="40" t="n">
        <v>42.8705</v>
      </c>
      <c r="H67" s="40" t="n">
        <v>1363.6</v>
      </c>
      <c r="I67" s="40" t="n">
        <v>2.88</v>
      </c>
      <c r="J67" s="41" t="n">
        <f aca="false">H67/3600</f>
        <v>0.378777777777778</v>
      </c>
      <c r="L67" s="39" t="n">
        <v>1214.708</v>
      </c>
      <c r="M67" s="40" t="n">
        <v>39.6806</v>
      </c>
      <c r="N67" s="40" t="n">
        <v>41.8035</v>
      </c>
      <c r="O67" s="40" t="n">
        <v>42.8707</v>
      </c>
      <c r="P67" s="40" t="n">
        <v>1359.85</v>
      </c>
      <c r="Q67" s="40" t="n">
        <v>2.85</v>
      </c>
      <c r="R67" s="41" t="n">
        <f aca="false">P67/3600</f>
        <v>0.377736111111111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597.036</v>
      </c>
      <c r="E68" s="47" t="n">
        <v>35.8811</v>
      </c>
      <c r="F68" s="47" t="n">
        <v>39.0989</v>
      </c>
      <c r="G68" s="47" t="n">
        <v>40.289</v>
      </c>
      <c r="H68" s="47" t="n">
        <v>1177.86</v>
      </c>
      <c r="I68" s="47" t="n">
        <v>2.36</v>
      </c>
      <c r="J68" s="48" t="n">
        <f aca="false">H68/3600</f>
        <v>0.327183333333333</v>
      </c>
      <c r="L68" s="46" t="n">
        <v>597.48</v>
      </c>
      <c r="M68" s="47" t="n">
        <v>35.8761</v>
      </c>
      <c r="N68" s="47" t="n">
        <v>39.1062</v>
      </c>
      <c r="O68" s="47" t="n">
        <v>40.2938</v>
      </c>
      <c r="P68" s="47" t="n">
        <v>1198.04</v>
      </c>
      <c r="Q68" s="47" t="n">
        <v>2.31</v>
      </c>
      <c r="R68" s="48" t="n">
        <f aca="false">P68/3600</f>
        <v>0.332788888888889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290.1248</v>
      </c>
      <c r="E69" s="47" t="n">
        <v>32.4217</v>
      </c>
      <c r="F69" s="47" t="n">
        <v>37.1147</v>
      </c>
      <c r="G69" s="47" t="n">
        <v>38.3012</v>
      </c>
      <c r="H69" s="47" t="n">
        <v>1037.69</v>
      </c>
      <c r="I69" s="47" t="n">
        <v>1.89</v>
      </c>
      <c r="J69" s="48" t="n">
        <f aca="false">H69/3600</f>
        <v>0.288247222222222</v>
      </c>
      <c r="L69" s="46" t="n">
        <v>290.6864</v>
      </c>
      <c r="M69" s="47" t="n">
        <v>32.4146</v>
      </c>
      <c r="N69" s="47" t="n">
        <v>37.1134</v>
      </c>
      <c r="O69" s="47" t="n">
        <v>38.2966</v>
      </c>
      <c r="P69" s="47" t="n">
        <v>1035.59</v>
      </c>
      <c r="Q69" s="47" t="n">
        <v>1.87</v>
      </c>
      <c r="R69" s="48" t="n">
        <f aca="false">P69/3600</f>
        <v>0.287663888888889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3.16</v>
      </c>
      <c r="E70" s="56" t="n">
        <v>29.6089</v>
      </c>
      <c r="F70" s="56" t="n">
        <v>35.6654</v>
      </c>
      <c r="G70" s="56" t="n">
        <v>36.7784</v>
      </c>
      <c r="H70" s="56" t="n">
        <v>944.75</v>
      </c>
      <c r="I70" s="56" t="n">
        <v>1.6</v>
      </c>
      <c r="J70" s="57" t="n">
        <f aca="false">H70/3600</f>
        <v>0.262430555555556</v>
      </c>
      <c r="L70" s="55" t="n">
        <v>143.2328</v>
      </c>
      <c r="M70" s="56" t="n">
        <v>29.5884</v>
      </c>
      <c r="N70" s="56" t="n">
        <v>35.6658</v>
      </c>
      <c r="O70" s="56" t="n">
        <v>36.757</v>
      </c>
      <c r="P70" s="56" t="n">
        <v>936.37</v>
      </c>
      <c r="Q70" s="56" t="n">
        <v>1.57</v>
      </c>
      <c r="R70" s="57" t="n">
        <f aca="false">P70/3600</f>
        <v>0.260102777777778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5" t="s">
        <v>58</v>
      </c>
      <c r="B71" s="65" t="s">
        <v>59</v>
      </c>
      <c r="C71" s="65" t="n">
        <v>22</v>
      </c>
      <c r="D71" s="66"/>
      <c r="E71" s="67"/>
      <c r="F71" s="67"/>
      <c r="G71" s="67"/>
      <c r="H71" s="67"/>
      <c r="I71" s="67"/>
      <c r="J71" s="68"/>
      <c r="K71" s="69"/>
      <c r="L71" s="66"/>
      <c r="M71" s="67"/>
      <c r="N71" s="67"/>
      <c r="O71" s="67"/>
      <c r="P71" s="67"/>
      <c r="Q71" s="67"/>
      <c r="R71" s="68"/>
      <c r="S71" s="70"/>
      <c r="T71" s="71"/>
      <c r="U71" s="72"/>
      <c r="V71" s="92"/>
      <c r="W71" s="71"/>
      <c r="X71" s="72"/>
      <c r="Y71" s="92"/>
    </row>
    <row r="72" customFormat="false" ht="12" hidden="false" customHeight="false" outlineLevel="0" collapsed="false">
      <c r="A72" s="76" t="s">
        <v>60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69"/>
      <c r="L72" s="77"/>
      <c r="M72" s="78"/>
      <c r="N72" s="78"/>
      <c r="O72" s="78"/>
      <c r="P72" s="78"/>
      <c r="Q72" s="78"/>
      <c r="R72" s="79"/>
      <c r="S72" s="70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69"/>
      <c r="L73" s="77"/>
      <c r="M73" s="78"/>
      <c r="N73" s="78"/>
      <c r="O73" s="78"/>
      <c r="P73" s="78"/>
      <c r="Q73" s="78"/>
      <c r="R73" s="79"/>
      <c r="S73" s="70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69"/>
      <c r="L74" s="84"/>
      <c r="M74" s="85"/>
      <c r="N74" s="85"/>
      <c r="O74" s="85"/>
      <c r="P74" s="85"/>
      <c r="Q74" s="85"/>
      <c r="R74" s="86"/>
      <c r="S74" s="70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5" t="s">
        <v>61</v>
      </c>
      <c r="C75" s="65" t="n">
        <v>22</v>
      </c>
      <c r="D75" s="66"/>
      <c r="E75" s="67"/>
      <c r="F75" s="67"/>
      <c r="G75" s="67"/>
      <c r="H75" s="67"/>
      <c r="I75" s="67"/>
      <c r="J75" s="68"/>
      <c r="K75" s="69"/>
      <c r="L75" s="66"/>
      <c r="M75" s="67"/>
      <c r="N75" s="67"/>
      <c r="O75" s="67"/>
      <c r="P75" s="67"/>
      <c r="Q75" s="67"/>
      <c r="R75" s="68"/>
      <c r="S75" s="70"/>
      <c r="T75" s="71"/>
      <c r="U75" s="72"/>
      <c r="V75" s="92"/>
      <c r="W75" s="71"/>
      <c r="X75" s="72"/>
      <c r="Y75" s="92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69"/>
      <c r="L76" s="77"/>
      <c r="M76" s="78"/>
      <c r="N76" s="78"/>
      <c r="O76" s="78"/>
      <c r="P76" s="78"/>
      <c r="Q76" s="78"/>
      <c r="R76" s="79"/>
      <c r="S76" s="70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69"/>
      <c r="L77" s="77"/>
      <c r="M77" s="78"/>
      <c r="N77" s="78"/>
      <c r="O77" s="78"/>
      <c r="P77" s="78"/>
      <c r="Q77" s="78"/>
      <c r="R77" s="79"/>
      <c r="S77" s="70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69"/>
      <c r="L78" s="84"/>
      <c r="M78" s="85"/>
      <c r="N78" s="85"/>
      <c r="O78" s="85"/>
      <c r="P78" s="85"/>
      <c r="Q78" s="85"/>
      <c r="R78" s="86"/>
      <c r="S78" s="70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5" t="s">
        <v>62</v>
      </c>
      <c r="C79" s="65" t="n">
        <v>22</v>
      </c>
      <c r="D79" s="66"/>
      <c r="E79" s="67"/>
      <c r="F79" s="67"/>
      <c r="G79" s="67"/>
      <c r="H79" s="67"/>
      <c r="I79" s="67"/>
      <c r="J79" s="68"/>
      <c r="K79" s="69"/>
      <c r="L79" s="66"/>
      <c r="M79" s="67"/>
      <c r="N79" s="67"/>
      <c r="O79" s="67"/>
      <c r="P79" s="67"/>
      <c r="Q79" s="67"/>
      <c r="R79" s="68"/>
      <c r="S79" s="70"/>
      <c r="T79" s="71"/>
      <c r="U79" s="72"/>
      <c r="V79" s="92"/>
      <c r="W79" s="71"/>
      <c r="X79" s="72"/>
      <c r="Y79" s="92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69"/>
      <c r="L80" s="77"/>
      <c r="M80" s="78"/>
      <c r="N80" s="78"/>
      <c r="O80" s="78"/>
      <c r="P80" s="78"/>
      <c r="Q80" s="78"/>
      <c r="R80" s="79"/>
      <c r="S80" s="70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69"/>
      <c r="L81" s="77"/>
      <c r="M81" s="78"/>
      <c r="N81" s="78"/>
      <c r="O81" s="78"/>
      <c r="P81" s="78"/>
      <c r="Q81" s="78"/>
      <c r="R81" s="79"/>
      <c r="S81" s="70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69"/>
      <c r="L82" s="84"/>
      <c r="M82" s="85"/>
      <c r="N82" s="85"/>
      <c r="O82" s="85"/>
      <c r="P82" s="85"/>
      <c r="Q82" s="85"/>
      <c r="R82" s="86"/>
      <c r="S82" s="70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8.9629972934</v>
      </c>
      <c r="J106" s="90" t="n">
        <f aca="false">GEOMEAN(J3:J98)</f>
        <v>2.63928780297875</v>
      </c>
      <c r="Q106" s="90" t="n">
        <f aca="false">GEOMEAN(Q3:Q98)</f>
        <v>18.5891415886439</v>
      </c>
      <c r="R106" s="90" t="n">
        <f aca="false">GEOMEAN(R3:R98)</f>
        <v>2.64137064692731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0.980284988761446</v>
      </c>
      <c r="R107" s="91" t="n">
        <f aca="false">R106/J106</f>
        <v>1.00078916893649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669094444444445</v>
      </c>
      <c r="J108" s="90" t="n">
        <f aca="false">SUM(J3:J98)</f>
        <v>325.560677777778</v>
      </c>
      <c r="Q108" s="90" t="n">
        <f aca="false">SUM(Q3:Q98)/3600</f>
        <v>0.653908333333333</v>
      </c>
      <c r="R108" s="90" t="n">
        <f aca="false">SUM(R3:R98)</f>
        <v>325.905130555556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3688.6208</v>
      </c>
      <c r="E3" s="40" t="n">
        <v>41.6218</v>
      </c>
      <c r="F3" s="40" t="n">
        <v>41.593</v>
      </c>
      <c r="G3" s="40" t="n">
        <v>44.2741</v>
      </c>
      <c r="H3" s="40" t="n">
        <v>16258.89</v>
      </c>
      <c r="I3" s="40" t="n">
        <v>30.9</v>
      </c>
      <c r="J3" s="41" t="n">
        <f aca="false">H3/3600</f>
        <v>4.51635833333333</v>
      </c>
      <c r="L3" s="42" t="n">
        <v>13690.3152</v>
      </c>
      <c r="M3" s="43" t="n">
        <v>41.6205</v>
      </c>
      <c r="N3" s="43" t="n">
        <v>41.5934</v>
      </c>
      <c r="O3" s="43" t="n">
        <v>44.2748</v>
      </c>
      <c r="P3" s="43" t="n">
        <v>16312.26</v>
      </c>
      <c r="Q3" s="43" t="n">
        <v>30.68</v>
      </c>
      <c r="R3" s="44" t="n">
        <f aca="false">P3/3600</f>
        <v>4.53118333333333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6" t="n">
        <v>5590.192</v>
      </c>
      <c r="E4" s="47" t="n">
        <v>39.1507</v>
      </c>
      <c r="F4" s="47" t="n">
        <v>39.9645</v>
      </c>
      <c r="G4" s="47" t="n">
        <v>42.4236</v>
      </c>
      <c r="H4" s="47" t="n">
        <v>14324.08</v>
      </c>
      <c r="I4" s="47" t="n">
        <v>25.63</v>
      </c>
      <c r="J4" s="48" t="n">
        <f aca="false">H4/3600</f>
        <v>3.97891111111111</v>
      </c>
      <c r="L4" s="49" t="n">
        <v>5590.5728</v>
      </c>
      <c r="M4" s="50" t="n">
        <v>39.1463</v>
      </c>
      <c r="N4" s="50" t="n">
        <v>39.9615</v>
      </c>
      <c r="O4" s="50" t="n">
        <v>42.4217</v>
      </c>
      <c r="P4" s="50" t="n">
        <v>14380.22</v>
      </c>
      <c r="Q4" s="50" t="n">
        <v>25.46</v>
      </c>
      <c r="R4" s="51" t="n">
        <f aca="false">P4/3600</f>
        <v>3.99450555555556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2706.84</v>
      </c>
      <c r="E5" s="47" t="n">
        <v>36.61</v>
      </c>
      <c r="F5" s="47" t="n">
        <v>38.7505</v>
      </c>
      <c r="G5" s="47" t="n">
        <v>41.0049</v>
      </c>
      <c r="H5" s="47" t="n">
        <v>13174.07</v>
      </c>
      <c r="I5" s="47" t="n">
        <v>23.08</v>
      </c>
      <c r="J5" s="48" t="n">
        <f aca="false">H5/3600</f>
        <v>3.65946388888889</v>
      </c>
      <c r="L5" s="49" t="n">
        <v>2708.2224</v>
      </c>
      <c r="M5" s="50" t="n">
        <v>36.6033</v>
      </c>
      <c r="N5" s="50" t="n">
        <v>38.7513</v>
      </c>
      <c r="O5" s="50" t="n">
        <v>41.0041</v>
      </c>
      <c r="P5" s="50" t="n">
        <v>13164.85</v>
      </c>
      <c r="Q5" s="50" t="n">
        <v>22.79</v>
      </c>
      <c r="R5" s="51" t="n">
        <f aca="false">P5/3600</f>
        <v>3.65690277777778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422.3408</v>
      </c>
      <c r="E6" s="56" t="n">
        <v>33.9492</v>
      </c>
      <c r="F6" s="56" t="n">
        <v>37.8307</v>
      </c>
      <c r="G6" s="56" t="n">
        <v>39.9852</v>
      </c>
      <c r="H6" s="56" t="n">
        <v>12485.52</v>
      </c>
      <c r="I6" s="56" t="n">
        <v>21.48</v>
      </c>
      <c r="J6" s="57" t="n">
        <f aca="false">H6/3600</f>
        <v>3.4682</v>
      </c>
      <c r="L6" s="58" t="n">
        <v>1422.8384</v>
      </c>
      <c r="M6" s="59" t="n">
        <v>33.9395</v>
      </c>
      <c r="N6" s="59" t="n">
        <v>37.8298</v>
      </c>
      <c r="O6" s="59" t="n">
        <v>39.983</v>
      </c>
      <c r="P6" s="59" t="n">
        <v>12391.55</v>
      </c>
      <c r="Q6" s="59" t="n">
        <v>21.14</v>
      </c>
      <c r="R6" s="60" t="n">
        <f aca="false">P6/3600</f>
        <v>3.44209722222222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34392.3168</v>
      </c>
      <c r="E7" s="40" t="n">
        <v>40.1481</v>
      </c>
      <c r="F7" s="40" t="n">
        <v>45.1976</v>
      </c>
      <c r="G7" s="40" t="n">
        <v>44.7975</v>
      </c>
      <c r="H7" s="40" t="n">
        <v>23139.92</v>
      </c>
      <c r="I7" s="40" t="n">
        <v>43.54</v>
      </c>
      <c r="J7" s="41" t="n">
        <f aca="false">H7/3600</f>
        <v>6.42775555555556</v>
      </c>
      <c r="L7" s="42" t="n">
        <v>34399.2304</v>
      </c>
      <c r="M7" s="43" t="n">
        <v>40.1452</v>
      </c>
      <c r="N7" s="43" t="n">
        <v>45.1963</v>
      </c>
      <c r="O7" s="43" t="n">
        <v>44.7995</v>
      </c>
      <c r="P7" s="43" t="n">
        <v>23232.24</v>
      </c>
      <c r="Q7" s="43" t="n">
        <v>43.1</v>
      </c>
      <c r="R7" s="44" t="n">
        <f aca="false">P7/3600</f>
        <v>6.4534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16723.744</v>
      </c>
      <c r="E8" s="47" t="n">
        <v>37.1974</v>
      </c>
      <c r="F8" s="47" t="n">
        <v>43.4378</v>
      </c>
      <c r="G8" s="47" t="n">
        <v>43.5404</v>
      </c>
      <c r="H8" s="47" t="n">
        <v>20300.97</v>
      </c>
      <c r="I8" s="47" t="n">
        <v>37.04</v>
      </c>
      <c r="J8" s="48" t="n">
        <f aca="false">H8/3600</f>
        <v>5.63915833333333</v>
      </c>
      <c r="L8" s="49" t="n">
        <v>16721.0592</v>
      </c>
      <c r="M8" s="50" t="n">
        <v>37.1825</v>
      </c>
      <c r="N8" s="50" t="n">
        <v>43.439</v>
      </c>
      <c r="O8" s="50" t="n">
        <v>43.5389</v>
      </c>
      <c r="P8" s="50" t="n">
        <v>20306.14</v>
      </c>
      <c r="Q8" s="50" t="n">
        <v>36.54</v>
      </c>
      <c r="R8" s="51" t="n">
        <f aca="false">P8/3600</f>
        <v>5.64059444444444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8830.2352</v>
      </c>
      <c r="E9" s="47" t="n">
        <v>34.2407</v>
      </c>
      <c r="F9" s="47" t="n">
        <v>41.9885</v>
      </c>
      <c r="G9" s="47" t="n">
        <v>42.3993</v>
      </c>
      <c r="H9" s="47" t="n">
        <v>18353.94</v>
      </c>
      <c r="I9" s="47" t="n">
        <v>32.69</v>
      </c>
      <c r="J9" s="48" t="n">
        <f aca="false">H9/3600</f>
        <v>5.09831666666667</v>
      </c>
      <c r="L9" s="49" t="n">
        <v>8829.2416</v>
      </c>
      <c r="M9" s="50" t="n">
        <v>34.2156</v>
      </c>
      <c r="N9" s="50" t="n">
        <v>41.9911</v>
      </c>
      <c r="O9" s="50" t="n">
        <v>42.404</v>
      </c>
      <c r="P9" s="50" t="n">
        <v>18491.06</v>
      </c>
      <c r="Q9" s="50" t="n">
        <v>32.18</v>
      </c>
      <c r="R9" s="51" t="n">
        <f aca="false">P9/3600</f>
        <v>5.13640555555556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981.3632</v>
      </c>
      <c r="E10" s="56" t="n">
        <v>31.5</v>
      </c>
      <c r="F10" s="56" t="n">
        <v>40.8516</v>
      </c>
      <c r="G10" s="56" t="n">
        <v>41.4956</v>
      </c>
      <c r="H10" s="56" t="n">
        <v>16972.24</v>
      </c>
      <c r="I10" s="56" t="n">
        <v>29.83</v>
      </c>
      <c r="J10" s="57" t="n">
        <f aca="false">H10/3600</f>
        <v>4.71451111111111</v>
      </c>
      <c r="L10" s="58" t="n">
        <v>4984.6224</v>
      </c>
      <c r="M10" s="59" t="n">
        <v>31.4629</v>
      </c>
      <c r="N10" s="59" t="n">
        <v>40.8535</v>
      </c>
      <c r="O10" s="59" t="n">
        <v>41.4967</v>
      </c>
      <c r="P10" s="59" t="n">
        <v>17031.66</v>
      </c>
      <c r="Q10" s="59" t="n">
        <v>29.08</v>
      </c>
      <c r="R10" s="60" t="n">
        <f aca="false">P10/3600</f>
        <v>4.73101666666667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235444.8112</v>
      </c>
      <c r="E11" s="40" t="n">
        <v>38.9116</v>
      </c>
      <c r="F11" s="40" t="n">
        <v>39.6649</v>
      </c>
      <c r="G11" s="40" t="n">
        <v>37.9625</v>
      </c>
      <c r="H11" s="40" t="n">
        <v>62212.73</v>
      </c>
      <c r="I11" s="40" t="n">
        <v>95.31</v>
      </c>
      <c r="J11" s="41" t="n">
        <f aca="false">H11/3600</f>
        <v>17.2813138888889</v>
      </c>
      <c r="L11" s="42" t="n">
        <v>235452.1904</v>
      </c>
      <c r="M11" s="43" t="n">
        <v>38.9116</v>
      </c>
      <c r="N11" s="43" t="n">
        <v>39.6653</v>
      </c>
      <c r="O11" s="43" t="n">
        <v>37.963</v>
      </c>
      <c r="P11" s="43" t="n">
        <v>62278.08</v>
      </c>
      <c r="Q11" s="43" t="n">
        <v>95.29</v>
      </c>
      <c r="R11" s="44" t="n">
        <f aca="false">P11/3600</f>
        <v>17.2994666666667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110133.4448</v>
      </c>
      <c r="E12" s="47" t="n">
        <v>33.2621</v>
      </c>
      <c r="F12" s="47" t="n">
        <v>38.2667</v>
      </c>
      <c r="G12" s="47" t="n">
        <v>36.5962</v>
      </c>
      <c r="H12" s="47" t="n">
        <v>53581.04</v>
      </c>
      <c r="I12" s="47" t="n">
        <v>94.37</v>
      </c>
      <c r="J12" s="48" t="n">
        <f aca="false">H12/3600</f>
        <v>14.8836222222222</v>
      </c>
      <c r="L12" s="49" t="n">
        <v>110116.9744</v>
      </c>
      <c r="M12" s="50" t="n">
        <v>33.26</v>
      </c>
      <c r="N12" s="50" t="n">
        <v>38.2649</v>
      </c>
      <c r="O12" s="50" t="n">
        <v>36.5946</v>
      </c>
      <c r="P12" s="50" t="n">
        <v>53330.61</v>
      </c>
      <c r="Q12" s="50" t="n">
        <v>94.25</v>
      </c>
      <c r="R12" s="51" t="n">
        <f aca="false">P12/3600</f>
        <v>14.8140583333333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28222.8832</v>
      </c>
      <c r="E13" s="47" t="n">
        <v>29.332</v>
      </c>
      <c r="F13" s="47" t="n">
        <v>37.2326</v>
      </c>
      <c r="G13" s="47" t="n">
        <v>35.555</v>
      </c>
      <c r="H13" s="47" t="n">
        <v>38376.66</v>
      </c>
      <c r="I13" s="47" t="n">
        <v>69</v>
      </c>
      <c r="J13" s="48" t="n">
        <f aca="false">H13/3600</f>
        <v>10.6601833333333</v>
      </c>
      <c r="L13" s="49" t="n">
        <v>28226.96</v>
      </c>
      <c r="M13" s="50" t="n">
        <v>29.3303</v>
      </c>
      <c r="N13" s="50" t="n">
        <v>37.2319</v>
      </c>
      <c r="O13" s="50" t="n">
        <v>35.5554</v>
      </c>
      <c r="P13" s="50" t="n">
        <v>38594.65</v>
      </c>
      <c r="Q13" s="50" t="n">
        <v>68.56</v>
      </c>
      <c r="R13" s="51" t="n">
        <f aca="false">P13/3600</f>
        <v>10.7207361111111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240.3808</v>
      </c>
      <c r="E14" s="56" t="n">
        <v>27.938</v>
      </c>
      <c r="F14" s="56" t="n">
        <v>36.5089</v>
      </c>
      <c r="G14" s="56" t="n">
        <v>34.7924</v>
      </c>
      <c r="H14" s="56" t="n">
        <v>31237.12</v>
      </c>
      <c r="I14" s="56" t="n">
        <v>50.85</v>
      </c>
      <c r="J14" s="57" t="n">
        <f aca="false">H14/3600</f>
        <v>8.67697777777778</v>
      </c>
      <c r="L14" s="58" t="n">
        <v>7245.9696</v>
      </c>
      <c r="M14" s="59" t="n">
        <v>27.9363</v>
      </c>
      <c r="N14" s="59" t="n">
        <v>36.5091</v>
      </c>
      <c r="O14" s="59" t="n">
        <v>34.7946</v>
      </c>
      <c r="P14" s="59" t="n">
        <v>31285.78</v>
      </c>
      <c r="Q14" s="59" t="n">
        <v>50.31</v>
      </c>
      <c r="R14" s="60" t="n">
        <f aca="false">P14/3600</f>
        <v>8.69049444444445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23708.3568</v>
      </c>
      <c r="E15" s="40" t="n">
        <v>41.2861</v>
      </c>
      <c r="F15" s="40" t="n">
        <v>46.3986</v>
      </c>
      <c r="G15" s="40" t="n">
        <v>45.989</v>
      </c>
      <c r="H15" s="40" t="n">
        <v>40734.66</v>
      </c>
      <c r="I15" s="40" t="n">
        <v>63.7</v>
      </c>
      <c r="J15" s="41" t="n">
        <f aca="false">H15/3600</f>
        <v>11.3151833333333</v>
      </c>
      <c r="L15" s="42" t="n">
        <v>23711.4032</v>
      </c>
      <c r="M15" s="43" t="n">
        <v>41.2848</v>
      </c>
      <c r="N15" s="43" t="n">
        <v>46.3987</v>
      </c>
      <c r="O15" s="43" t="n">
        <v>45.9913</v>
      </c>
      <c r="P15" s="43" t="n">
        <v>40791.07</v>
      </c>
      <c r="Q15" s="43" t="n">
        <v>63.27</v>
      </c>
      <c r="R15" s="44" t="n">
        <f aca="false">P15/3600</f>
        <v>11.3308527777778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6354.6768</v>
      </c>
      <c r="E16" s="47" t="n">
        <v>39.99</v>
      </c>
      <c r="F16" s="47" t="n">
        <v>45.7979</v>
      </c>
      <c r="G16" s="47" t="n">
        <v>45.52</v>
      </c>
      <c r="H16" s="47" t="n">
        <v>33546.54</v>
      </c>
      <c r="I16" s="47" t="n">
        <v>52.69</v>
      </c>
      <c r="J16" s="48" t="n">
        <f aca="false">H16/3600</f>
        <v>9.31848333333333</v>
      </c>
      <c r="L16" s="49" t="n">
        <v>6352.8592</v>
      </c>
      <c r="M16" s="50" t="n">
        <v>39.9869</v>
      </c>
      <c r="N16" s="50" t="n">
        <v>45.7982</v>
      </c>
      <c r="O16" s="50" t="n">
        <v>45.5198</v>
      </c>
      <c r="P16" s="50" t="n">
        <v>33700.1</v>
      </c>
      <c r="Q16" s="50" t="n">
        <v>52.23</v>
      </c>
      <c r="R16" s="51" t="n">
        <f aca="false">P16/3600</f>
        <v>9.36113888888889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706.3056</v>
      </c>
      <c r="E17" s="47" t="n">
        <v>38.7136</v>
      </c>
      <c r="F17" s="47" t="n">
        <v>45.2756</v>
      </c>
      <c r="G17" s="47" t="n">
        <v>45.1217</v>
      </c>
      <c r="H17" s="47" t="n">
        <v>30337.63</v>
      </c>
      <c r="I17" s="47" t="n">
        <v>47.48</v>
      </c>
      <c r="J17" s="48" t="n">
        <f aca="false">H17/3600</f>
        <v>8.42711944444445</v>
      </c>
      <c r="L17" s="49" t="n">
        <v>2705.0384</v>
      </c>
      <c r="M17" s="50" t="n">
        <v>38.7099</v>
      </c>
      <c r="N17" s="50" t="n">
        <v>45.2717</v>
      </c>
      <c r="O17" s="50" t="n">
        <v>45.1171</v>
      </c>
      <c r="P17" s="50" t="n">
        <v>30435.3</v>
      </c>
      <c r="Q17" s="50" t="n">
        <v>47.01</v>
      </c>
      <c r="R17" s="51" t="n">
        <f aca="false">P17/3600</f>
        <v>8.45425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339.5232</v>
      </c>
      <c r="E18" s="56" t="n">
        <v>37.0425</v>
      </c>
      <c r="F18" s="56" t="n">
        <v>44.8807</v>
      </c>
      <c r="G18" s="56" t="n">
        <v>44.8243</v>
      </c>
      <c r="H18" s="56" t="n">
        <v>28511.52</v>
      </c>
      <c r="I18" s="56" t="n">
        <v>44.77</v>
      </c>
      <c r="J18" s="57" t="n">
        <f aca="false">H18/3600</f>
        <v>7.91986666666667</v>
      </c>
      <c r="L18" s="58" t="n">
        <v>1340.0368</v>
      </c>
      <c r="M18" s="59" t="n">
        <v>37.0312</v>
      </c>
      <c r="N18" s="59" t="n">
        <v>44.886</v>
      </c>
      <c r="O18" s="59" t="n">
        <v>44.8304</v>
      </c>
      <c r="P18" s="59" t="n">
        <v>28713.44</v>
      </c>
      <c r="Q18" s="59" t="n">
        <v>44.19</v>
      </c>
      <c r="R18" s="60" t="n">
        <f aca="false">P18/3600</f>
        <v>7.97595555555556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069.504</v>
      </c>
      <c r="E19" s="40" t="n">
        <v>41.5709</v>
      </c>
      <c r="F19" s="40" t="n">
        <v>43.5755</v>
      </c>
      <c r="G19" s="40" t="n">
        <v>45.3104</v>
      </c>
      <c r="H19" s="40" t="n">
        <v>14795.38</v>
      </c>
      <c r="I19" s="40" t="n">
        <v>27.6</v>
      </c>
      <c r="J19" s="41" t="n">
        <f aca="false">H19/3600</f>
        <v>4.10982777777778</v>
      </c>
      <c r="L19" s="39" t="n">
        <v>5069.7096</v>
      </c>
      <c r="M19" s="40" t="n">
        <v>41.5673</v>
      </c>
      <c r="N19" s="40" t="n">
        <v>43.5753</v>
      </c>
      <c r="O19" s="40" t="n">
        <v>45.3119</v>
      </c>
      <c r="P19" s="40" t="n">
        <v>14854.1</v>
      </c>
      <c r="Q19" s="40" t="n">
        <v>27.39</v>
      </c>
      <c r="R19" s="41" t="n">
        <f aca="false">P19/3600</f>
        <v>4.12613888888889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339.8888</v>
      </c>
      <c r="E20" s="47" t="n">
        <v>39.7046</v>
      </c>
      <c r="F20" s="47" t="n">
        <v>42.3389</v>
      </c>
      <c r="G20" s="47" t="n">
        <v>43.5414</v>
      </c>
      <c r="H20" s="47" t="n">
        <v>13143.09</v>
      </c>
      <c r="I20" s="47" t="n">
        <v>24.06</v>
      </c>
      <c r="J20" s="48" t="n">
        <f aca="false">H20/3600</f>
        <v>3.65085833333333</v>
      </c>
      <c r="L20" s="46" t="n">
        <v>2338.5336</v>
      </c>
      <c r="M20" s="47" t="n">
        <v>39.6899</v>
      </c>
      <c r="N20" s="47" t="n">
        <v>42.337</v>
      </c>
      <c r="O20" s="47" t="n">
        <v>43.5406</v>
      </c>
      <c r="P20" s="47" t="n">
        <v>13069.86</v>
      </c>
      <c r="Q20" s="47" t="n">
        <v>23.8</v>
      </c>
      <c r="R20" s="48" t="n">
        <f aca="false">P20/3600</f>
        <v>3.63051666666667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158.7232</v>
      </c>
      <c r="E21" s="47" t="n">
        <v>37.4108</v>
      </c>
      <c r="F21" s="47" t="n">
        <v>41.2818</v>
      </c>
      <c r="G21" s="47" t="n">
        <v>42.2655</v>
      </c>
      <c r="H21" s="47" t="n">
        <v>11986.65</v>
      </c>
      <c r="I21" s="47" t="n">
        <v>21.88</v>
      </c>
      <c r="J21" s="48" t="n">
        <f aca="false">H21/3600</f>
        <v>3.329625</v>
      </c>
      <c r="L21" s="46" t="n">
        <v>1158.9632</v>
      </c>
      <c r="M21" s="47" t="n">
        <v>37.3925</v>
      </c>
      <c r="N21" s="47" t="n">
        <v>41.2823</v>
      </c>
      <c r="O21" s="47" t="n">
        <v>42.2667</v>
      </c>
      <c r="P21" s="47" t="n">
        <v>12000.83</v>
      </c>
      <c r="Q21" s="47" t="n">
        <v>21.59</v>
      </c>
      <c r="R21" s="48" t="n">
        <f aca="false">P21/3600</f>
        <v>3.33356388888889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97.468</v>
      </c>
      <c r="E22" s="56" t="n">
        <v>35.0511</v>
      </c>
      <c r="F22" s="56" t="n">
        <v>40.5004</v>
      </c>
      <c r="G22" s="56" t="n">
        <v>41.4746</v>
      </c>
      <c r="H22" s="56" t="n">
        <v>11202.59</v>
      </c>
      <c r="I22" s="56" t="n">
        <v>20.4</v>
      </c>
      <c r="J22" s="57" t="n">
        <f aca="false">H22/3600</f>
        <v>3.11183055555556</v>
      </c>
      <c r="L22" s="55" t="n">
        <v>597.4568</v>
      </c>
      <c r="M22" s="56" t="n">
        <v>35.0272</v>
      </c>
      <c r="N22" s="56" t="n">
        <v>40.502</v>
      </c>
      <c r="O22" s="56" t="n">
        <v>41.4767</v>
      </c>
      <c r="P22" s="56" t="n">
        <v>11265.49</v>
      </c>
      <c r="Q22" s="56" t="n">
        <v>20.18</v>
      </c>
      <c r="R22" s="57" t="n">
        <f aca="false">P22/3600</f>
        <v>3.12930277777778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8053.8496</v>
      </c>
      <c r="E23" s="40" t="n">
        <v>40.0662</v>
      </c>
      <c r="F23" s="40" t="n">
        <v>42.5497</v>
      </c>
      <c r="G23" s="40" t="n">
        <v>43.8935</v>
      </c>
      <c r="H23" s="40" t="n">
        <v>13905.53</v>
      </c>
      <c r="I23" s="40" t="n">
        <v>27.82</v>
      </c>
      <c r="J23" s="41" t="n">
        <f aca="false">H23/3600</f>
        <v>3.86264722222222</v>
      </c>
      <c r="L23" s="39" t="n">
        <v>8053.6384</v>
      </c>
      <c r="M23" s="40" t="n">
        <v>40.0655</v>
      </c>
      <c r="N23" s="40" t="n">
        <v>42.5485</v>
      </c>
      <c r="O23" s="40" t="n">
        <v>43.8934</v>
      </c>
      <c r="P23" s="40" t="n">
        <v>14127.42</v>
      </c>
      <c r="Q23" s="40" t="n">
        <v>27.7</v>
      </c>
      <c r="R23" s="41" t="n">
        <f aca="false">P23/3600</f>
        <v>3.92428333333333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529</v>
      </c>
      <c r="E24" s="47" t="n">
        <v>37.5723</v>
      </c>
      <c r="F24" s="47" t="n">
        <v>40.8261</v>
      </c>
      <c r="G24" s="47" t="n">
        <v>41.6689</v>
      </c>
      <c r="H24" s="47" t="n">
        <v>12184.16</v>
      </c>
      <c r="I24" s="47" t="n">
        <v>23.5</v>
      </c>
      <c r="J24" s="48" t="n">
        <f aca="false">H24/3600</f>
        <v>3.38448888888889</v>
      </c>
      <c r="L24" s="46" t="n">
        <v>3530.6144</v>
      </c>
      <c r="M24" s="47" t="n">
        <v>37.5698</v>
      </c>
      <c r="N24" s="47" t="n">
        <v>40.8261</v>
      </c>
      <c r="O24" s="47" t="n">
        <v>41.668</v>
      </c>
      <c r="P24" s="47" t="n">
        <v>12171.56</v>
      </c>
      <c r="Q24" s="47" t="n">
        <v>23.29</v>
      </c>
      <c r="R24" s="48" t="n">
        <f aca="false">P24/3600</f>
        <v>3.38098888888889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649.5744</v>
      </c>
      <c r="E25" s="47" t="n">
        <v>34.9793</v>
      </c>
      <c r="F25" s="47" t="n">
        <v>39.3806</v>
      </c>
      <c r="G25" s="47" t="n">
        <v>40.1571</v>
      </c>
      <c r="H25" s="47" t="n">
        <v>11145.65</v>
      </c>
      <c r="I25" s="47" t="n">
        <v>20.94</v>
      </c>
      <c r="J25" s="48" t="n">
        <f aca="false">H25/3600</f>
        <v>3.09601388888889</v>
      </c>
      <c r="L25" s="46" t="n">
        <v>1649.8992</v>
      </c>
      <c r="M25" s="47" t="n">
        <v>34.9704</v>
      </c>
      <c r="N25" s="47" t="n">
        <v>39.382</v>
      </c>
      <c r="O25" s="47" t="n">
        <v>40.157</v>
      </c>
      <c r="P25" s="47" t="n">
        <v>11155.09</v>
      </c>
      <c r="Q25" s="47" t="n">
        <v>20.77</v>
      </c>
      <c r="R25" s="48" t="n">
        <f aca="false">P25/3600</f>
        <v>3.09863611111111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81.8736</v>
      </c>
      <c r="E26" s="56" t="n">
        <v>32.4429</v>
      </c>
      <c r="F26" s="56" t="n">
        <v>38.2903</v>
      </c>
      <c r="G26" s="56" t="n">
        <v>39.3131</v>
      </c>
      <c r="H26" s="56" t="n">
        <v>10474.62</v>
      </c>
      <c r="I26" s="56" t="n">
        <v>19.23</v>
      </c>
      <c r="J26" s="57" t="n">
        <f aca="false">H26/3600</f>
        <v>2.90961666666667</v>
      </c>
      <c r="L26" s="55" t="n">
        <v>782.7392</v>
      </c>
      <c r="M26" s="56" t="n">
        <v>32.4364</v>
      </c>
      <c r="N26" s="56" t="n">
        <v>38.2935</v>
      </c>
      <c r="O26" s="56" t="n">
        <v>39.312</v>
      </c>
      <c r="P26" s="56" t="n">
        <v>10473.82</v>
      </c>
      <c r="Q26" s="56" t="n">
        <v>19.09</v>
      </c>
      <c r="R26" s="57" t="n">
        <f aca="false">P26/3600</f>
        <v>2.90939444444444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8459.3312</v>
      </c>
      <c r="E27" s="40" t="n">
        <v>38.4472</v>
      </c>
      <c r="F27" s="40" t="n">
        <v>40.1563</v>
      </c>
      <c r="G27" s="40" t="n">
        <v>43.6869</v>
      </c>
      <c r="H27" s="40" t="n">
        <v>30994.22</v>
      </c>
      <c r="I27" s="40" t="n">
        <v>54.19</v>
      </c>
      <c r="J27" s="41" t="n">
        <f aca="false">H27/3600</f>
        <v>8.60950555555556</v>
      </c>
      <c r="L27" s="39" t="n">
        <v>18455.9416</v>
      </c>
      <c r="M27" s="40" t="n">
        <v>38.4459</v>
      </c>
      <c r="N27" s="40" t="n">
        <v>40.156</v>
      </c>
      <c r="O27" s="40" t="n">
        <v>43.6877</v>
      </c>
      <c r="P27" s="40" t="n">
        <v>31064.27</v>
      </c>
      <c r="Q27" s="40" t="n">
        <v>53.8</v>
      </c>
      <c r="R27" s="41" t="n">
        <f aca="false">P27/3600</f>
        <v>8.62896388888889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164.2688</v>
      </c>
      <c r="E28" s="47" t="n">
        <v>36.8572</v>
      </c>
      <c r="F28" s="47" t="n">
        <v>39.2402</v>
      </c>
      <c r="G28" s="47" t="n">
        <v>42.092</v>
      </c>
      <c r="H28" s="47" t="n">
        <v>25647.34</v>
      </c>
      <c r="I28" s="47" t="n">
        <v>42.35</v>
      </c>
      <c r="J28" s="48" t="n">
        <f aca="false">H28/3600</f>
        <v>7.12426111111111</v>
      </c>
      <c r="L28" s="46" t="n">
        <v>6164.5568</v>
      </c>
      <c r="M28" s="47" t="n">
        <v>36.852</v>
      </c>
      <c r="N28" s="47" t="n">
        <v>39.2396</v>
      </c>
      <c r="O28" s="47" t="n">
        <v>42.0931</v>
      </c>
      <c r="P28" s="47" t="n">
        <v>25585.2</v>
      </c>
      <c r="Q28" s="47" t="n">
        <v>41.91</v>
      </c>
      <c r="R28" s="48" t="n">
        <f aca="false">P28/3600</f>
        <v>7.107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935.2824</v>
      </c>
      <c r="E29" s="47" t="n">
        <v>34.959</v>
      </c>
      <c r="F29" s="47" t="n">
        <v>38.4843</v>
      </c>
      <c r="G29" s="47" t="n">
        <v>40.6654</v>
      </c>
      <c r="H29" s="47" t="n">
        <v>23406.8</v>
      </c>
      <c r="I29" s="47" t="n">
        <v>37.97</v>
      </c>
      <c r="J29" s="48" t="n">
        <f aca="false">H29/3600</f>
        <v>6.50188888888889</v>
      </c>
      <c r="L29" s="46" t="n">
        <v>2935.7016</v>
      </c>
      <c r="M29" s="47" t="n">
        <v>34.9484</v>
      </c>
      <c r="N29" s="47" t="n">
        <v>38.4834</v>
      </c>
      <c r="O29" s="47" t="n">
        <v>40.6639</v>
      </c>
      <c r="P29" s="47" t="n">
        <v>23274.35</v>
      </c>
      <c r="Q29" s="47" t="n">
        <v>37.34</v>
      </c>
      <c r="R29" s="48" t="n">
        <f aca="false">P29/3600</f>
        <v>6.46509722222222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31.16</v>
      </c>
      <c r="E30" s="56" t="n">
        <v>32.7948</v>
      </c>
      <c r="F30" s="56" t="n">
        <v>37.8324</v>
      </c>
      <c r="G30" s="56" t="n">
        <v>39.5648</v>
      </c>
      <c r="H30" s="56" t="n">
        <v>21892.46</v>
      </c>
      <c r="I30" s="56" t="n">
        <v>35.34</v>
      </c>
      <c r="J30" s="57" t="n">
        <f aca="false">H30/3600</f>
        <v>6.08123888888889</v>
      </c>
      <c r="L30" s="55" t="n">
        <v>1530.5592</v>
      </c>
      <c r="M30" s="56" t="n">
        <v>32.7789</v>
      </c>
      <c r="N30" s="56" t="n">
        <v>37.8335</v>
      </c>
      <c r="O30" s="56" t="n">
        <v>39.5616</v>
      </c>
      <c r="P30" s="56" t="n">
        <v>21856.65</v>
      </c>
      <c r="Q30" s="56" t="n">
        <v>34.86</v>
      </c>
      <c r="R30" s="57" t="n">
        <f aca="false">P30/3600</f>
        <v>6.07129166666667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18024.1672</v>
      </c>
      <c r="E31" s="40" t="n">
        <v>39.1365</v>
      </c>
      <c r="F31" s="40" t="n">
        <v>43.9189</v>
      </c>
      <c r="G31" s="40" t="n">
        <v>45.2424</v>
      </c>
      <c r="H31" s="40" t="n">
        <v>35950.35</v>
      </c>
      <c r="I31" s="40" t="n">
        <v>60.9</v>
      </c>
      <c r="J31" s="41" t="n">
        <f aca="false">H31/3600</f>
        <v>9.98620833333333</v>
      </c>
      <c r="L31" s="39" t="n">
        <v>18021.7504</v>
      </c>
      <c r="M31" s="40" t="n">
        <v>39.1353</v>
      </c>
      <c r="N31" s="40" t="n">
        <v>43.919</v>
      </c>
      <c r="O31" s="40" t="n">
        <v>45.2391</v>
      </c>
      <c r="P31" s="40" t="n">
        <v>36021.88</v>
      </c>
      <c r="Q31" s="40" t="n">
        <v>60.3</v>
      </c>
      <c r="R31" s="41" t="n">
        <f aca="false">P31/3600</f>
        <v>10.0060777777778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6510.4408</v>
      </c>
      <c r="E32" s="47" t="n">
        <v>37.4813</v>
      </c>
      <c r="F32" s="47" t="n">
        <v>42.7469</v>
      </c>
      <c r="G32" s="47" t="n">
        <v>43.3983</v>
      </c>
      <c r="H32" s="47" t="n">
        <v>31066.37</v>
      </c>
      <c r="I32" s="47" t="n">
        <v>51.52</v>
      </c>
      <c r="J32" s="48" t="n">
        <f aca="false">H32/3600</f>
        <v>8.62954722222222</v>
      </c>
      <c r="L32" s="46" t="n">
        <v>6512.112</v>
      </c>
      <c r="M32" s="47" t="n">
        <v>37.4774</v>
      </c>
      <c r="N32" s="47" t="n">
        <v>42.747</v>
      </c>
      <c r="O32" s="47" t="n">
        <v>43.3944</v>
      </c>
      <c r="P32" s="47" t="n">
        <v>31221.33</v>
      </c>
      <c r="Q32" s="47" t="n">
        <v>50.79</v>
      </c>
      <c r="R32" s="48" t="n">
        <f aca="false">P32/3600</f>
        <v>8.67259166666667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073.4016</v>
      </c>
      <c r="E33" s="47" t="n">
        <v>35.6332</v>
      </c>
      <c r="F33" s="47" t="n">
        <v>41.6233</v>
      </c>
      <c r="G33" s="47" t="n">
        <v>41.6764</v>
      </c>
      <c r="H33" s="47" t="n">
        <v>28115.12</v>
      </c>
      <c r="I33" s="47" t="n">
        <v>46.22</v>
      </c>
      <c r="J33" s="48" t="n">
        <f aca="false">H33/3600</f>
        <v>7.80975555555556</v>
      </c>
      <c r="L33" s="46" t="n">
        <v>3071.8168</v>
      </c>
      <c r="M33" s="47" t="n">
        <v>35.6231</v>
      </c>
      <c r="N33" s="47" t="n">
        <v>41.6246</v>
      </c>
      <c r="O33" s="47" t="n">
        <v>41.6768</v>
      </c>
      <c r="P33" s="47" t="n">
        <v>28241.57</v>
      </c>
      <c r="Q33" s="47" t="n">
        <v>45.84</v>
      </c>
      <c r="R33" s="48" t="n">
        <f aca="false">P33/3600</f>
        <v>7.84488055555556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33.6304</v>
      </c>
      <c r="E34" s="56" t="n">
        <v>33.6674</v>
      </c>
      <c r="F34" s="56" t="n">
        <v>40.7368</v>
      </c>
      <c r="G34" s="56" t="n">
        <v>40.4026</v>
      </c>
      <c r="H34" s="56" t="n">
        <v>26216.08</v>
      </c>
      <c r="I34" s="56" t="n">
        <v>43.72</v>
      </c>
      <c r="J34" s="57" t="n">
        <f aca="false">H34/3600</f>
        <v>7.28224444444445</v>
      </c>
      <c r="L34" s="55" t="n">
        <v>1634.1616</v>
      </c>
      <c r="M34" s="56" t="n">
        <v>33.6534</v>
      </c>
      <c r="N34" s="56" t="n">
        <v>40.738</v>
      </c>
      <c r="O34" s="56" t="n">
        <v>40.4029</v>
      </c>
      <c r="P34" s="56" t="n">
        <v>26099.53</v>
      </c>
      <c r="Q34" s="56" t="n">
        <v>43.1</v>
      </c>
      <c r="R34" s="57" t="n">
        <f aca="false">P34/3600</f>
        <v>7.24986944444444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39868.1344</v>
      </c>
      <c r="E35" s="40" t="n">
        <v>37.2918</v>
      </c>
      <c r="F35" s="40" t="n">
        <v>42.2418</v>
      </c>
      <c r="G35" s="40" t="n">
        <v>44.3684</v>
      </c>
      <c r="H35" s="40" t="n">
        <v>41827.8</v>
      </c>
      <c r="I35" s="40" t="n">
        <v>81.62</v>
      </c>
      <c r="J35" s="41" t="n">
        <f aca="false">H35/3600</f>
        <v>11.6188333333333</v>
      </c>
      <c r="L35" s="39" t="n">
        <v>39874.6032</v>
      </c>
      <c r="M35" s="40" t="n">
        <v>37.2922</v>
      </c>
      <c r="N35" s="40" t="n">
        <v>42.2408</v>
      </c>
      <c r="O35" s="40" t="n">
        <v>44.3681</v>
      </c>
      <c r="P35" s="40" t="n">
        <v>41957.3</v>
      </c>
      <c r="Q35" s="40" t="n">
        <v>81.43</v>
      </c>
      <c r="R35" s="41" t="n">
        <f aca="false">P35/3600</f>
        <v>11.6548055555556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518.136</v>
      </c>
      <c r="E36" s="47" t="n">
        <v>35.2777</v>
      </c>
      <c r="F36" s="47" t="n">
        <v>40.9991</v>
      </c>
      <c r="G36" s="47" t="n">
        <v>43.2677</v>
      </c>
      <c r="H36" s="47" t="n">
        <v>31160.52</v>
      </c>
      <c r="I36" s="47" t="n">
        <v>53.51</v>
      </c>
      <c r="J36" s="48" t="n">
        <f aca="false">H36/3600</f>
        <v>8.6557</v>
      </c>
      <c r="L36" s="46" t="n">
        <v>7522.536</v>
      </c>
      <c r="M36" s="47" t="n">
        <v>35.2777</v>
      </c>
      <c r="N36" s="47" t="n">
        <v>41.0004</v>
      </c>
      <c r="O36" s="47" t="n">
        <v>43.268</v>
      </c>
      <c r="P36" s="47" t="n">
        <v>31089.28</v>
      </c>
      <c r="Q36" s="47" t="n">
        <v>53.49</v>
      </c>
      <c r="R36" s="48" t="n">
        <f aca="false">P36/3600</f>
        <v>8.63591111111111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447.8184</v>
      </c>
      <c r="E37" s="47" t="n">
        <v>33.8514</v>
      </c>
      <c r="F37" s="47" t="n">
        <v>39.8815</v>
      </c>
      <c r="G37" s="47" t="n">
        <v>42.3253</v>
      </c>
      <c r="H37" s="47" t="n">
        <v>27952.63</v>
      </c>
      <c r="I37" s="47" t="n">
        <v>47</v>
      </c>
      <c r="J37" s="48" t="n">
        <f aca="false">H37/3600</f>
        <v>7.76461944444444</v>
      </c>
      <c r="L37" s="46" t="n">
        <v>2449.6072</v>
      </c>
      <c r="M37" s="47" t="n">
        <v>33.8531</v>
      </c>
      <c r="N37" s="47" t="n">
        <v>39.8868</v>
      </c>
      <c r="O37" s="47" t="n">
        <v>42.3255</v>
      </c>
      <c r="P37" s="47" t="n">
        <v>27836.96</v>
      </c>
      <c r="Q37" s="47" t="n">
        <v>46.74</v>
      </c>
      <c r="R37" s="48" t="n">
        <f aca="false">P37/3600</f>
        <v>7.73248888888889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1118.2016</v>
      </c>
      <c r="E38" s="56" t="n">
        <v>32.028</v>
      </c>
      <c r="F38" s="56" t="n">
        <v>39.0131</v>
      </c>
      <c r="G38" s="56" t="n">
        <v>41.5945</v>
      </c>
      <c r="H38" s="56" t="n">
        <v>26508.12</v>
      </c>
      <c r="I38" s="56" t="n">
        <v>44.69</v>
      </c>
      <c r="J38" s="57" t="n">
        <f aca="false">H38/3600</f>
        <v>7.36336666666667</v>
      </c>
      <c r="L38" s="55" t="n">
        <v>1118.1776</v>
      </c>
      <c r="M38" s="56" t="n">
        <v>32.0269</v>
      </c>
      <c r="N38" s="56" t="n">
        <v>39.0143</v>
      </c>
      <c r="O38" s="56" t="n">
        <v>41.5914</v>
      </c>
      <c r="P38" s="56" t="n">
        <v>26531.5</v>
      </c>
      <c r="Q38" s="56" t="n">
        <v>44.44</v>
      </c>
      <c r="R38" s="57" t="n">
        <f aca="false">P38/3600</f>
        <v>7.36986111111111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642.0728</v>
      </c>
      <c r="E39" s="40" t="n">
        <v>40.3281</v>
      </c>
      <c r="F39" s="40" t="n">
        <v>43.2642</v>
      </c>
      <c r="G39" s="40" t="n">
        <v>43.8829</v>
      </c>
      <c r="H39" s="40" t="n">
        <v>6452.43</v>
      </c>
      <c r="I39" s="40" t="n">
        <v>11.28</v>
      </c>
      <c r="J39" s="41" t="n">
        <f aca="false">H39/3600</f>
        <v>1.79234166666667</v>
      </c>
      <c r="L39" s="39" t="n">
        <v>3642.4664</v>
      </c>
      <c r="M39" s="40" t="n">
        <v>40.3261</v>
      </c>
      <c r="N39" s="40" t="n">
        <v>43.2629</v>
      </c>
      <c r="O39" s="40" t="n">
        <v>43.886</v>
      </c>
      <c r="P39" s="40" t="n">
        <v>6473.1</v>
      </c>
      <c r="Q39" s="40" t="n">
        <v>11.2</v>
      </c>
      <c r="R39" s="41" t="n">
        <f aca="false">P39/3600</f>
        <v>1.79808333333333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757.3648</v>
      </c>
      <c r="E40" s="47" t="n">
        <v>37.2296</v>
      </c>
      <c r="F40" s="47" t="n">
        <v>41.0759</v>
      </c>
      <c r="G40" s="47" t="n">
        <v>41.3627</v>
      </c>
      <c r="H40" s="47" t="n">
        <v>5686.72</v>
      </c>
      <c r="I40" s="47" t="n">
        <v>9.82</v>
      </c>
      <c r="J40" s="48" t="n">
        <f aca="false">H40/3600</f>
        <v>1.57964444444444</v>
      </c>
      <c r="L40" s="46" t="n">
        <v>1757.9904</v>
      </c>
      <c r="M40" s="47" t="n">
        <v>37.2234</v>
      </c>
      <c r="N40" s="47" t="n">
        <v>41.0744</v>
      </c>
      <c r="O40" s="47" t="n">
        <v>41.3586</v>
      </c>
      <c r="P40" s="47" t="n">
        <v>5706.83</v>
      </c>
      <c r="Q40" s="47" t="n">
        <v>9.75</v>
      </c>
      <c r="R40" s="48" t="n">
        <f aca="false">P40/3600</f>
        <v>1.58523055555556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67.288</v>
      </c>
      <c r="E41" s="47" t="n">
        <v>34.362</v>
      </c>
      <c r="F41" s="47" t="n">
        <v>39.2277</v>
      </c>
      <c r="G41" s="47" t="n">
        <v>39.2759</v>
      </c>
      <c r="H41" s="47" t="n">
        <v>5103.8</v>
      </c>
      <c r="I41" s="47" t="n">
        <v>8.43</v>
      </c>
      <c r="J41" s="48" t="n">
        <f aca="false">H41/3600</f>
        <v>1.41772222222222</v>
      </c>
      <c r="L41" s="46" t="n">
        <v>867.2848</v>
      </c>
      <c r="M41" s="47" t="n">
        <v>34.3485</v>
      </c>
      <c r="N41" s="47" t="n">
        <v>39.2292</v>
      </c>
      <c r="O41" s="47" t="n">
        <v>39.2728</v>
      </c>
      <c r="P41" s="47" t="n">
        <v>5190.33</v>
      </c>
      <c r="Q41" s="47" t="n">
        <v>8.38</v>
      </c>
      <c r="R41" s="48" t="n">
        <f aca="false">P41/3600</f>
        <v>1.44175833333333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0.4104</v>
      </c>
      <c r="E42" s="56" t="n">
        <v>31.9196</v>
      </c>
      <c r="F42" s="56" t="n">
        <v>37.8092</v>
      </c>
      <c r="G42" s="56" t="n">
        <v>37.6819</v>
      </c>
      <c r="H42" s="56" t="n">
        <v>4691.52</v>
      </c>
      <c r="I42" s="56" t="n">
        <v>7.46</v>
      </c>
      <c r="J42" s="57" t="n">
        <f aca="false">H42/3600</f>
        <v>1.3032</v>
      </c>
      <c r="L42" s="55" t="n">
        <v>460.5264</v>
      </c>
      <c r="M42" s="56" t="n">
        <v>31.905</v>
      </c>
      <c r="N42" s="56" t="n">
        <v>37.8083</v>
      </c>
      <c r="O42" s="56" t="n">
        <v>37.6644</v>
      </c>
      <c r="P42" s="56" t="n">
        <v>4682.82</v>
      </c>
      <c r="Q42" s="56" t="n">
        <v>7.42</v>
      </c>
      <c r="R42" s="57" t="n">
        <f aca="false">P42/3600</f>
        <v>1.30078333333333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3827.7608</v>
      </c>
      <c r="E43" s="40" t="n">
        <v>40.2084</v>
      </c>
      <c r="F43" s="40" t="n">
        <v>43.723</v>
      </c>
      <c r="G43" s="40" t="n">
        <v>45.2586</v>
      </c>
      <c r="H43" s="40" t="n">
        <v>7309.55</v>
      </c>
      <c r="I43" s="40" t="n">
        <v>12.23</v>
      </c>
      <c r="J43" s="41" t="n">
        <f aca="false">H43/3600</f>
        <v>2.03043055555556</v>
      </c>
      <c r="L43" s="39" t="n">
        <v>3828.7344</v>
      </c>
      <c r="M43" s="40" t="n">
        <v>40.2082</v>
      </c>
      <c r="N43" s="40" t="n">
        <v>43.7207</v>
      </c>
      <c r="O43" s="40" t="n">
        <v>45.2612</v>
      </c>
      <c r="P43" s="40" t="n">
        <v>7369.77</v>
      </c>
      <c r="Q43" s="40" t="n">
        <v>12.14</v>
      </c>
      <c r="R43" s="41" t="n">
        <f aca="false">P43/3600</f>
        <v>2.04715833333333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801.2784</v>
      </c>
      <c r="E44" s="47" t="n">
        <v>37.7185</v>
      </c>
      <c r="F44" s="47" t="n">
        <v>41.9006</v>
      </c>
      <c r="G44" s="47" t="n">
        <v>43.1001</v>
      </c>
      <c r="H44" s="47" t="n">
        <v>6493.29</v>
      </c>
      <c r="I44" s="47" t="n">
        <v>10.44</v>
      </c>
      <c r="J44" s="48" t="n">
        <f aca="false">H44/3600</f>
        <v>1.80369166666667</v>
      </c>
      <c r="L44" s="46" t="n">
        <v>1801.7112</v>
      </c>
      <c r="M44" s="47" t="n">
        <v>37.7132</v>
      </c>
      <c r="N44" s="47" t="n">
        <v>41.8988</v>
      </c>
      <c r="O44" s="47" t="n">
        <v>43.1069</v>
      </c>
      <c r="P44" s="47" t="n">
        <v>6498.4</v>
      </c>
      <c r="Q44" s="47" t="n">
        <v>10.33</v>
      </c>
      <c r="R44" s="48" t="n">
        <f aca="false">P44/3600</f>
        <v>1.80511111111111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10.9024</v>
      </c>
      <c r="E45" s="47" t="n">
        <v>34.9854</v>
      </c>
      <c r="F45" s="47" t="n">
        <v>40.3227</v>
      </c>
      <c r="G45" s="47" t="n">
        <v>41.3068</v>
      </c>
      <c r="H45" s="47" t="n">
        <v>5926.64</v>
      </c>
      <c r="I45" s="47" t="n">
        <v>9.31</v>
      </c>
      <c r="J45" s="48" t="n">
        <f aca="false">H45/3600</f>
        <v>1.64628888888889</v>
      </c>
      <c r="L45" s="46" t="n">
        <v>911.3752</v>
      </c>
      <c r="M45" s="47" t="n">
        <v>34.9767</v>
      </c>
      <c r="N45" s="47" t="n">
        <v>40.3322</v>
      </c>
      <c r="O45" s="47" t="n">
        <v>41.2983</v>
      </c>
      <c r="P45" s="47" t="n">
        <v>5987.05</v>
      </c>
      <c r="Q45" s="47" t="n">
        <v>9.27</v>
      </c>
      <c r="R45" s="48" t="n">
        <f aca="false">P45/3600</f>
        <v>1.66306944444444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5.6224</v>
      </c>
      <c r="E46" s="56" t="n">
        <v>32.2369</v>
      </c>
      <c r="F46" s="56" t="n">
        <v>39.1275</v>
      </c>
      <c r="G46" s="56" t="n">
        <v>39.9827</v>
      </c>
      <c r="H46" s="56" t="n">
        <v>5588.81</v>
      </c>
      <c r="I46" s="56" t="n">
        <v>8.56</v>
      </c>
      <c r="J46" s="57" t="n">
        <f aca="false">H46/3600</f>
        <v>1.55244722222222</v>
      </c>
      <c r="L46" s="55" t="n">
        <v>486.468</v>
      </c>
      <c r="M46" s="56" t="n">
        <v>32.2228</v>
      </c>
      <c r="N46" s="56" t="n">
        <v>39.1319</v>
      </c>
      <c r="O46" s="56" t="n">
        <v>39.9785</v>
      </c>
      <c r="P46" s="56" t="n">
        <v>5623.24</v>
      </c>
      <c r="Q46" s="56" t="n">
        <v>8.52</v>
      </c>
      <c r="R46" s="57" t="n">
        <f aca="false">P46/3600</f>
        <v>1.56201111111111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7185.1624</v>
      </c>
      <c r="E47" s="40" t="n">
        <v>38.216</v>
      </c>
      <c r="F47" s="40" t="n">
        <v>41.5558</v>
      </c>
      <c r="G47" s="40" t="n">
        <v>42.584</v>
      </c>
      <c r="H47" s="40" t="n">
        <v>7004.95</v>
      </c>
      <c r="I47" s="40" t="n">
        <v>12.99</v>
      </c>
      <c r="J47" s="41" t="n">
        <f aca="false">H47/3600</f>
        <v>1.94581944444444</v>
      </c>
      <c r="L47" s="39" t="n">
        <v>7183.212</v>
      </c>
      <c r="M47" s="40" t="n">
        <v>38.2152</v>
      </c>
      <c r="N47" s="40" t="n">
        <v>41.5571</v>
      </c>
      <c r="O47" s="40" t="n">
        <v>42.5901</v>
      </c>
      <c r="P47" s="40" t="n">
        <v>6952.93</v>
      </c>
      <c r="Q47" s="40" t="n">
        <v>12.95</v>
      </c>
      <c r="R47" s="41" t="n">
        <f aca="false">P47/3600</f>
        <v>1.93136944444444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272.828</v>
      </c>
      <c r="E48" s="47" t="n">
        <v>34.7314</v>
      </c>
      <c r="F48" s="47" t="n">
        <v>39.1095</v>
      </c>
      <c r="G48" s="47" t="n">
        <v>40.0514</v>
      </c>
      <c r="H48" s="47" t="n">
        <v>5930.81</v>
      </c>
      <c r="I48" s="47" t="n">
        <v>10.71</v>
      </c>
      <c r="J48" s="48" t="n">
        <f aca="false">H48/3600</f>
        <v>1.64744722222222</v>
      </c>
      <c r="L48" s="46" t="n">
        <v>3272.3968</v>
      </c>
      <c r="M48" s="47" t="n">
        <v>34.7287</v>
      </c>
      <c r="N48" s="47" t="n">
        <v>39.1122</v>
      </c>
      <c r="O48" s="47" t="n">
        <v>40.0557</v>
      </c>
      <c r="P48" s="47" t="n">
        <v>5928.45</v>
      </c>
      <c r="Q48" s="47" t="n">
        <v>10.65</v>
      </c>
      <c r="R48" s="48" t="n">
        <f aca="false">P48/3600</f>
        <v>1.64679166666667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540.0912</v>
      </c>
      <c r="E49" s="47" t="n">
        <v>31.592</v>
      </c>
      <c r="F49" s="47" t="n">
        <v>37.3096</v>
      </c>
      <c r="G49" s="47" t="n">
        <v>38.1549</v>
      </c>
      <c r="H49" s="47" t="n">
        <v>5245.68</v>
      </c>
      <c r="I49" s="47" t="n">
        <v>9.17</v>
      </c>
      <c r="J49" s="48" t="n">
        <f aca="false">H49/3600</f>
        <v>1.45713333333333</v>
      </c>
      <c r="L49" s="46" t="n">
        <v>1539.8152</v>
      </c>
      <c r="M49" s="47" t="n">
        <v>31.5887</v>
      </c>
      <c r="N49" s="47" t="n">
        <v>37.3105</v>
      </c>
      <c r="O49" s="47" t="n">
        <v>38.1595</v>
      </c>
      <c r="P49" s="47" t="n">
        <v>5217.31</v>
      </c>
      <c r="Q49" s="47" t="n">
        <v>9.11</v>
      </c>
      <c r="R49" s="48" t="n">
        <f aca="false">P49/3600</f>
        <v>1.44925277777778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728.62</v>
      </c>
      <c r="E50" s="56" t="n">
        <v>28.6561</v>
      </c>
      <c r="F50" s="56" t="n">
        <v>36.0477</v>
      </c>
      <c r="G50" s="56" t="n">
        <v>36.8211</v>
      </c>
      <c r="H50" s="56" t="n">
        <v>4786.54</v>
      </c>
      <c r="I50" s="56" t="n">
        <v>8.12</v>
      </c>
      <c r="J50" s="57" t="n">
        <f aca="false">H50/3600</f>
        <v>1.32959444444444</v>
      </c>
      <c r="L50" s="55" t="n">
        <v>728.5888</v>
      </c>
      <c r="M50" s="56" t="n">
        <v>28.6519</v>
      </c>
      <c r="N50" s="56" t="n">
        <v>36.0468</v>
      </c>
      <c r="O50" s="56" t="n">
        <v>36.8251</v>
      </c>
      <c r="P50" s="56" t="n">
        <v>4778.77</v>
      </c>
      <c r="Q50" s="56" t="n">
        <v>8.04</v>
      </c>
      <c r="R50" s="57" t="n">
        <f aca="false">P50/3600</f>
        <v>1.32743611111111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5017.0904</v>
      </c>
      <c r="E51" s="40" t="n">
        <v>38.9681</v>
      </c>
      <c r="F51" s="40" t="n">
        <v>41.5275</v>
      </c>
      <c r="G51" s="40" t="n">
        <v>42.954</v>
      </c>
      <c r="H51" s="40" t="n">
        <v>5147.72</v>
      </c>
      <c r="I51" s="40" t="n">
        <v>9.07</v>
      </c>
      <c r="J51" s="41" t="n">
        <f aca="false">H51/3600</f>
        <v>1.42992222222222</v>
      </c>
      <c r="L51" s="39" t="n">
        <v>5015.0664</v>
      </c>
      <c r="M51" s="40" t="n">
        <v>38.966</v>
      </c>
      <c r="N51" s="40" t="n">
        <v>41.5264</v>
      </c>
      <c r="O51" s="40" t="n">
        <v>42.9555</v>
      </c>
      <c r="P51" s="40" t="n">
        <v>5277.85</v>
      </c>
      <c r="Q51" s="40" t="n">
        <v>8.99</v>
      </c>
      <c r="R51" s="41" t="n">
        <f aca="false">P51/3600</f>
        <v>1.46606944444444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139.8872</v>
      </c>
      <c r="E52" s="47" t="n">
        <v>35.8448</v>
      </c>
      <c r="F52" s="47" t="n">
        <v>39.2885</v>
      </c>
      <c r="G52" s="47" t="n">
        <v>40.8784</v>
      </c>
      <c r="H52" s="47" t="n">
        <v>4420.73</v>
      </c>
      <c r="I52" s="47" t="n">
        <v>7.38</v>
      </c>
      <c r="J52" s="48" t="n">
        <f aca="false">H52/3600</f>
        <v>1.22798055555556</v>
      </c>
      <c r="L52" s="46" t="n">
        <v>2140.4712</v>
      </c>
      <c r="M52" s="47" t="n">
        <v>35.8403</v>
      </c>
      <c r="N52" s="47" t="n">
        <v>39.2882</v>
      </c>
      <c r="O52" s="47" t="n">
        <v>40.8799</v>
      </c>
      <c r="P52" s="47" t="n">
        <v>4456.14</v>
      </c>
      <c r="Q52" s="47" t="n">
        <v>7.34</v>
      </c>
      <c r="R52" s="48" t="n">
        <f aca="false">P52/3600</f>
        <v>1.23781666666667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08.5712</v>
      </c>
      <c r="E53" s="47" t="n">
        <v>33.0002</v>
      </c>
      <c r="F53" s="47" t="n">
        <v>37.5171</v>
      </c>
      <c r="G53" s="47" t="n">
        <v>39.2635</v>
      </c>
      <c r="H53" s="47" t="n">
        <v>3887.86</v>
      </c>
      <c r="I53" s="47" t="n">
        <v>6.38</v>
      </c>
      <c r="J53" s="48" t="n">
        <f aca="false">H53/3600</f>
        <v>1.07996111111111</v>
      </c>
      <c r="L53" s="46" t="n">
        <v>1007.4384</v>
      </c>
      <c r="M53" s="47" t="n">
        <v>32.9875</v>
      </c>
      <c r="N53" s="47" t="n">
        <v>37.5169</v>
      </c>
      <c r="O53" s="47" t="n">
        <v>39.2662</v>
      </c>
      <c r="P53" s="47" t="n">
        <v>3916.94</v>
      </c>
      <c r="Q53" s="47" t="n">
        <v>6.3</v>
      </c>
      <c r="R53" s="48" t="n">
        <f aca="false">P53/3600</f>
        <v>1.08803888888889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92.3232</v>
      </c>
      <c r="E54" s="56" t="n">
        <v>30.3541</v>
      </c>
      <c r="F54" s="56" t="n">
        <v>36.2463</v>
      </c>
      <c r="G54" s="56" t="n">
        <v>38.0384</v>
      </c>
      <c r="H54" s="56" t="n">
        <v>3481.09</v>
      </c>
      <c r="I54" s="56" t="n">
        <v>5.69</v>
      </c>
      <c r="J54" s="57" t="n">
        <f aca="false">H54/3600</f>
        <v>0.966969444444444</v>
      </c>
      <c r="L54" s="55" t="n">
        <v>492.724</v>
      </c>
      <c r="M54" s="56" t="n">
        <v>30.3365</v>
      </c>
      <c r="N54" s="56" t="n">
        <v>36.2465</v>
      </c>
      <c r="O54" s="56" t="n">
        <v>38.0448</v>
      </c>
      <c r="P54" s="56" t="n">
        <v>3487.84</v>
      </c>
      <c r="Q54" s="56" t="n">
        <v>5.62</v>
      </c>
      <c r="R54" s="57" t="n">
        <f aca="false">P54/3600</f>
        <v>0.968844444444445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579.0272</v>
      </c>
      <c r="E55" s="40" t="n">
        <v>40.672</v>
      </c>
      <c r="F55" s="40" t="n">
        <v>44.1568</v>
      </c>
      <c r="G55" s="40" t="n">
        <v>43.3254</v>
      </c>
      <c r="H55" s="40" t="n">
        <v>1731.11</v>
      </c>
      <c r="I55" s="40" t="n">
        <v>3.16</v>
      </c>
      <c r="J55" s="41" t="n">
        <f aca="false">H55/3600</f>
        <v>0.480863888888889</v>
      </c>
      <c r="L55" s="39" t="n">
        <v>1578.7472</v>
      </c>
      <c r="M55" s="40" t="n">
        <v>40.6703</v>
      </c>
      <c r="N55" s="40" t="n">
        <v>44.1631</v>
      </c>
      <c r="O55" s="40" t="n">
        <v>43.3185</v>
      </c>
      <c r="P55" s="40" t="n">
        <v>1728.77</v>
      </c>
      <c r="Q55" s="40" t="n">
        <v>3.16</v>
      </c>
      <c r="R55" s="41" t="n">
        <f aca="false">P55/3600</f>
        <v>0.480213888888889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792.3192</v>
      </c>
      <c r="E56" s="47" t="n">
        <v>36.9419</v>
      </c>
      <c r="F56" s="47" t="n">
        <v>41.6756</v>
      </c>
      <c r="G56" s="47" t="n">
        <v>40.4583</v>
      </c>
      <c r="H56" s="47" t="n">
        <v>1540.81</v>
      </c>
      <c r="I56" s="47" t="n">
        <v>2.73</v>
      </c>
      <c r="J56" s="48" t="n">
        <f aca="false">H56/3600</f>
        <v>0.428002777777778</v>
      </c>
      <c r="L56" s="46" t="n">
        <v>791.8472</v>
      </c>
      <c r="M56" s="47" t="n">
        <v>36.9311</v>
      </c>
      <c r="N56" s="47" t="n">
        <v>41.6779</v>
      </c>
      <c r="O56" s="47" t="n">
        <v>40.4551</v>
      </c>
      <c r="P56" s="47" t="n">
        <v>1537.61</v>
      </c>
      <c r="Q56" s="47" t="n">
        <v>2.71</v>
      </c>
      <c r="R56" s="48" t="n">
        <f aca="false">P56/3600</f>
        <v>0.427113888888889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394.8232</v>
      </c>
      <c r="E57" s="47" t="n">
        <v>33.5892</v>
      </c>
      <c r="F57" s="47" t="n">
        <v>39.7144</v>
      </c>
      <c r="G57" s="47" t="n">
        <v>38.1957</v>
      </c>
      <c r="H57" s="47" t="n">
        <v>1386.42</v>
      </c>
      <c r="I57" s="47" t="n">
        <v>2.36</v>
      </c>
      <c r="J57" s="48" t="n">
        <f aca="false">H57/3600</f>
        <v>0.385116666666667</v>
      </c>
      <c r="L57" s="46" t="n">
        <v>394.7856</v>
      </c>
      <c r="M57" s="47" t="n">
        <v>33.575</v>
      </c>
      <c r="N57" s="47" t="n">
        <v>39.7163</v>
      </c>
      <c r="O57" s="47" t="n">
        <v>38.204</v>
      </c>
      <c r="P57" s="47" t="n">
        <v>1378.4</v>
      </c>
      <c r="Q57" s="47" t="n">
        <v>2.34</v>
      </c>
      <c r="R57" s="48" t="n">
        <f aca="false">P57/3600</f>
        <v>0.382888888888889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07.0504</v>
      </c>
      <c r="E58" s="56" t="n">
        <v>30.8068</v>
      </c>
      <c r="F58" s="56" t="n">
        <v>38.3067</v>
      </c>
      <c r="G58" s="56" t="n">
        <v>36.5661</v>
      </c>
      <c r="H58" s="56" t="n">
        <v>1261.46</v>
      </c>
      <c r="I58" s="56" t="n">
        <v>2.1</v>
      </c>
      <c r="J58" s="57" t="n">
        <f aca="false">H58/3600</f>
        <v>0.350405555555556</v>
      </c>
      <c r="L58" s="55" t="n">
        <v>206.9672</v>
      </c>
      <c r="M58" s="56" t="n">
        <v>30.7845</v>
      </c>
      <c r="N58" s="56" t="n">
        <v>38.2886</v>
      </c>
      <c r="O58" s="56" t="n">
        <v>36.5695</v>
      </c>
      <c r="P58" s="56" t="n">
        <v>1254.83</v>
      </c>
      <c r="Q58" s="56" t="n">
        <v>2.08</v>
      </c>
      <c r="R58" s="57" t="n">
        <f aca="false">P58/3600</f>
        <v>0.348563888888889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1698.6528</v>
      </c>
      <c r="E59" s="40" t="n">
        <v>37.953</v>
      </c>
      <c r="F59" s="40" t="n">
        <v>43.2479</v>
      </c>
      <c r="G59" s="40" t="n">
        <v>44.2538</v>
      </c>
      <c r="H59" s="40" t="n">
        <v>1852.09</v>
      </c>
      <c r="I59" s="40" t="n">
        <v>3.72</v>
      </c>
      <c r="J59" s="41" t="n">
        <f aca="false">H59/3600</f>
        <v>0.514469444444444</v>
      </c>
      <c r="L59" s="39" t="n">
        <v>1699.5008</v>
      </c>
      <c r="M59" s="40" t="n">
        <v>37.9542</v>
      </c>
      <c r="N59" s="40" t="n">
        <v>43.2431</v>
      </c>
      <c r="O59" s="40" t="n">
        <v>44.245</v>
      </c>
      <c r="P59" s="40" t="n">
        <v>1852.25</v>
      </c>
      <c r="Q59" s="40" t="n">
        <v>3.72</v>
      </c>
      <c r="R59" s="41" t="n">
        <f aca="false">P59/3600</f>
        <v>0.514513888888889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657.3984</v>
      </c>
      <c r="E60" s="47" t="n">
        <v>34.6515</v>
      </c>
      <c r="F60" s="47" t="n">
        <v>41.2299</v>
      </c>
      <c r="G60" s="47" t="n">
        <v>42.1928</v>
      </c>
      <c r="H60" s="47" t="n">
        <v>1529.94</v>
      </c>
      <c r="I60" s="47" t="n">
        <v>2.94</v>
      </c>
      <c r="J60" s="48" t="n">
        <f aca="false">H60/3600</f>
        <v>0.424983333333333</v>
      </c>
      <c r="L60" s="46" t="n">
        <v>657.1528</v>
      </c>
      <c r="M60" s="47" t="n">
        <v>34.6485</v>
      </c>
      <c r="N60" s="47" t="n">
        <v>41.2307</v>
      </c>
      <c r="O60" s="47" t="n">
        <v>42.1953</v>
      </c>
      <c r="P60" s="47" t="n">
        <v>1538.24</v>
      </c>
      <c r="Q60" s="47" t="n">
        <v>2.96</v>
      </c>
      <c r="R60" s="48" t="n">
        <f aca="false">P60/3600</f>
        <v>0.427288888888889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97.02</v>
      </c>
      <c r="E61" s="47" t="n">
        <v>31.8744</v>
      </c>
      <c r="F61" s="47" t="n">
        <v>39.7187</v>
      </c>
      <c r="G61" s="47" t="n">
        <v>40.6966</v>
      </c>
      <c r="H61" s="47" t="n">
        <v>1355.63</v>
      </c>
      <c r="I61" s="47" t="n">
        <v>2.59</v>
      </c>
      <c r="J61" s="48" t="n">
        <f aca="false">H61/3600</f>
        <v>0.376563888888889</v>
      </c>
      <c r="L61" s="46" t="n">
        <v>296.4512</v>
      </c>
      <c r="M61" s="47" t="n">
        <v>31.8707</v>
      </c>
      <c r="N61" s="47" t="n">
        <v>39.7147</v>
      </c>
      <c r="O61" s="47" t="n">
        <v>40.7032</v>
      </c>
      <c r="P61" s="47" t="n">
        <v>1362.44</v>
      </c>
      <c r="Q61" s="47" t="n">
        <v>2.57</v>
      </c>
      <c r="R61" s="48" t="n">
        <f aca="false">P61/3600</f>
        <v>0.378455555555556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8.4136</v>
      </c>
      <c r="E62" s="56" t="n">
        <v>29.2013</v>
      </c>
      <c r="F62" s="56" t="n">
        <v>38.7517</v>
      </c>
      <c r="G62" s="56" t="n">
        <v>39.7182</v>
      </c>
      <c r="H62" s="56" t="n">
        <v>1274.12</v>
      </c>
      <c r="I62" s="56" t="n">
        <v>2.38</v>
      </c>
      <c r="J62" s="57" t="n">
        <f aca="false">H62/3600</f>
        <v>0.353922222222222</v>
      </c>
      <c r="L62" s="55" t="n">
        <v>148.4736</v>
      </c>
      <c r="M62" s="56" t="n">
        <v>29.2028</v>
      </c>
      <c r="N62" s="56" t="n">
        <v>38.7602</v>
      </c>
      <c r="O62" s="56" t="n">
        <v>39.6999</v>
      </c>
      <c r="P62" s="56" t="n">
        <v>1261.32</v>
      </c>
      <c r="Q62" s="56" t="n">
        <v>2.37</v>
      </c>
      <c r="R62" s="57" t="n">
        <f aca="false">P62/3600</f>
        <v>0.350366666666667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710.2184</v>
      </c>
      <c r="E63" s="40" t="n">
        <v>38.1822</v>
      </c>
      <c r="F63" s="40" t="n">
        <v>41.4072</v>
      </c>
      <c r="G63" s="40" t="n">
        <v>42.3566</v>
      </c>
      <c r="H63" s="40" t="n">
        <v>1552.81</v>
      </c>
      <c r="I63" s="40" t="n">
        <v>3.11</v>
      </c>
      <c r="J63" s="41" t="n">
        <f aca="false">H63/3600</f>
        <v>0.431336111111111</v>
      </c>
      <c r="L63" s="39" t="n">
        <v>1709.4552</v>
      </c>
      <c r="M63" s="40" t="n">
        <v>38.1786</v>
      </c>
      <c r="N63" s="40" t="n">
        <v>41.4075</v>
      </c>
      <c r="O63" s="40" t="n">
        <v>42.3535</v>
      </c>
      <c r="P63" s="40" t="n">
        <v>1576.81</v>
      </c>
      <c r="Q63" s="40" t="n">
        <v>3.1</v>
      </c>
      <c r="R63" s="41" t="n">
        <f aca="false">P63/3600</f>
        <v>0.438002777777778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85.8976</v>
      </c>
      <c r="E64" s="47" t="n">
        <v>34.8428</v>
      </c>
      <c r="F64" s="47" t="n">
        <v>38.9255</v>
      </c>
      <c r="G64" s="47" t="n">
        <v>39.6903</v>
      </c>
      <c r="H64" s="47" t="n">
        <v>1317.83</v>
      </c>
      <c r="I64" s="47" t="n">
        <v>2.56</v>
      </c>
      <c r="J64" s="48" t="n">
        <f aca="false">H64/3600</f>
        <v>0.366063888888889</v>
      </c>
      <c r="L64" s="46" t="n">
        <v>785.3488</v>
      </c>
      <c r="M64" s="47" t="n">
        <v>34.8395</v>
      </c>
      <c r="N64" s="47" t="n">
        <v>38.9107</v>
      </c>
      <c r="O64" s="47" t="n">
        <v>39.6877</v>
      </c>
      <c r="P64" s="47" t="n">
        <v>1319.24</v>
      </c>
      <c r="Q64" s="47" t="n">
        <v>2.54</v>
      </c>
      <c r="R64" s="48" t="n">
        <f aca="false">P64/3600</f>
        <v>0.366455555555556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67.9368</v>
      </c>
      <c r="E65" s="47" t="n">
        <v>31.6587</v>
      </c>
      <c r="F65" s="47" t="n">
        <v>37.0013</v>
      </c>
      <c r="G65" s="47" t="n">
        <v>37.6788</v>
      </c>
      <c r="H65" s="47" t="n">
        <v>1164.75</v>
      </c>
      <c r="I65" s="47" t="n">
        <v>2.16</v>
      </c>
      <c r="J65" s="48" t="n">
        <f aca="false">H65/3600</f>
        <v>0.323541666666667</v>
      </c>
      <c r="L65" s="46" t="n">
        <v>368.1376</v>
      </c>
      <c r="M65" s="47" t="n">
        <v>31.6567</v>
      </c>
      <c r="N65" s="47" t="n">
        <v>37.0118</v>
      </c>
      <c r="O65" s="47" t="n">
        <v>37.6793</v>
      </c>
      <c r="P65" s="47" t="n">
        <v>1169.07</v>
      </c>
      <c r="Q65" s="47" t="n">
        <v>2.15</v>
      </c>
      <c r="R65" s="48" t="n">
        <f aca="false">P65/3600</f>
        <v>0.324741666666667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72.8992</v>
      </c>
      <c r="E66" s="56" t="n">
        <v>28.7354</v>
      </c>
      <c r="F66" s="56" t="n">
        <v>35.6549</v>
      </c>
      <c r="G66" s="56" t="n">
        <v>36.278</v>
      </c>
      <c r="H66" s="56" t="n">
        <v>1066.32</v>
      </c>
      <c r="I66" s="56" t="n">
        <v>1.91</v>
      </c>
      <c r="J66" s="57" t="n">
        <f aca="false">H66/3600</f>
        <v>0.2962</v>
      </c>
      <c r="L66" s="55" t="n">
        <v>173.188</v>
      </c>
      <c r="M66" s="56" t="n">
        <v>28.7342</v>
      </c>
      <c r="N66" s="56" t="n">
        <v>35.6492</v>
      </c>
      <c r="O66" s="56" t="n">
        <v>36.2723</v>
      </c>
      <c r="P66" s="56" t="n">
        <v>1071.88</v>
      </c>
      <c r="Q66" s="56" t="n">
        <v>1.86</v>
      </c>
      <c r="R66" s="57" t="n">
        <f aca="false">P66/3600</f>
        <v>0.297744444444445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261.0424</v>
      </c>
      <c r="E67" s="40" t="n">
        <v>39.4923</v>
      </c>
      <c r="F67" s="40" t="n">
        <v>41.6952</v>
      </c>
      <c r="G67" s="40" t="n">
        <v>42.7672</v>
      </c>
      <c r="H67" s="40" t="n">
        <v>1198</v>
      </c>
      <c r="I67" s="40" t="n">
        <v>2.33</v>
      </c>
      <c r="J67" s="41" t="n">
        <f aca="false">H67/3600</f>
        <v>0.332777777777778</v>
      </c>
      <c r="L67" s="39" t="n">
        <v>1261.352</v>
      </c>
      <c r="M67" s="40" t="n">
        <v>39.4898</v>
      </c>
      <c r="N67" s="40" t="n">
        <v>41.696</v>
      </c>
      <c r="O67" s="40" t="n">
        <v>42.7545</v>
      </c>
      <c r="P67" s="40" t="n">
        <v>1194.44</v>
      </c>
      <c r="Q67" s="40" t="n">
        <v>2.31</v>
      </c>
      <c r="R67" s="41" t="n">
        <f aca="false">P67/3600</f>
        <v>0.331788888888889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21.4648</v>
      </c>
      <c r="E68" s="47" t="n">
        <v>35.7774</v>
      </c>
      <c r="F68" s="47" t="n">
        <v>39.0894</v>
      </c>
      <c r="G68" s="47" t="n">
        <v>40.3048</v>
      </c>
      <c r="H68" s="47" t="n">
        <v>1036.69</v>
      </c>
      <c r="I68" s="47" t="n">
        <v>1.94</v>
      </c>
      <c r="J68" s="48" t="n">
        <f aca="false">H68/3600</f>
        <v>0.287969444444444</v>
      </c>
      <c r="L68" s="46" t="n">
        <v>621.3992</v>
      </c>
      <c r="M68" s="47" t="n">
        <v>35.7714</v>
      </c>
      <c r="N68" s="47" t="n">
        <v>39.0886</v>
      </c>
      <c r="O68" s="47" t="n">
        <v>40.3088</v>
      </c>
      <c r="P68" s="47" t="n">
        <v>1044.39</v>
      </c>
      <c r="Q68" s="47" t="n">
        <v>1.92</v>
      </c>
      <c r="R68" s="48" t="n">
        <f aca="false">P68/3600</f>
        <v>0.290108333333333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02.6152</v>
      </c>
      <c r="E69" s="47" t="n">
        <v>32.3544</v>
      </c>
      <c r="F69" s="47" t="n">
        <v>37.161</v>
      </c>
      <c r="G69" s="47" t="n">
        <v>38.4117</v>
      </c>
      <c r="H69" s="47" t="n">
        <v>909.15</v>
      </c>
      <c r="I69" s="47" t="n">
        <v>1.65</v>
      </c>
      <c r="J69" s="48" t="n">
        <f aca="false">H69/3600</f>
        <v>0.252541666666667</v>
      </c>
      <c r="L69" s="46" t="n">
        <v>302.9104</v>
      </c>
      <c r="M69" s="47" t="n">
        <v>32.3444</v>
      </c>
      <c r="N69" s="47" t="n">
        <v>37.1679</v>
      </c>
      <c r="O69" s="47" t="n">
        <v>38.394</v>
      </c>
      <c r="P69" s="47" t="n">
        <v>906.06</v>
      </c>
      <c r="Q69" s="47" t="n">
        <v>1.64</v>
      </c>
      <c r="R69" s="48" t="n">
        <f aca="false">P69/3600</f>
        <v>0.251683333333333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0.0448</v>
      </c>
      <c r="E70" s="56" t="n">
        <v>29.5713</v>
      </c>
      <c r="F70" s="56" t="n">
        <v>35.7628</v>
      </c>
      <c r="G70" s="56" t="n">
        <v>36.8879</v>
      </c>
      <c r="H70" s="56" t="n">
        <v>814.45</v>
      </c>
      <c r="I70" s="56" t="n">
        <v>1.44</v>
      </c>
      <c r="J70" s="57" t="n">
        <f aca="false">H70/3600</f>
        <v>0.226236111111111</v>
      </c>
      <c r="L70" s="55" t="n">
        <v>149.9096</v>
      </c>
      <c r="M70" s="56" t="n">
        <v>29.552</v>
      </c>
      <c r="N70" s="56" t="n">
        <v>35.7732</v>
      </c>
      <c r="O70" s="56" t="n">
        <v>36.9037</v>
      </c>
      <c r="P70" s="56" t="n">
        <v>807.24</v>
      </c>
      <c r="Q70" s="56" t="n">
        <v>1.42</v>
      </c>
      <c r="R70" s="57" t="n">
        <f aca="false">P70/3600</f>
        <v>0.224233333333333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5" t="s">
        <v>58</v>
      </c>
      <c r="B71" s="65" t="s">
        <v>59</v>
      </c>
      <c r="C71" s="65" t="n">
        <v>22</v>
      </c>
      <c r="D71" s="66"/>
      <c r="E71" s="67"/>
      <c r="F71" s="67"/>
      <c r="G71" s="67"/>
      <c r="H71" s="67"/>
      <c r="I71" s="67"/>
      <c r="J71" s="68"/>
      <c r="K71" s="69"/>
      <c r="L71" s="66"/>
      <c r="M71" s="67"/>
      <c r="N71" s="67"/>
      <c r="O71" s="67"/>
      <c r="P71" s="67"/>
      <c r="Q71" s="67"/>
      <c r="R71" s="68"/>
      <c r="S71" s="70"/>
      <c r="T71" s="71"/>
      <c r="U71" s="72"/>
      <c r="V71" s="92"/>
      <c r="W71" s="71"/>
      <c r="X71" s="72"/>
      <c r="Y71" s="92"/>
    </row>
    <row r="72" customFormat="false" ht="12" hidden="false" customHeight="false" outlineLevel="0" collapsed="false">
      <c r="A72" s="76" t="s">
        <v>60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69"/>
      <c r="L72" s="77"/>
      <c r="M72" s="78"/>
      <c r="N72" s="78"/>
      <c r="O72" s="78"/>
      <c r="P72" s="78"/>
      <c r="Q72" s="78"/>
      <c r="R72" s="79"/>
      <c r="S72" s="70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69"/>
      <c r="L73" s="77"/>
      <c r="M73" s="78"/>
      <c r="N73" s="78"/>
      <c r="O73" s="78"/>
      <c r="P73" s="78"/>
      <c r="Q73" s="78"/>
      <c r="R73" s="79"/>
      <c r="S73" s="70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69"/>
      <c r="L74" s="84"/>
      <c r="M74" s="85"/>
      <c r="N74" s="85"/>
      <c r="O74" s="85"/>
      <c r="P74" s="85"/>
      <c r="Q74" s="85"/>
      <c r="R74" s="86"/>
      <c r="S74" s="70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5" t="s">
        <v>61</v>
      </c>
      <c r="C75" s="65" t="n">
        <v>22</v>
      </c>
      <c r="D75" s="66"/>
      <c r="E75" s="67"/>
      <c r="F75" s="67"/>
      <c r="G75" s="67"/>
      <c r="H75" s="67"/>
      <c r="I75" s="67"/>
      <c r="J75" s="68"/>
      <c r="K75" s="69"/>
      <c r="L75" s="66"/>
      <c r="M75" s="67"/>
      <c r="N75" s="67"/>
      <c r="O75" s="67"/>
      <c r="P75" s="67"/>
      <c r="Q75" s="67"/>
      <c r="R75" s="68"/>
      <c r="S75" s="70"/>
      <c r="T75" s="71"/>
      <c r="U75" s="72"/>
      <c r="V75" s="92"/>
      <c r="W75" s="71"/>
      <c r="X75" s="72"/>
      <c r="Y75" s="92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69"/>
      <c r="L76" s="77"/>
      <c r="M76" s="78"/>
      <c r="N76" s="78"/>
      <c r="O76" s="78"/>
      <c r="P76" s="78"/>
      <c r="Q76" s="78"/>
      <c r="R76" s="79"/>
      <c r="S76" s="70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69"/>
      <c r="L77" s="77"/>
      <c r="M77" s="78"/>
      <c r="N77" s="78"/>
      <c r="O77" s="78"/>
      <c r="P77" s="78"/>
      <c r="Q77" s="78"/>
      <c r="R77" s="79"/>
      <c r="S77" s="70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69"/>
      <c r="L78" s="84"/>
      <c r="M78" s="85"/>
      <c r="N78" s="85"/>
      <c r="O78" s="85"/>
      <c r="P78" s="85"/>
      <c r="Q78" s="85"/>
      <c r="R78" s="86"/>
      <c r="S78" s="70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5" t="s">
        <v>62</v>
      </c>
      <c r="C79" s="65" t="n">
        <v>22</v>
      </c>
      <c r="D79" s="66"/>
      <c r="E79" s="67"/>
      <c r="F79" s="67"/>
      <c r="G79" s="67"/>
      <c r="H79" s="67"/>
      <c r="I79" s="67"/>
      <c r="J79" s="68"/>
      <c r="K79" s="69"/>
      <c r="L79" s="66"/>
      <c r="M79" s="67"/>
      <c r="N79" s="67"/>
      <c r="O79" s="67"/>
      <c r="P79" s="67"/>
      <c r="Q79" s="67"/>
      <c r="R79" s="68"/>
      <c r="S79" s="70"/>
      <c r="T79" s="71"/>
      <c r="U79" s="72"/>
      <c r="V79" s="92"/>
      <c r="W79" s="71"/>
      <c r="X79" s="72"/>
      <c r="Y79" s="92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69"/>
      <c r="L80" s="77"/>
      <c r="M80" s="78"/>
      <c r="N80" s="78"/>
      <c r="O80" s="78"/>
      <c r="P80" s="78"/>
      <c r="Q80" s="78"/>
      <c r="R80" s="79"/>
      <c r="S80" s="70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69"/>
      <c r="L81" s="77"/>
      <c r="M81" s="78"/>
      <c r="N81" s="78"/>
      <c r="O81" s="78"/>
      <c r="P81" s="78"/>
      <c r="Q81" s="78"/>
      <c r="R81" s="79"/>
      <c r="S81" s="70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69"/>
      <c r="L82" s="84"/>
      <c r="M82" s="85"/>
      <c r="N82" s="85"/>
      <c r="O82" s="85"/>
      <c r="P82" s="85"/>
      <c r="Q82" s="85"/>
      <c r="R82" s="86"/>
      <c r="S82" s="70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4.2924072652492</v>
      </c>
      <c r="J106" s="90" t="n">
        <f aca="false">GEOMEAN(J3:J98)</f>
        <v>2.26864227702671</v>
      </c>
      <c r="Q106" s="90" t="n">
        <f aca="false">GEOMEAN(Q3:Q98)</f>
        <v>14.1723887118333</v>
      </c>
      <c r="R106" s="90" t="n">
        <f aca="false">GEOMEAN(R3:R98)</f>
        <v>2.27296437083109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0.991602635498102</v>
      </c>
      <c r="R107" s="91" t="n">
        <f aca="false">R106/J106</f>
        <v>1.00190514557899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481372222222222</v>
      </c>
      <c r="J108" s="90" t="n">
        <f aca="false">SUM(J3:J98)</f>
        <v>280.909091666667</v>
      </c>
      <c r="Q108" s="90" t="n">
        <f aca="false">SUM(Q3:Q98)/3600</f>
        <v>0.477441666666667</v>
      </c>
      <c r="R108" s="90" t="n">
        <f aca="false">SUM(R3:R98)</f>
        <v>281.357711111111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205.9976</v>
      </c>
      <c r="E19" s="40" t="n">
        <v>41.9317</v>
      </c>
      <c r="F19" s="40" t="n">
        <v>43.5601</v>
      </c>
      <c r="G19" s="40" t="n">
        <v>45.0072</v>
      </c>
      <c r="H19" s="40" t="n">
        <v>25109.82</v>
      </c>
      <c r="I19" s="40" t="n">
        <v>37.63</v>
      </c>
      <c r="J19" s="41" t="n">
        <f aca="false">H19/3600</f>
        <v>6.97495</v>
      </c>
      <c r="L19" s="39" t="n">
        <v>5205.6008</v>
      </c>
      <c r="M19" s="40" t="n">
        <v>41.9295</v>
      </c>
      <c r="N19" s="40" t="n">
        <v>43.5628</v>
      </c>
      <c r="O19" s="40" t="n">
        <v>45.006</v>
      </c>
      <c r="P19" s="40" t="n">
        <v>24964.73</v>
      </c>
      <c r="Q19" s="40" t="n">
        <v>37.56</v>
      </c>
      <c r="R19" s="41" t="n">
        <f aca="false">P19/3600</f>
        <v>6.93464722222222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428.2744</v>
      </c>
      <c r="E20" s="47" t="n">
        <v>39.8986</v>
      </c>
      <c r="F20" s="47" t="n">
        <v>41.8904</v>
      </c>
      <c r="G20" s="47" t="n">
        <v>42.9492</v>
      </c>
      <c r="H20" s="47" t="n">
        <v>22355.6</v>
      </c>
      <c r="I20" s="47" t="n">
        <v>33.64</v>
      </c>
      <c r="J20" s="48" t="n">
        <f aca="false">H20/3600</f>
        <v>6.20988888888889</v>
      </c>
      <c r="L20" s="46" t="n">
        <v>2429.0128</v>
      </c>
      <c r="M20" s="47" t="n">
        <v>39.8934</v>
      </c>
      <c r="N20" s="47" t="n">
        <v>41.8968</v>
      </c>
      <c r="O20" s="47" t="n">
        <v>42.9569</v>
      </c>
      <c r="P20" s="47" t="n">
        <v>22242.59</v>
      </c>
      <c r="Q20" s="47" t="n">
        <v>33.57</v>
      </c>
      <c r="R20" s="48" t="n">
        <f aca="false">P20/3600</f>
        <v>6.17849722222222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166.4424</v>
      </c>
      <c r="E21" s="47" t="n">
        <v>37.3176</v>
      </c>
      <c r="F21" s="47" t="n">
        <v>40.6333</v>
      </c>
      <c r="G21" s="47" t="n">
        <v>41.6505</v>
      </c>
      <c r="H21" s="47" t="n">
        <v>20118.44</v>
      </c>
      <c r="I21" s="47" t="n">
        <v>29.82</v>
      </c>
      <c r="J21" s="48" t="n">
        <f aca="false">H21/3600</f>
        <v>5.58845555555556</v>
      </c>
      <c r="L21" s="46" t="n">
        <v>1168.5456</v>
      </c>
      <c r="M21" s="47" t="n">
        <v>37.3042</v>
      </c>
      <c r="N21" s="47" t="n">
        <v>40.6386</v>
      </c>
      <c r="O21" s="47" t="n">
        <v>41.6481</v>
      </c>
      <c r="P21" s="47" t="n">
        <v>20094.4</v>
      </c>
      <c r="Q21" s="47" t="n">
        <v>29.96</v>
      </c>
      <c r="R21" s="48" t="n">
        <f aca="false">P21/3600</f>
        <v>5.58177777777778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66.9616</v>
      </c>
      <c r="E22" s="56" t="n">
        <v>34.6848</v>
      </c>
      <c r="F22" s="56" t="n">
        <v>39.7466</v>
      </c>
      <c r="G22" s="56" t="n">
        <v>40.8526</v>
      </c>
      <c r="H22" s="56" t="n">
        <v>18446.14</v>
      </c>
      <c r="I22" s="56" t="n">
        <v>27.44</v>
      </c>
      <c r="J22" s="57" t="n">
        <f aca="false">H22/3600</f>
        <v>5.12392777777778</v>
      </c>
      <c r="L22" s="55" t="n">
        <v>569.364</v>
      </c>
      <c r="M22" s="56" t="n">
        <v>34.6751</v>
      </c>
      <c r="N22" s="56" t="n">
        <v>39.7547</v>
      </c>
      <c r="O22" s="56" t="n">
        <v>40.8416</v>
      </c>
      <c r="P22" s="56" t="n">
        <v>18470.55</v>
      </c>
      <c r="Q22" s="56" t="n">
        <v>27.13</v>
      </c>
      <c r="R22" s="57" t="n">
        <f aca="false">P22/3600</f>
        <v>5.13070833333333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7905.3472</v>
      </c>
      <c r="E23" s="40" t="n">
        <v>40.0369</v>
      </c>
      <c r="F23" s="40" t="n">
        <v>42.1355</v>
      </c>
      <c r="G23" s="40" t="n">
        <v>43.2419</v>
      </c>
      <c r="H23" s="40" t="n">
        <v>24346.57</v>
      </c>
      <c r="I23" s="40" t="n">
        <v>39.16</v>
      </c>
      <c r="J23" s="41" t="n">
        <f aca="false">H23/3600</f>
        <v>6.76293611111111</v>
      </c>
      <c r="L23" s="39" t="n">
        <v>7907.9864</v>
      </c>
      <c r="M23" s="40" t="n">
        <v>40.0376</v>
      </c>
      <c r="N23" s="40" t="n">
        <v>42.1325</v>
      </c>
      <c r="O23" s="40" t="n">
        <v>43.2427</v>
      </c>
      <c r="P23" s="40" t="n">
        <v>24341.17</v>
      </c>
      <c r="Q23" s="40" t="n">
        <v>39.05</v>
      </c>
      <c r="R23" s="41" t="n">
        <f aca="false">P23/3600</f>
        <v>6.76143611111111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175.944</v>
      </c>
      <c r="E24" s="47" t="n">
        <v>37.0975</v>
      </c>
      <c r="F24" s="47" t="n">
        <v>39.9775</v>
      </c>
      <c r="G24" s="47" t="n">
        <v>40.9014</v>
      </c>
      <c r="H24" s="47" t="n">
        <v>20919.22</v>
      </c>
      <c r="I24" s="47" t="n">
        <v>32.87</v>
      </c>
      <c r="J24" s="48" t="n">
        <f aca="false">H24/3600</f>
        <v>5.81089444444445</v>
      </c>
      <c r="L24" s="46" t="n">
        <v>3174.972</v>
      </c>
      <c r="M24" s="47" t="n">
        <v>37.0934</v>
      </c>
      <c r="N24" s="47" t="n">
        <v>39.9749</v>
      </c>
      <c r="O24" s="47" t="n">
        <v>40.8926</v>
      </c>
      <c r="P24" s="47" t="n">
        <v>20923.45</v>
      </c>
      <c r="Q24" s="47" t="n">
        <v>32.82</v>
      </c>
      <c r="R24" s="48" t="n">
        <f aca="false">P24/3600</f>
        <v>5.81206944444445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344.3008</v>
      </c>
      <c r="E25" s="47" t="n">
        <v>34.2745</v>
      </c>
      <c r="F25" s="47" t="n">
        <v>38.3688</v>
      </c>
      <c r="G25" s="47" t="n">
        <v>39.487</v>
      </c>
      <c r="H25" s="47" t="n">
        <v>18772.67</v>
      </c>
      <c r="I25" s="47" t="n">
        <v>29.67</v>
      </c>
      <c r="J25" s="48" t="n">
        <f aca="false">H25/3600</f>
        <v>5.21463055555556</v>
      </c>
      <c r="L25" s="46" t="n">
        <v>1347.5608</v>
      </c>
      <c r="M25" s="47" t="n">
        <v>34.2707</v>
      </c>
      <c r="N25" s="47" t="n">
        <v>38.365</v>
      </c>
      <c r="O25" s="47" t="n">
        <v>39.4906</v>
      </c>
      <c r="P25" s="47" t="n">
        <v>18739.18</v>
      </c>
      <c r="Q25" s="47" t="n">
        <v>29.55</v>
      </c>
      <c r="R25" s="48" t="n">
        <f aca="false">P25/3600</f>
        <v>5.20532777777778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79.8232</v>
      </c>
      <c r="E26" s="56" t="n">
        <v>31.6823</v>
      </c>
      <c r="F26" s="56" t="n">
        <v>37.2674</v>
      </c>
      <c r="G26" s="56" t="n">
        <v>38.7031</v>
      </c>
      <c r="H26" s="56" t="n">
        <v>17379.77</v>
      </c>
      <c r="I26" s="56" t="n">
        <v>25.07</v>
      </c>
      <c r="J26" s="57" t="n">
        <f aca="false">H26/3600</f>
        <v>4.82771388888889</v>
      </c>
      <c r="L26" s="55" t="n">
        <v>581.2672</v>
      </c>
      <c r="M26" s="56" t="n">
        <v>31.6742</v>
      </c>
      <c r="N26" s="56" t="n">
        <v>37.2631</v>
      </c>
      <c r="O26" s="56" t="n">
        <v>38.7111</v>
      </c>
      <c r="P26" s="56" t="n">
        <v>17285.46</v>
      </c>
      <c r="Q26" s="56" t="n">
        <v>25.91</v>
      </c>
      <c r="R26" s="57" t="n">
        <f aca="false">P26/3600</f>
        <v>4.80151666666667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9540.3744</v>
      </c>
      <c r="E27" s="40" t="n">
        <v>38.7895</v>
      </c>
      <c r="F27" s="40" t="n">
        <v>40.1961</v>
      </c>
      <c r="G27" s="40" t="n">
        <v>43.4388</v>
      </c>
      <c r="H27" s="40" t="n">
        <v>48862.23</v>
      </c>
      <c r="I27" s="40" t="n">
        <v>78.03</v>
      </c>
      <c r="J27" s="41" t="n">
        <f aca="false">H27/3600</f>
        <v>13.5728416666667</v>
      </c>
      <c r="L27" s="39" t="n">
        <v>19540.7464</v>
      </c>
      <c r="M27" s="40" t="n">
        <v>38.7887</v>
      </c>
      <c r="N27" s="40" t="n">
        <v>40.1964</v>
      </c>
      <c r="O27" s="40" t="n">
        <v>43.4388</v>
      </c>
      <c r="P27" s="40" t="n">
        <v>48944.41</v>
      </c>
      <c r="Q27" s="40" t="n">
        <v>77.44</v>
      </c>
      <c r="R27" s="41" t="n">
        <f aca="false">P27/3600</f>
        <v>13.5956694444444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5762.7152</v>
      </c>
      <c r="E28" s="47" t="n">
        <v>36.8362</v>
      </c>
      <c r="F28" s="47" t="n">
        <v>38.9709</v>
      </c>
      <c r="G28" s="47" t="n">
        <v>41.4862</v>
      </c>
      <c r="H28" s="47" t="n">
        <v>40278.58</v>
      </c>
      <c r="I28" s="47" t="n">
        <v>59.43</v>
      </c>
      <c r="J28" s="48" t="n">
        <f aca="false">H28/3600</f>
        <v>11.1884944444444</v>
      </c>
      <c r="L28" s="46" t="n">
        <v>5767.4592</v>
      </c>
      <c r="M28" s="47" t="n">
        <v>36.8338</v>
      </c>
      <c r="N28" s="47" t="n">
        <v>38.9707</v>
      </c>
      <c r="O28" s="47" t="n">
        <v>41.4889</v>
      </c>
      <c r="P28" s="47" t="n">
        <v>40334.82</v>
      </c>
      <c r="Q28" s="47" t="n">
        <v>58.55</v>
      </c>
      <c r="R28" s="48" t="n">
        <f aca="false">P28/3600</f>
        <v>11.2041166666667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610.6784</v>
      </c>
      <c r="E29" s="47" t="n">
        <v>34.6797</v>
      </c>
      <c r="F29" s="47" t="n">
        <v>38.0235</v>
      </c>
      <c r="G29" s="47" t="n">
        <v>39.898</v>
      </c>
      <c r="H29" s="47" t="n">
        <v>36657.74</v>
      </c>
      <c r="I29" s="47" t="n">
        <v>52.69</v>
      </c>
      <c r="J29" s="48" t="n">
        <f aca="false">H29/3600</f>
        <v>10.1827055555556</v>
      </c>
      <c r="L29" s="46" t="n">
        <v>2619.0544</v>
      </c>
      <c r="M29" s="47" t="n">
        <v>34.6761</v>
      </c>
      <c r="N29" s="47" t="n">
        <v>38.029</v>
      </c>
      <c r="O29" s="47" t="n">
        <v>39.8911</v>
      </c>
      <c r="P29" s="47" t="n">
        <v>36712.56</v>
      </c>
      <c r="Q29" s="47" t="n">
        <v>52.54</v>
      </c>
      <c r="R29" s="48" t="n">
        <f aca="false">P29/3600</f>
        <v>10.1979333333333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294.0272</v>
      </c>
      <c r="E30" s="56" t="n">
        <v>32.3784</v>
      </c>
      <c r="F30" s="56" t="n">
        <v>37.2921</v>
      </c>
      <c r="G30" s="56" t="n">
        <v>38.6779</v>
      </c>
      <c r="H30" s="56" t="n">
        <v>34294.08</v>
      </c>
      <c r="I30" s="56" t="n">
        <v>47.03</v>
      </c>
      <c r="J30" s="57" t="n">
        <f aca="false">H30/3600</f>
        <v>9.52613333333333</v>
      </c>
      <c r="L30" s="55" t="n">
        <v>1298.5472</v>
      </c>
      <c r="M30" s="56" t="n">
        <v>32.3661</v>
      </c>
      <c r="N30" s="56" t="n">
        <v>37.2985</v>
      </c>
      <c r="O30" s="56" t="n">
        <v>38.6862</v>
      </c>
      <c r="P30" s="56" t="n">
        <v>34268.5</v>
      </c>
      <c r="Q30" s="56" t="n">
        <v>46.98</v>
      </c>
      <c r="R30" s="57" t="n">
        <f aca="false">P30/3600</f>
        <v>9.51902777777778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19728.6888</v>
      </c>
      <c r="E31" s="40" t="n">
        <v>39.5472</v>
      </c>
      <c r="F31" s="40" t="n">
        <v>43.9179</v>
      </c>
      <c r="G31" s="40" t="n">
        <v>45.2802</v>
      </c>
      <c r="H31" s="40" t="n">
        <v>57932.97</v>
      </c>
      <c r="I31" s="40" t="n">
        <v>87.03</v>
      </c>
      <c r="J31" s="41" t="n">
        <f aca="false">H31/3600</f>
        <v>16.0924916666667</v>
      </c>
      <c r="L31" s="39" t="n">
        <v>19730.7344</v>
      </c>
      <c r="M31" s="40" t="n">
        <v>39.5472</v>
      </c>
      <c r="N31" s="40" t="n">
        <v>43.9169</v>
      </c>
      <c r="O31" s="40" t="n">
        <v>45.2795</v>
      </c>
      <c r="P31" s="40" t="n">
        <v>58031.2</v>
      </c>
      <c r="Q31" s="40" t="n">
        <v>86.93</v>
      </c>
      <c r="R31" s="41" t="n">
        <f aca="false">P31/3600</f>
        <v>16.1197777777778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6762.3936</v>
      </c>
      <c r="E32" s="47" t="n">
        <v>37.6528</v>
      </c>
      <c r="F32" s="47" t="n">
        <v>42.5187</v>
      </c>
      <c r="G32" s="47" t="n">
        <v>43.1448</v>
      </c>
      <c r="H32" s="47" t="n">
        <v>49111.06</v>
      </c>
      <c r="I32" s="47" t="n">
        <v>72.8</v>
      </c>
      <c r="J32" s="48" t="n">
        <f aca="false">H32/3600</f>
        <v>13.6419611111111</v>
      </c>
      <c r="L32" s="46" t="n">
        <v>6767.704</v>
      </c>
      <c r="M32" s="47" t="n">
        <v>37.6516</v>
      </c>
      <c r="N32" s="47" t="n">
        <v>42.5203</v>
      </c>
      <c r="O32" s="47" t="n">
        <v>43.1424</v>
      </c>
      <c r="P32" s="47" t="n">
        <v>49223.84</v>
      </c>
      <c r="Q32" s="47" t="n">
        <v>72.22</v>
      </c>
      <c r="R32" s="48" t="n">
        <f aca="false">P32/3600</f>
        <v>13.6732888888889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135.8472</v>
      </c>
      <c r="E33" s="47" t="n">
        <v>35.6974</v>
      </c>
      <c r="F33" s="47" t="n">
        <v>41.239</v>
      </c>
      <c r="G33" s="47" t="n">
        <v>41.2608</v>
      </c>
      <c r="H33" s="47" t="n">
        <v>44007.27</v>
      </c>
      <c r="I33" s="47" t="n">
        <v>66.64</v>
      </c>
      <c r="J33" s="48" t="n">
        <f aca="false">H33/3600</f>
        <v>12.2242416666667</v>
      </c>
      <c r="L33" s="46" t="n">
        <v>3140.2448</v>
      </c>
      <c r="M33" s="47" t="n">
        <v>35.6922</v>
      </c>
      <c r="N33" s="47" t="n">
        <v>41.2437</v>
      </c>
      <c r="O33" s="47" t="n">
        <v>41.26</v>
      </c>
      <c r="P33" s="47" t="n">
        <v>43891.01</v>
      </c>
      <c r="Q33" s="47" t="n">
        <v>65.6</v>
      </c>
      <c r="R33" s="48" t="n">
        <f aca="false">P33/3600</f>
        <v>12.1919472222222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599.3712</v>
      </c>
      <c r="E34" s="56" t="n">
        <v>33.6002</v>
      </c>
      <c r="F34" s="56" t="n">
        <v>40.183</v>
      </c>
      <c r="G34" s="56" t="n">
        <v>39.7878</v>
      </c>
      <c r="H34" s="56" t="n">
        <v>40366.03</v>
      </c>
      <c r="I34" s="56" t="n">
        <v>64.55</v>
      </c>
      <c r="J34" s="57" t="n">
        <f aca="false">H34/3600</f>
        <v>11.2127861111111</v>
      </c>
      <c r="L34" s="55" t="n">
        <v>1602.108</v>
      </c>
      <c r="M34" s="56" t="n">
        <v>33.5872</v>
      </c>
      <c r="N34" s="56" t="n">
        <v>40.184</v>
      </c>
      <c r="O34" s="56" t="n">
        <v>39.7838</v>
      </c>
      <c r="P34" s="56" t="n">
        <v>40298.24</v>
      </c>
      <c r="Q34" s="56" t="n">
        <v>63.97</v>
      </c>
      <c r="R34" s="57" t="n">
        <f aca="false">P34/3600</f>
        <v>11.1939555555556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52357.0616</v>
      </c>
      <c r="E35" s="40" t="n">
        <v>38.3292</v>
      </c>
      <c r="F35" s="40" t="n">
        <v>42.1615</v>
      </c>
      <c r="G35" s="40" t="n">
        <v>44.2513</v>
      </c>
      <c r="H35" s="40" t="n">
        <v>68635.77</v>
      </c>
      <c r="I35" s="40" t="n">
        <v>123.01</v>
      </c>
      <c r="J35" s="41" t="n">
        <f aca="false">H35/3600</f>
        <v>19.0654916666667</v>
      </c>
      <c r="L35" s="39" t="n">
        <v>52371.9352</v>
      </c>
      <c r="M35" s="40" t="n">
        <v>38.3304</v>
      </c>
      <c r="N35" s="40" t="n">
        <v>42.1606</v>
      </c>
      <c r="O35" s="40" t="n">
        <v>44.2558</v>
      </c>
      <c r="P35" s="40" t="n">
        <v>68837.52</v>
      </c>
      <c r="Q35" s="40" t="n">
        <v>121.17</v>
      </c>
      <c r="R35" s="41" t="n">
        <f aca="false">P35/3600</f>
        <v>19.1215333333333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406.1112</v>
      </c>
      <c r="E36" s="47" t="n">
        <v>35.4837</v>
      </c>
      <c r="F36" s="47" t="n">
        <v>40.7288</v>
      </c>
      <c r="G36" s="47" t="n">
        <v>43.051</v>
      </c>
      <c r="H36" s="47" t="n">
        <v>50922.62</v>
      </c>
      <c r="I36" s="47" t="n">
        <v>78.64</v>
      </c>
      <c r="J36" s="48" t="n">
        <f aca="false">H36/3600</f>
        <v>14.1451722222222</v>
      </c>
      <c r="L36" s="46" t="n">
        <v>7409.2984</v>
      </c>
      <c r="M36" s="47" t="n">
        <v>35.4828</v>
      </c>
      <c r="N36" s="47" t="n">
        <v>40.7354</v>
      </c>
      <c r="O36" s="47" t="n">
        <v>43.0658</v>
      </c>
      <c r="P36" s="47" t="n">
        <v>50908.19</v>
      </c>
      <c r="Q36" s="47" t="n">
        <v>77.38</v>
      </c>
      <c r="R36" s="48" t="n">
        <f aca="false">P36/3600</f>
        <v>14.1411638888889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1933.056</v>
      </c>
      <c r="E37" s="47" t="n">
        <v>33.6964</v>
      </c>
      <c r="F37" s="47" t="n">
        <v>39.4726</v>
      </c>
      <c r="G37" s="47" t="n">
        <v>42.0153</v>
      </c>
      <c r="H37" s="47" t="n">
        <v>44298.45</v>
      </c>
      <c r="I37" s="47" t="n">
        <v>66.47</v>
      </c>
      <c r="J37" s="48" t="n">
        <f aca="false">H37/3600</f>
        <v>12.305125</v>
      </c>
      <c r="L37" s="46" t="n">
        <v>1936.8392</v>
      </c>
      <c r="M37" s="47" t="n">
        <v>33.6988</v>
      </c>
      <c r="N37" s="47" t="n">
        <v>39.4892</v>
      </c>
      <c r="O37" s="47" t="n">
        <v>42.0053</v>
      </c>
      <c r="P37" s="47" t="n">
        <v>44368.99</v>
      </c>
      <c r="Q37" s="47" t="n">
        <v>65.53</v>
      </c>
      <c r="R37" s="48" t="n">
        <f aca="false">P37/3600</f>
        <v>12.3247194444444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762.0392</v>
      </c>
      <c r="E38" s="56" t="n">
        <v>31.5918</v>
      </c>
      <c r="F38" s="56" t="n">
        <v>38.5393</v>
      </c>
      <c r="G38" s="56" t="n">
        <v>41.1891</v>
      </c>
      <c r="H38" s="56" t="n">
        <v>41797.46</v>
      </c>
      <c r="I38" s="56" t="n">
        <v>59.08</v>
      </c>
      <c r="J38" s="57" t="n">
        <f aca="false">H38/3600</f>
        <v>11.6104055555556</v>
      </c>
      <c r="L38" s="55" t="n">
        <v>763.7992</v>
      </c>
      <c r="M38" s="56" t="n">
        <v>31.5941</v>
      </c>
      <c r="N38" s="56" t="n">
        <v>38.5085</v>
      </c>
      <c r="O38" s="56" t="n">
        <v>41.2114</v>
      </c>
      <c r="P38" s="56" t="n">
        <v>41728.53</v>
      </c>
      <c r="Q38" s="56" t="n">
        <v>58.39</v>
      </c>
      <c r="R38" s="57" t="n">
        <f aca="false">P38/3600</f>
        <v>11.5912583333333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664.4064</v>
      </c>
      <c r="E39" s="40" t="n">
        <v>40.3801</v>
      </c>
      <c r="F39" s="40" t="n">
        <v>43.0295</v>
      </c>
      <c r="G39" s="40" t="n">
        <v>43.6962</v>
      </c>
      <c r="H39" s="40" t="n">
        <v>9943.99</v>
      </c>
      <c r="I39" s="40" t="n">
        <v>15.82</v>
      </c>
      <c r="J39" s="41" t="n">
        <f aca="false">H39/3600</f>
        <v>2.76221944444444</v>
      </c>
      <c r="L39" s="39" t="n">
        <v>3664.7832</v>
      </c>
      <c r="M39" s="40" t="n">
        <v>40.3756</v>
      </c>
      <c r="N39" s="40" t="n">
        <v>43.0301</v>
      </c>
      <c r="O39" s="40" t="n">
        <v>43.6838</v>
      </c>
      <c r="P39" s="40" t="n">
        <v>9951.51</v>
      </c>
      <c r="Q39" s="40" t="n">
        <v>15.56</v>
      </c>
      <c r="R39" s="41" t="n">
        <f aca="false">P39/3600</f>
        <v>2.76430833333333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733.5928</v>
      </c>
      <c r="E40" s="47" t="n">
        <v>37.1473</v>
      </c>
      <c r="F40" s="47" t="n">
        <v>40.4457</v>
      </c>
      <c r="G40" s="47" t="n">
        <v>40.8053</v>
      </c>
      <c r="H40" s="47" t="n">
        <v>8810.87</v>
      </c>
      <c r="I40" s="47" t="n">
        <v>13.46</v>
      </c>
      <c r="J40" s="48" t="n">
        <f aca="false">H40/3600</f>
        <v>2.44746388888889</v>
      </c>
      <c r="L40" s="46" t="n">
        <v>1736.5872</v>
      </c>
      <c r="M40" s="47" t="n">
        <v>37.1492</v>
      </c>
      <c r="N40" s="47" t="n">
        <v>40.457</v>
      </c>
      <c r="O40" s="47" t="n">
        <v>40.8302</v>
      </c>
      <c r="P40" s="47" t="n">
        <v>8800.7</v>
      </c>
      <c r="Q40" s="47" t="n">
        <v>13.25</v>
      </c>
      <c r="R40" s="48" t="n">
        <f aca="false">P40/3600</f>
        <v>2.44463888888889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33.2536</v>
      </c>
      <c r="E41" s="47" t="n">
        <v>34.3145</v>
      </c>
      <c r="F41" s="47" t="n">
        <v>38.39</v>
      </c>
      <c r="G41" s="47" t="n">
        <v>38.4944</v>
      </c>
      <c r="H41" s="47" t="n">
        <v>7928.61</v>
      </c>
      <c r="I41" s="47" t="n">
        <v>11.27</v>
      </c>
      <c r="J41" s="48" t="n">
        <f aca="false">H41/3600</f>
        <v>2.20239166666667</v>
      </c>
      <c r="L41" s="46" t="n">
        <v>835.0912</v>
      </c>
      <c r="M41" s="47" t="n">
        <v>34.3126</v>
      </c>
      <c r="N41" s="47" t="n">
        <v>38.3991</v>
      </c>
      <c r="O41" s="47" t="n">
        <v>38.5092</v>
      </c>
      <c r="P41" s="47" t="n">
        <v>7978.42</v>
      </c>
      <c r="Q41" s="47" t="n">
        <v>11.03</v>
      </c>
      <c r="R41" s="48" t="n">
        <f aca="false">P41/3600</f>
        <v>2.21622777777778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28.6</v>
      </c>
      <c r="E42" s="56" t="n">
        <v>31.8853</v>
      </c>
      <c r="F42" s="56" t="n">
        <v>36.799</v>
      </c>
      <c r="G42" s="56" t="n">
        <v>36.8789</v>
      </c>
      <c r="H42" s="56" t="n">
        <v>7211.61</v>
      </c>
      <c r="I42" s="56" t="n">
        <v>9.72</v>
      </c>
      <c r="J42" s="57" t="n">
        <f aca="false">H42/3600</f>
        <v>2.003225</v>
      </c>
      <c r="L42" s="55" t="n">
        <v>431.0904</v>
      </c>
      <c r="M42" s="56" t="n">
        <v>31.8611</v>
      </c>
      <c r="N42" s="56" t="n">
        <v>36.7603</v>
      </c>
      <c r="O42" s="56" t="n">
        <v>36.8479</v>
      </c>
      <c r="P42" s="56" t="n">
        <v>7241.01</v>
      </c>
      <c r="Q42" s="56" t="n">
        <v>9.64</v>
      </c>
      <c r="R42" s="57" t="n">
        <f aca="false">P42/3600</f>
        <v>2.01139166666667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4156.4984</v>
      </c>
      <c r="E43" s="40" t="n">
        <v>40.3024</v>
      </c>
      <c r="F43" s="40" t="n">
        <v>43.3268</v>
      </c>
      <c r="G43" s="40" t="n">
        <v>44.7486</v>
      </c>
      <c r="H43" s="40" t="n">
        <v>12380.05</v>
      </c>
      <c r="I43" s="40" t="n">
        <v>18.1</v>
      </c>
      <c r="J43" s="41" t="n">
        <f aca="false">H43/3600</f>
        <v>3.43890277777778</v>
      </c>
      <c r="L43" s="39" t="n">
        <v>4157.0312</v>
      </c>
      <c r="M43" s="40" t="n">
        <v>40.3024</v>
      </c>
      <c r="N43" s="40" t="n">
        <v>43.3323</v>
      </c>
      <c r="O43" s="40" t="n">
        <v>44.7584</v>
      </c>
      <c r="P43" s="40" t="n">
        <v>12346.5</v>
      </c>
      <c r="Q43" s="40" t="n">
        <v>17.8</v>
      </c>
      <c r="R43" s="41" t="n">
        <f aca="false">P43/3600</f>
        <v>3.42958333333333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863.548</v>
      </c>
      <c r="E44" s="47" t="n">
        <v>37.4311</v>
      </c>
      <c r="F44" s="47" t="n">
        <v>41.1936</v>
      </c>
      <c r="G44" s="47" t="n">
        <v>42.3222</v>
      </c>
      <c r="H44" s="47" t="n">
        <v>10892.13</v>
      </c>
      <c r="I44" s="47" t="n">
        <v>15.29</v>
      </c>
      <c r="J44" s="48" t="n">
        <f aca="false">H44/3600</f>
        <v>3.02559166666667</v>
      </c>
      <c r="L44" s="46" t="n">
        <v>1864.7408</v>
      </c>
      <c r="M44" s="47" t="n">
        <v>37.4296</v>
      </c>
      <c r="N44" s="47" t="n">
        <v>41.1977</v>
      </c>
      <c r="O44" s="47" t="n">
        <v>42.3202</v>
      </c>
      <c r="P44" s="47" t="n">
        <v>10959.79</v>
      </c>
      <c r="Q44" s="47" t="n">
        <v>15.01</v>
      </c>
      <c r="R44" s="48" t="n">
        <f aca="false">P44/3600</f>
        <v>3.04438611111111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07.1016</v>
      </c>
      <c r="E45" s="47" t="n">
        <v>34.4613</v>
      </c>
      <c r="F45" s="47" t="n">
        <v>39.4103</v>
      </c>
      <c r="G45" s="47" t="n">
        <v>40.3859</v>
      </c>
      <c r="H45" s="47" t="n">
        <v>9877.67</v>
      </c>
      <c r="I45" s="47" t="n">
        <v>13.09</v>
      </c>
      <c r="J45" s="48" t="n">
        <f aca="false">H45/3600</f>
        <v>2.74379722222222</v>
      </c>
      <c r="L45" s="46" t="n">
        <v>908.472</v>
      </c>
      <c r="M45" s="47" t="n">
        <v>34.4607</v>
      </c>
      <c r="N45" s="47" t="n">
        <v>39.4107</v>
      </c>
      <c r="O45" s="47" t="n">
        <v>40.3804</v>
      </c>
      <c r="P45" s="47" t="n">
        <v>9866.95</v>
      </c>
      <c r="Q45" s="47" t="n">
        <v>12.88</v>
      </c>
      <c r="R45" s="48" t="n">
        <f aca="false">P45/3600</f>
        <v>2.74081944444444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2.6328</v>
      </c>
      <c r="E46" s="56" t="n">
        <v>31.5755</v>
      </c>
      <c r="F46" s="56" t="n">
        <v>38.0661</v>
      </c>
      <c r="G46" s="56" t="n">
        <v>38.9014</v>
      </c>
      <c r="H46" s="56" t="n">
        <v>9083.54</v>
      </c>
      <c r="I46" s="56" t="n">
        <v>11.31</v>
      </c>
      <c r="J46" s="57" t="n">
        <f aca="false">H46/3600</f>
        <v>2.52320555555556</v>
      </c>
      <c r="L46" s="55" t="n">
        <v>464.3</v>
      </c>
      <c r="M46" s="56" t="n">
        <v>31.571</v>
      </c>
      <c r="N46" s="56" t="n">
        <v>38.1086</v>
      </c>
      <c r="O46" s="56" t="n">
        <v>38.9244</v>
      </c>
      <c r="P46" s="56" t="n">
        <v>9088.34</v>
      </c>
      <c r="Q46" s="56" t="n">
        <v>11.19</v>
      </c>
      <c r="R46" s="57" t="n">
        <f aca="false">P46/3600</f>
        <v>2.52453888888889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7966.5224</v>
      </c>
      <c r="E47" s="40" t="n">
        <v>38.4928</v>
      </c>
      <c r="F47" s="40" t="n">
        <v>41.1858</v>
      </c>
      <c r="G47" s="40" t="n">
        <v>42.1221</v>
      </c>
      <c r="H47" s="40" t="n">
        <v>11397.29</v>
      </c>
      <c r="I47" s="40" t="n">
        <v>19.78</v>
      </c>
      <c r="J47" s="41" t="n">
        <f aca="false">H47/3600</f>
        <v>3.16591388888889</v>
      </c>
      <c r="L47" s="39" t="n">
        <v>7969.4808</v>
      </c>
      <c r="M47" s="40" t="n">
        <v>38.4936</v>
      </c>
      <c r="N47" s="40" t="n">
        <v>41.1875</v>
      </c>
      <c r="O47" s="40" t="n">
        <v>42.1199</v>
      </c>
      <c r="P47" s="40" t="n">
        <v>11402.69</v>
      </c>
      <c r="Q47" s="40" t="n">
        <v>19.53</v>
      </c>
      <c r="R47" s="41" t="n">
        <f aca="false">P47/3600</f>
        <v>3.16741388888889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408.1688</v>
      </c>
      <c r="E48" s="47" t="n">
        <v>34.6294</v>
      </c>
      <c r="F48" s="47" t="n">
        <v>38.4209</v>
      </c>
      <c r="G48" s="47" t="n">
        <v>39.2493</v>
      </c>
      <c r="H48" s="47" t="n">
        <v>9697.96</v>
      </c>
      <c r="I48" s="47" t="n">
        <v>15.91</v>
      </c>
      <c r="J48" s="48" t="n">
        <f aca="false">H48/3600</f>
        <v>2.69387777777778</v>
      </c>
      <c r="L48" s="46" t="n">
        <v>3407.8936</v>
      </c>
      <c r="M48" s="47" t="n">
        <v>34.6289</v>
      </c>
      <c r="N48" s="47" t="n">
        <v>38.4289</v>
      </c>
      <c r="O48" s="47" t="n">
        <v>39.2493</v>
      </c>
      <c r="P48" s="47" t="n">
        <v>9714.23</v>
      </c>
      <c r="Q48" s="47" t="n">
        <v>15.54</v>
      </c>
      <c r="R48" s="48" t="n">
        <f aca="false">P48/3600</f>
        <v>2.69839722222222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488.6344</v>
      </c>
      <c r="E49" s="47" t="n">
        <v>31.1196</v>
      </c>
      <c r="F49" s="47" t="n">
        <v>36.4412</v>
      </c>
      <c r="G49" s="47" t="n">
        <v>37.2209</v>
      </c>
      <c r="H49" s="47" t="n">
        <v>8449.33</v>
      </c>
      <c r="I49" s="47" t="n">
        <v>13.07</v>
      </c>
      <c r="J49" s="48" t="n">
        <f aca="false">H49/3600</f>
        <v>2.34703611111111</v>
      </c>
      <c r="L49" s="46" t="n">
        <v>1489.8024</v>
      </c>
      <c r="M49" s="47" t="n">
        <v>31.118</v>
      </c>
      <c r="N49" s="47" t="n">
        <v>36.4441</v>
      </c>
      <c r="O49" s="47" t="n">
        <v>37.216</v>
      </c>
      <c r="P49" s="47" t="n">
        <v>8418.73</v>
      </c>
      <c r="Q49" s="47" t="n">
        <v>12.89</v>
      </c>
      <c r="R49" s="48" t="n">
        <f aca="false">P49/3600</f>
        <v>2.33853611111111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46.2816</v>
      </c>
      <c r="E50" s="56" t="n">
        <v>27.9043</v>
      </c>
      <c r="F50" s="56" t="n">
        <v>35.0811</v>
      </c>
      <c r="G50" s="56" t="n">
        <v>35.8466</v>
      </c>
      <c r="H50" s="56" t="n">
        <v>7508.04</v>
      </c>
      <c r="I50" s="56" t="n">
        <v>10.64</v>
      </c>
      <c r="J50" s="57" t="n">
        <f aca="false">H50/3600</f>
        <v>2.08556666666667</v>
      </c>
      <c r="L50" s="55" t="n">
        <v>646.9368</v>
      </c>
      <c r="M50" s="56" t="n">
        <v>27.9041</v>
      </c>
      <c r="N50" s="56" t="n">
        <v>35.0929</v>
      </c>
      <c r="O50" s="56" t="n">
        <v>35.8507</v>
      </c>
      <c r="P50" s="56" t="n">
        <v>7564.43</v>
      </c>
      <c r="Q50" s="56" t="n">
        <v>10.37</v>
      </c>
      <c r="R50" s="57" t="n">
        <f aca="false">P50/3600</f>
        <v>2.10123055555556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5799.6736</v>
      </c>
      <c r="E51" s="40" t="n">
        <v>40.0828</v>
      </c>
      <c r="F51" s="40" t="n">
        <v>41.6465</v>
      </c>
      <c r="G51" s="40" t="n">
        <v>42.9593</v>
      </c>
      <c r="H51" s="40" t="n">
        <v>8140.28</v>
      </c>
      <c r="I51" s="40" t="n">
        <v>12.97</v>
      </c>
      <c r="J51" s="41" t="n">
        <f aca="false">H51/3600</f>
        <v>2.26118888888889</v>
      </c>
      <c r="L51" s="39" t="n">
        <v>5803.6856</v>
      </c>
      <c r="M51" s="40" t="n">
        <v>40.0834</v>
      </c>
      <c r="N51" s="40" t="n">
        <v>41.6487</v>
      </c>
      <c r="O51" s="40" t="n">
        <v>42.9663</v>
      </c>
      <c r="P51" s="40" t="n">
        <v>8115.92</v>
      </c>
      <c r="Q51" s="40" t="n">
        <v>12.68</v>
      </c>
      <c r="R51" s="41" t="n">
        <f aca="false">P51/3600</f>
        <v>2.25442222222222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291.5664</v>
      </c>
      <c r="E52" s="47" t="n">
        <v>36.3368</v>
      </c>
      <c r="F52" s="47" t="n">
        <v>38.9719</v>
      </c>
      <c r="G52" s="47" t="n">
        <v>40.5388</v>
      </c>
      <c r="H52" s="47" t="n">
        <v>6989.04</v>
      </c>
      <c r="I52" s="47" t="n">
        <v>10.61</v>
      </c>
      <c r="J52" s="48" t="n">
        <f aca="false">H52/3600</f>
        <v>1.9414</v>
      </c>
      <c r="L52" s="46" t="n">
        <v>2293.1784</v>
      </c>
      <c r="M52" s="47" t="n">
        <v>36.3348</v>
      </c>
      <c r="N52" s="47" t="n">
        <v>38.9744</v>
      </c>
      <c r="O52" s="47" t="n">
        <v>40.5481</v>
      </c>
      <c r="P52" s="47" t="n">
        <v>6992.86</v>
      </c>
      <c r="Q52" s="47" t="n">
        <v>10.41</v>
      </c>
      <c r="R52" s="48" t="n">
        <f aca="false">P52/3600</f>
        <v>1.94246111111111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07.504</v>
      </c>
      <c r="E53" s="47" t="n">
        <v>33.1361</v>
      </c>
      <c r="F53" s="47" t="n">
        <v>37.0539</v>
      </c>
      <c r="G53" s="47" t="n">
        <v>38.7539</v>
      </c>
      <c r="H53" s="47" t="n">
        <v>6159.23</v>
      </c>
      <c r="I53" s="47" t="n">
        <v>9.05</v>
      </c>
      <c r="J53" s="48" t="n">
        <f aca="false">H53/3600</f>
        <v>1.71089722222222</v>
      </c>
      <c r="L53" s="46" t="n">
        <v>1009.1488</v>
      </c>
      <c r="M53" s="47" t="n">
        <v>33.1295</v>
      </c>
      <c r="N53" s="47" t="n">
        <v>37.0613</v>
      </c>
      <c r="O53" s="47" t="n">
        <v>38.7557</v>
      </c>
      <c r="P53" s="47" t="n">
        <v>6123.02</v>
      </c>
      <c r="Q53" s="47" t="n">
        <v>8.94</v>
      </c>
      <c r="R53" s="48" t="n">
        <f aca="false">P53/3600</f>
        <v>1.70083888888889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1.4368</v>
      </c>
      <c r="E54" s="56" t="n">
        <v>30.2451</v>
      </c>
      <c r="F54" s="56" t="n">
        <v>35.7474</v>
      </c>
      <c r="G54" s="56" t="n">
        <v>37.4606</v>
      </c>
      <c r="H54" s="56" t="n">
        <v>5403.55</v>
      </c>
      <c r="I54" s="56" t="n">
        <v>7.7</v>
      </c>
      <c r="J54" s="57" t="n">
        <f aca="false">H54/3600</f>
        <v>1.50098611111111</v>
      </c>
      <c r="L54" s="55" t="n">
        <v>462.9496</v>
      </c>
      <c r="M54" s="56" t="n">
        <v>30.2336</v>
      </c>
      <c r="N54" s="56" t="n">
        <v>35.7198</v>
      </c>
      <c r="O54" s="56" t="n">
        <v>37.4567</v>
      </c>
      <c r="P54" s="56" t="n">
        <v>5424.03</v>
      </c>
      <c r="Q54" s="56" t="n">
        <v>7.46</v>
      </c>
      <c r="R54" s="57" t="n">
        <f aca="false">P54/3600</f>
        <v>1.506675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752.9984</v>
      </c>
      <c r="E55" s="40" t="n">
        <v>41.1077</v>
      </c>
      <c r="F55" s="40" t="n">
        <v>43.8132</v>
      </c>
      <c r="G55" s="40" t="n">
        <v>43.2357</v>
      </c>
      <c r="H55" s="40" t="n">
        <v>2698.18</v>
      </c>
      <c r="I55" s="40" t="n">
        <v>4.55</v>
      </c>
      <c r="J55" s="41" t="n">
        <f aca="false">H55/3600</f>
        <v>0.749494444444444</v>
      </c>
      <c r="L55" s="39" t="n">
        <v>1754.2192</v>
      </c>
      <c r="M55" s="40" t="n">
        <v>41.1137</v>
      </c>
      <c r="N55" s="40" t="n">
        <v>43.8167</v>
      </c>
      <c r="O55" s="40" t="n">
        <v>43.2315</v>
      </c>
      <c r="P55" s="40" t="n">
        <v>2702.24</v>
      </c>
      <c r="Q55" s="40" t="n">
        <v>4.37</v>
      </c>
      <c r="R55" s="41" t="n">
        <f aca="false">P55/3600</f>
        <v>0.750622222222222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870.148</v>
      </c>
      <c r="E56" s="47" t="n">
        <v>37.1242</v>
      </c>
      <c r="F56" s="47" t="n">
        <v>40.9494</v>
      </c>
      <c r="G56" s="47" t="n">
        <v>39.9588</v>
      </c>
      <c r="H56" s="47" t="n">
        <v>2410.93</v>
      </c>
      <c r="I56" s="47" t="n">
        <v>3.71</v>
      </c>
      <c r="J56" s="48" t="n">
        <f aca="false">H56/3600</f>
        <v>0.669702777777778</v>
      </c>
      <c r="L56" s="46" t="n">
        <v>871.1496</v>
      </c>
      <c r="M56" s="47" t="n">
        <v>37.1323</v>
      </c>
      <c r="N56" s="47" t="n">
        <v>40.9587</v>
      </c>
      <c r="O56" s="47" t="n">
        <v>39.9557</v>
      </c>
      <c r="P56" s="47" t="n">
        <v>2423.51</v>
      </c>
      <c r="Q56" s="47" t="n">
        <v>3.69</v>
      </c>
      <c r="R56" s="48" t="n">
        <f aca="false">P56/3600</f>
        <v>0.673197222222222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24.9408</v>
      </c>
      <c r="E57" s="47" t="n">
        <v>33.6049</v>
      </c>
      <c r="F57" s="47" t="n">
        <v>38.8487</v>
      </c>
      <c r="G57" s="47" t="n">
        <v>37.5806</v>
      </c>
      <c r="H57" s="47" t="n">
        <v>2196.95</v>
      </c>
      <c r="I57" s="47" t="n">
        <v>3.15</v>
      </c>
      <c r="J57" s="48" t="n">
        <f aca="false">H57/3600</f>
        <v>0.610263888888889</v>
      </c>
      <c r="L57" s="46" t="n">
        <v>424.964</v>
      </c>
      <c r="M57" s="47" t="n">
        <v>33.5978</v>
      </c>
      <c r="N57" s="47" t="n">
        <v>38.8562</v>
      </c>
      <c r="O57" s="47" t="n">
        <v>37.5812</v>
      </c>
      <c r="P57" s="47" t="n">
        <v>2166.44</v>
      </c>
      <c r="Q57" s="47" t="n">
        <v>3.1</v>
      </c>
      <c r="R57" s="48" t="n">
        <f aca="false">P57/3600</f>
        <v>0.601788888888889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4.5712</v>
      </c>
      <c r="E58" s="56" t="n">
        <v>30.6405</v>
      </c>
      <c r="F58" s="56" t="n">
        <v>37.3889</v>
      </c>
      <c r="G58" s="56" t="n">
        <v>35.8741</v>
      </c>
      <c r="H58" s="56" t="n">
        <v>1988.44</v>
      </c>
      <c r="I58" s="56" t="n">
        <v>2.73</v>
      </c>
      <c r="J58" s="57" t="n">
        <f aca="false">H58/3600</f>
        <v>0.552344444444444</v>
      </c>
      <c r="L58" s="55" t="n">
        <v>215.2928</v>
      </c>
      <c r="M58" s="56" t="n">
        <v>30.6332</v>
      </c>
      <c r="N58" s="56" t="n">
        <v>37.3884</v>
      </c>
      <c r="O58" s="56" t="n">
        <v>35.8946</v>
      </c>
      <c r="P58" s="56" t="n">
        <v>1965.06</v>
      </c>
      <c r="Q58" s="56" t="n">
        <v>2.6</v>
      </c>
      <c r="R58" s="57" t="n">
        <f aca="false">P58/3600</f>
        <v>0.54585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2175.752</v>
      </c>
      <c r="E59" s="40" t="n">
        <v>38.4234</v>
      </c>
      <c r="F59" s="40" t="n">
        <v>42.8479</v>
      </c>
      <c r="G59" s="40" t="n">
        <v>43.9427</v>
      </c>
      <c r="H59" s="40" t="n">
        <v>3146.46</v>
      </c>
      <c r="I59" s="40" t="n">
        <v>5.71</v>
      </c>
      <c r="J59" s="41" t="n">
        <f aca="false">H59/3600</f>
        <v>0.874016666666667</v>
      </c>
      <c r="L59" s="39" t="n">
        <v>2175.0568</v>
      </c>
      <c r="M59" s="40" t="n">
        <v>38.4228</v>
      </c>
      <c r="N59" s="40" t="n">
        <v>42.8449</v>
      </c>
      <c r="O59" s="40" t="n">
        <v>43.951</v>
      </c>
      <c r="P59" s="40" t="n">
        <v>3130.02</v>
      </c>
      <c r="Q59" s="40" t="n">
        <v>5.74</v>
      </c>
      <c r="R59" s="41" t="n">
        <f aca="false">P59/3600</f>
        <v>0.86945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754.4432</v>
      </c>
      <c r="E60" s="47" t="n">
        <v>34.606</v>
      </c>
      <c r="F60" s="47" t="n">
        <v>40.771</v>
      </c>
      <c r="G60" s="47" t="n">
        <v>41.7543</v>
      </c>
      <c r="H60" s="47" t="n">
        <v>2625.33</v>
      </c>
      <c r="I60" s="47" t="n">
        <v>4.34</v>
      </c>
      <c r="J60" s="48" t="n">
        <f aca="false">H60/3600</f>
        <v>0.729258333333333</v>
      </c>
      <c r="L60" s="46" t="n">
        <v>754.5888</v>
      </c>
      <c r="M60" s="47" t="n">
        <v>34.6044</v>
      </c>
      <c r="N60" s="47" t="n">
        <v>40.7821</v>
      </c>
      <c r="O60" s="47" t="n">
        <v>41.7466</v>
      </c>
      <c r="P60" s="47" t="n">
        <v>2625.93</v>
      </c>
      <c r="Q60" s="47" t="n">
        <v>4.31</v>
      </c>
      <c r="R60" s="48" t="n">
        <f aca="false">P60/3600</f>
        <v>0.729425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97.7952</v>
      </c>
      <c r="E61" s="47" t="n">
        <v>31.4055</v>
      </c>
      <c r="F61" s="47" t="n">
        <v>39.3517</v>
      </c>
      <c r="G61" s="47" t="n">
        <v>40.178</v>
      </c>
      <c r="H61" s="47" t="n">
        <v>2305.07</v>
      </c>
      <c r="I61" s="47" t="n">
        <v>3.69</v>
      </c>
      <c r="J61" s="48" t="n">
        <f aca="false">H61/3600</f>
        <v>0.640297222222222</v>
      </c>
      <c r="L61" s="46" t="n">
        <v>297.48</v>
      </c>
      <c r="M61" s="47" t="n">
        <v>31.4027</v>
      </c>
      <c r="N61" s="47" t="n">
        <v>39.3078</v>
      </c>
      <c r="O61" s="47" t="n">
        <v>40.1658</v>
      </c>
      <c r="P61" s="47" t="n">
        <v>2307.92</v>
      </c>
      <c r="Q61" s="47" t="n">
        <v>3.63</v>
      </c>
      <c r="R61" s="48" t="n">
        <f aca="false">P61/3600</f>
        <v>0.641088888888889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27.5856</v>
      </c>
      <c r="E62" s="56" t="n">
        <v>28.4051</v>
      </c>
      <c r="F62" s="56" t="n">
        <v>38.3139</v>
      </c>
      <c r="G62" s="56" t="n">
        <v>39.1107</v>
      </c>
      <c r="H62" s="56" t="n">
        <v>2071.16</v>
      </c>
      <c r="I62" s="56" t="n">
        <v>3.01</v>
      </c>
      <c r="J62" s="57" t="n">
        <f aca="false">H62/3600</f>
        <v>0.575322222222222</v>
      </c>
      <c r="L62" s="55" t="n">
        <v>127.5464</v>
      </c>
      <c r="M62" s="56" t="n">
        <v>28.4037</v>
      </c>
      <c r="N62" s="56" t="n">
        <v>38.326</v>
      </c>
      <c r="O62" s="56" t="n">
        <v>39.1125</v>
      </c>
      <c r="P62" s="56" t="n">
        <v>2063.41</v>
      </c>
      <c r="Q62" s="56" t="n">
        <v>2.89</v>
      </c>
      <c r="R62" s="57" t="n">
        <f aca="false">P62/3600</f>
        <v>0.573169444444444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909.484</v>
      </c>
      <c r="E63" s="40" t="n">
        <v>38.1642</v>
      </c>
      <c r="F63" s="40" t="n">
        <v>40.8357</v>
      </c>
      <c r="G63" s="40" t="n">
        <v>41.5708</v>
      </c>
      <c r="H63" s="40" t="n">
        <v>2592.8</v>
      </c>
      <c r="I63" s="40" t="n">
        <v>4.71</v>
      </c>
      <c r="J63" s="41" t="n">
        <f aca="false">H63/3600</f>
        <v>0.720222222222222</v>
      </c>
      <c r="L63" s="39" t="n">
        <v>1910.3264</v>
      </c>
      <c r="M63" s="40" t="n">
        <v>38.1644</v>
      </c>
      <c r="N63" s="40" t="n">
        <v>40.8455</v>
      </c>
      <c r="O63" s="40" t="n">
        <v>41.5735</v>
      </c>
      <c r="P63" s="40" t="n">
        <v>2588.81</v>
      </c>
      <c r="Q63" s="40" t="n">
        <v>4.66</v>
      </c>
      <c r="R63" s="41" t="n">
        <f aca="false">P63/3600</f>
        <v>0.719113888888889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15.1856</v>
      </c>
      <c r="E64" s="47" t="n">
        <v>34.3953</v>
      </c>
      <c r="F64" s="47" t="n">
        <v>38.0932</v>
      </c>
      <c r="G64" s="47" t="n">
        <v>38.6484</v>
      </c>
      <c r="H64" s="47" t="n">
        <v>2198.3</v>
      </c>
      <c r="I64" s="47" t="n">
        <v>3.62</v>
      </c>
      <c r="J64" s="48" t="n">
        <f aca="false">H64/3600</f>
        <v>0.610638888888889</v>
      </c>
      <c r="L64" s="46" t="n">
        <v>815.26</v>
      </c>
      <c r="M64" s="47" t="n">
        <v>34.3948</v>
      </c>
      <c r="N64" s="47" t="n">
        <v>38.0852</v>
      </c>
      <c r="O64" s="47" t="n">
        <v>38.6694</v>
      </c>
      <c r="P64" s="47" t="n">
        <v>2184.82</v>
      </c>
      <c r="Q64" s="47" t="n">
        <v>3.61</v>
      </c>
      <c r="R64" s="48" t="n">
        <f aca="false">P64/3600</f>
        <v>0.606894444444445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50.2472</v>
      </c>
      <c r="E65" s="47" t="n">
        <v>30.9054</v>
      </c>
      <c r="F65" s="47" t="n">
        <v>36.0639</v>
      </c>
      <c r="G65" s="47" t="n">
        <v>36.5705</v>
      </c>
      <c r="H65" s="47" t="n">
        <v>1909.6</v>
      </c>
      <c r="I65" s="47" t="n">
        <v>2.98</v>
      </c>
      <c r="J65" s="48" t="n">
        <f aca="false">H65/3600</f>
        <v>0.530444444444444</v>
      </c>
      <c r="L65" s="46" t="n">
        <v>350.6792</v>
      </c>
      <c r="M65" s="47" t="n">
        <v>30.9137</v>
      </c>
      <c r="N65" s="47" t="n">
        <v>36.0471</v>
      </c>
      <c r="O65" s="47" t="n">
        <v>36.5609</v>
      </c>
      <c r="P65" s="47" t="n">
        <v>1899.24</v>
      </c>
      <c r="Q65" s="47" t="n">
        <v>2.75</v>
      </c>
      <c r="R65" s="48" t="n">
        <f aca="false">P65/3600</f>
        <v>0.527566666666667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0.0904</v>
      </c>
      <c r="E66" s="56" t="n">
        <v>27.8549</v>
      </c>
      <c r="F66" s="56" t="n">
        <v>34.6788</v>
      </c>
      <c r="G66" s="56" t="n">
        <v>35.1423</v>
      </c>
      <c r="H66" s="56" t="n">
        <v>1700.66</v>
      </c>
      <c r="I66" s="56" t="n">
        <v>2.29</v>
      </c>
      <c r="J66" s="57" t="n">
        <f aca="false">H66/3600</f>
        <v>0.472405555555556</v>
      </c>
      <c r="L66" s="55" t="n">
        <v>150.852</v>
      </c>
      <c r="M66" s="56" t="n">
        <v>27.8633</v>
      </c>
      <c r="N66" s="56" t="n">
        <v>34.6704</v>
      </c>
      <c r="O66" s="56" t="n">
        <v>35.1808</v>
      </c>
      <c r="P66" s="56" t="n">
        <v>1694.65</v>
      </c>
      <c r="Q66" s="56" t="n">
        <v>2.25</v>
      </c>
      <c r="R66" s="57" t="n">
        <f aca="false">P66/3600</f>
        <v>0.470736111111111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357.6784</v>
      </c>
      <c r="E67" s="40" t="n">
        <v>40.0722</v>
      </c>
      <c r="F67" s="40" t="n">
        <v>41.4226</v>
      </c>
      <c r="G67" s="40" t="n">
        <v>42.4654</v>
      </c>
      <c r="H67" s="40" t="n">
        <v>1940.02</v>
      </c>
      <c r="I67" s="40" t="n">
        <v>3.22</v>
      </c>
      <c r="J67" s="41" t="n">
        <f aca="false">H67/3600</f>
        <v>0.538894444444445</v>
      </c>
      <c r="L67" s="39" t="n">
        <v>1358.2704</v>
      </c>
      <c r="M67" s="40" t="n">
        <v>40.0738</v>
      </c>
      <c r="N67" s="40" t="n">
        <v>41.4233</v>
      </c>
      <c r="O67" s="40" t="n">
        <v>42.4506</v>
      </c>
      <c r="P67" s="40" t="n">
        <v>1930.43</v>
      </c>
      <c r="Q67" s="40" t="n">
        <v>3.27</v>
      </c>
      <c r="R67" s="41" t="n">
        <f aca="false">P67/3600</f>
        <v>0.536230555555556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45.5064</v>
      </c>
      <c r="E68" s="47" t="n">
        <v>35.9295</v>
      </c>
      <c r="F68" s="47" t="n">
        <v>38.5218</v>
      </c>
      <c r="G68" s="47" t="n">
        <v>39.6749</v>
      </c>
      <c r="H68" s="47" t="n">
        <v>1689.89</v>
      </c>
      <c r="I68" s="47" t="n">
        <v>2.83</v>
      </c>
      <c r="J68" s="48" t="n">
        <f aca="false">H68/3600</f>
        <v>0.469413888888889</v>
      </c>
      <c r="L68" s="46" t="n">
        <v>646.212</v>
      </c>
      <c r="M68" s="47" t="n">
        <v>35.925</v>
      </c>
      <c r="N68" s="47" t="n">
        <v>38.5183</v>
      </c>
      <c r="O68" s="47" t="n">
        <v>39.6714</v>
      </c>
      <c r="P68" s="47" t="n">
        <v>1685.88</v>
      </c>
      <c r="Q68" s="47" t="n">
        <v>2.65</v>
      </c>
      <c r="R68" s="48" t="n">
        <f aca="false">P68/3600</f>
        <v>0.4683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03.2984</v>
      </c>
      <c r="E69" s="47" t="n">
        <v>32.28</v>
      </c>
      <c r="F69" s="47" t="n">
        <v>36.4821</v>
      </c>
      <c r="G69" s="47" t="n">
        <v>37.578</v>
      </c>
      <c r="H69" s="47" t="n">
        <v>1496.35</v>
      </c>
      <c r="I69" s="47" t="n">
        <v>2.15</v>
      </c>
      <c r="J69" s="48" t="n">
        <f aca="false">H69/3600</f>
        <v>0.415652777777778</v>
      </c>
      <c r="L69" s="46" t="n">
        <v>304.284</v>
      </c>
      <c r="M69" s="47" t="n">
        <v>32.2639</v>
      </c>
      <c r="N69" s="47" t="n">
        <v>36.4713</v>
      </c>
      <c r="O69" s="47" t="n">
        <v>37.5741</v>
      </c>
      <c r="P69" s="47" t="n">
        <v>1481.61</v>
      </c>
      <c r="Q69" s="47" t="n">
        <v>2.12</v>
      </c>
      <c r="R69" s="48" t="n">
        <f aca="false">P69/3600</f>
        <v>0.411558333333333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5.7704</v>
      </c>
      <c r="E70" s="56" t="n">
        <v>29.4004</v>
      </c>
      <c r="F70" s="56" t="n">
        <v>35.0066</v>
      </c>
      <c r="G70" s="56" t="n">
        <v>36.0692</v>
      </c>
      <c r="H70" s="56" t="n">
        <v>1313.88</v>
      </c>
      <c r="I70" s="56" t="n">
        <v>1.77</v>
      </c>
      <c r="J70" s="57" t="n">
        <f aca="false">H70/3600</f>
        <v>0.364966666666667</v>
      </c>
      <c r="L70" s="55" t="n">
        <v>146.6112</v>
      </c>
      <c r="M70" s="56" t="n">
        <v>29.3776</v>
      </c>
      <c r="N70" s="56" t="n">
        <v>35.005</v>
      </c>
      <c r="O70" s="56" t="n">
        <v>36.0937</v>
      </c>
      <c r="P70" s="56" t="n">
        <v>1331.45</v>
      </c>
      <c r="Q70" s="56" t="n">
        <v>1.72</v>
      </c>
      <c r="R70" s="57" t="n">
        <f aca="false">P70/3600</f>
        <v>0.369847222222222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032.8112</v>
      </c>
      <c r="E71" s="40" t="n">
        <v>43.6945</v>
      </c>
      <c r="F71" s="40" t="n">
        <v>47.093</v>
      </c>
      <c r="G71" s="40" t="n">
        <v>48.0605</v>
      </c>
      <c r="H71" s="40" t="n">
        <v>18656.3</v>
      </c>
      <c r="I71" s="40" t="n">
        <v>28.39</v>
      </c>
      <c r="J71" s="41" t="n">
        <f aca="false">H71/3600</f>
        <v>5.18230555555556</v>
      </c>
      <c r="L71" s="39" t="n">
        <v>2034.34</v>
      </c>
      <c r="M71" s="40" t="n">
        <v>43.6922</v>
      </c>
      <c r="N71" s="40" t="n">
        <v>47.0928</v>
      </c>
      <c r="O71" s="40" t="n">
        <v>48.0596</v>
      </c>
      <c r="P71" s="40" t="n">
        <v>18701.26</v>
      </c>
      <c r="Q71" s="40" t="n">
        <v>27.72</v>
      </c>
      <c r="R71" s="41" t="n">
        <f aca="false">P71/3600</f>
        <v>5.19479444444444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736.7968</v>
      </c>
      <c r="E72" s="47" t="n">
        <v>41.406</v>
      </c>
      <c r="F72" s="47" t="n">
        <v>45.7162</v>
      </c>
      <c r="G72" s="47" t="n">
        <v>46.3564</v>
      </c>
      <c r="H72" s="47" t="n">
        <v>17037.42</v>
      </c>
      <c r="I72" s="47" t="n">
        <v>23.17</v>
      </c>
      <c r="J72" s="48" t="n">
        <f aca="false">H72/3600</f>
        <v>4.73261666666667</v>
      </c>
      <c r="L72" s="46" t="n">
        <v>737.8488</v>
      </c>
      <c r="M72" s="47" t="n">
        <v>41.4066</v>
      </c>
      <c r="N72" s="47" t="n">
        <v>45.708</v>
      </c>
      <c r="O72" s="47" t="n">
        <v>46.3443</v>
      </c>
      <c r="P72" s="47" t="n">
        <v>17136.1</v>
      </c>
      <c r="Q72" s="47" t="n">
        <v>22.72</v>
      </c>
      <c r="R72" s="48" t="n">
        <f aca="false">P72/3600</f>
        <v>4.76002777777778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55.0384</v>
      </c>
      <c r="E73" s="47" t="n">
        <v>38.887</v>
      </c>
      <c r="F73" s="47" t="n">
        <v>44.3717</v>
      </c>
      <c r="G73" s="47" t="n">
        <v>44.7602</v>
      </c>
      <c r="H73" s="47" t="n">
        <v>16281.15</v>
      </c>
      <c r="I73" s="47" t="n">
        <v>20.63</v>
      </c>
      <c r="J73" s="48" t="n">
        <f aca="false">H73/3600</f>
        <v>4.52254166666667</v>
      </c>
      <c r="L73" s="46" t="n">
        <v>355.7504</v>
      </c>
      <c r="M73" s="47" t="n">
        <v>38.8849</v>
      </c>
      <c r="N73" s="47" t="n">
        <v>44.3669</v>
      </c>
      <c r="O73" s="47" t="n">
        <v>44.7455</v>
      </c>
      <c r="P73" s="47" t="n">
        <v>16300.01</v>
      </c>
      <c r="Q73" s="47" t="n">
        <v>20.19</v>
      </c>
      <c r="R73" s="48" t="n">
        <f aca="false">P73/3600</f>
        <v>4.52778055555556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8.6384</v>
      </c>
      <c r="E74" s="56" t="n">
        <v>36.1408</v>
      </c>
      <c r="F74" s="56" t="n">
        <v>43.2566</v>
      </c>
      <c r="G74" s="56" t="n">
        <v>43.4946</v>
      </c>
      <c r="H74" s="56" t="n">
        <v>15720.27</v>
      </c>
      <c r="I74" s="56" t="n">
        <v>18.46</v>
      </c>
      <c r="J74" s="57" t="n">
        <f aca="false">H74/3600</f>
        <v>4.36674166666667</v>
      </c>
      <c r="L74" s="55" t="n">
        <v>189.3456</v>
      </c>
      <c r="M74" s="56" t="n">
        <v>36.1274</v>
      </c>
      <c r="N74" s="56" t="n">
        <v>43.2534</v>
      </c>
      <c r="O74" s="56" t="n">
        <v>43.5382</v>
      </c>
      <c r="P74" s="56" t="n">
        <v>15718.92</v>
      </c>
      <c r="Q74" s="56" t="n">
        <v>17.98</v>
      </c>
      <c r="R74" s="57" t="n">
        <f aca="false">P74/3600</f>
        <v>4.36636666666667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2712.9512</v>
      </c>
      <c r="E75" s="40" t="n">
        <v>43.555</v>
      </c>
      <c r="F75" s="40" t="n">
        <v>48.6741</v>
      </c>
      <c r="G75" s="40" t="n">
        <v>48.3604</v>
      </c>
      <c r="H75" s="40" t="n">
        <v>18994.4</v>
      </c>
      <c r="I75" s="40" t="n">
        <v>28.59</v>
      </c>
      <c r="J75" s="41" t="n">
        <f aca="false">H75/3600</f>
        <v>5.27622222222222</v>
      </c>
      <c r="L75" s="39" t="n">
        <v>2711.452</v>
      </c>
      <c r="M75" s="40" t="n">
        <v>43.5518</v>
      </c>
      <c r="N75" s="40" t="n">
        <v>48.676</v>
      </c>
      <c r="O75" s="40" t="n">
        <v>48.3617</v>
      </c>
      <c r="P75" s="40" t="n">
        <v>19048.73</v>
      </c>
      <c r="Q75" s="40" t="n">
        <v>27.99</v>
      </c>
      <c r="R75" s="41" t="n">
        <f aca="false">P75/3600</f>
        <v>5.29131388888889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885.9488</v>
      </c>
      <c r="E76" s="47" t="n">
        <v>41.2395</v>
      </c>
      <c r="F76" s="47" t="n">
        <v>47.1722</v>
      </c>
      <c r="G76" s="47" t="n">
        <v>46.4238</v>
      </c>
      <c r="H76" s="47" t="n">
        <v>17308.92</v>
      </c>
      <c r="I76" s="47" t="n">
        <v>24.21</v>
      </c>
      <c r="J76" s="48" t="n">
        <f aca="false">H76/3600</f>
        <v>4.80803333333333</v>
      </c>
      <c r="L76" s="46" t="n">
        <v>886.6904</v>
      </c>
      <c r="M76" s="47" t="n">
        <v>41.2427</v>
      </c>
      <c r="N76" s="47" t="n">
        <v>47.1887</v>
      </c>
      <c r="O76" s="47" t="n">
        <v>46.3932</v>
      </c>
      <c r="P76" s="47" t="n">
        <v>17302.94</v>
      </c>
      <c r="Q76" s="47" t="n">
        <v>23.63</v>
      </c>
      <c r="R76" s="48" t="n">
        <f aca="false">P76/3600</f>
        <v>4.80637222222222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17.6128</v>
      </c>
      <c r="E77" s="47" t="n">
        <v>38.662</v>
      </c>
      <c r="F77" s="47" t="n">
        <v>45.9619</v>
      </c>
      <c r="G77" s="47" t="n">
        <v>44.419</v>
      </c>
      <c r="H77" s="47" t="n">
        <v>16427.35</v>
      </c>
      <c r="I77" s="47" t="n">
        <v>21.68</v>
      </c>
      <c r="J77" s="48" t="n">
        <f aca="false">H77/3600</f>
        <v>4.56315277777778</v>
      </c>
      <c r="L77" s="46" t="n">
        <v>418.8224</v>
      </c>
      <c r="M77" s="47" t="n">
        <v>38.6624</v>
      </c>
      <c r="N77" s="47" t="n">
        <v>45.9312</v>
      </c>
      <c r="O77" s="47" t="n">
        <v>44.3709</v>
      </c>
      <c r="P77" s="47" t="n">
        <v>16442.41</v>
      </c>
      <c r="Q77" s="47" t="n">
        <v>21.41</v>
      </c>
      <c r="R77" s="48" t="n">
        <f aca="false">P77/3600</f>
        <v>4.56733611111111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2.812</v>
      </c>
      <c r="E78" s="56" t="n">
        <v>35.7032</v>
      </c>
      <c r="F78" s="56" t="n">
        <v>45.1235</v>
      </c>
      <c r="G78" s="56" t="n">
        <v>43.0118</v>
      </c>
      <c r="H78" s="56" t="n">
        <v>15839.64</v>
      </c>
      <c r="I78" s="56" t="n">
        <v>19.76</v>
      </c>
      <c r="J78" s="57" t="n">
        <f aca="false">H78/3600</f>
        <v>4.3999</v>
      </c>
      <c r="L78" s="55" t="n">
        <v>223.6224</v>
      </c>
      <c r="M78" s="56" t="n">
        <v>35.6873</v>
      </c>
      <c r="N78" s="56" t="n">
        <v>45.1097</v>
      </c>
      <c r="O78" s="56" t="n">
        <v>43.0468</v>
      </c>
      <c r="P78" s="56" t="n">
        <v>15876.7</v>
      </c>
      <c r="Q78" s="56" t="n">
        <v>19.22</v>
      </c>
      <c r="R78" s="57" t="n">
        <f aca="false">P78/3600</f>
        <v>4.41019444444444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328.0264</v>
      </c>
      <c r="E79" s="40" t="n">
        <v>43.4442</v>
      </c>
      <c r="F79" s="40" t="n">
        <v>48.4613</v>
      </c>
      <c r="G79" s="40" t="n">
        <v>48.6966</v>
      </c>
      <c r="H79" s="40" t="n">
        <v>19061.35</v>
      </c>
      <c r="I79" s="40" t="n">
        <v>27.98</v>
      </c>
      <c r="J79" s="41" t="n">
        <f aca="false">H79/3600</f>
        <v>5.29481944444444</v>
      </c>
      <c r="L79" s="39" t="n">
        <v>2329.5048</v>
      </c>
      <c r="M79" s="40" t="n">
        <v>43.4443</v>
      </c>
      <c r="N79" s="40" t="n">
        <v>48.4673</v>
      </c>
      <c r="O79" s="40" t="n">
        <v>48.7023</v>
      </c>
      <c r="P79" s="40" t="n">
        <v>19102.92</v>
      </c>
      <c r="Q79" s="40" t="n">
        <v>27.31</v>
      </c>
      <c r="R79" s="41" t="n">
        <f aca="false">P79/3600</f>
        <v>5.30636666666667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735.1312</v>
      </c>
      <c r="E80" s="47" t="n">
        <v>41.0381</v>
      </c>
      <c r="F80" s="47" t="n">
        <v>46.552</v>
      </c>
      <c r="G80" s="47" t="n">
        <v>46.7417</v>
      </c>
      <c r="H80" s="47" t="n">
        <v>17252.67</v>
      </c>
      <c r="I80" s="47" t="n">
        <v>24.68</v>
      </c>
      <c r="J80" s="48" t="n">
        <f aca="false">H80/3600</f>
        <v>4.79240833333333</v>
      </c>
      <c r="L80" s="46" t="n">
        <v>735.9552</v>
      </c>
      <c r="M80" s="47" t="n">
        <v>41.0358</v>
      </c>
      <c r="N80" s="47" t="n">
        <v>46.57</v>
      </c>
      <c r="O80" s="47" t="n">
        <v>46.7208</v>
      </c>
      <c r="P80" s="47" t="n">
        <v>17253.96</v>
      </c>
      <c r="Q80" s="47" t="n">
        <v>23.97</v>
      </c>
      <c r="R80" s="48" t="n">
        <f aca="false">P80/3600</f>
        <v>4.79276666666667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23.7984</v>
      </c>
      <c r="E81" s="47" t="n">
        <v>38.4645</v>
      </c>
      <c r="F81" s="47" t="n">
        <v>44.8964</v>
      </c>
      <c r="G81" s="47" t="n">
        <v>44.9531</v>
      </c>
      <c r="H81" s="47" t="n">
        <v>16335.77</v>
      </c>
      <c r="I81" s="47" t="n">
        <v>21.87</v>
      </c>
      <c r="J81" s="48" t="n">
        <f aca="false">H81/3600</f>
        <v>4.53771388888889</v>
      </c>
      <c r="L81" s="46" t="n">
        <v>324.6312</v>
      </c>
      <c r="M81" s="47" t="n">
        <v>38.4495</v>
      </c>
      <c r="N81" s="47" t="n">
        <v>44.9473</v>
      </c>
      <c r="O81" s="47" t="n">
        <v>44.8964</v>
      </c>
      <c r="P81" s="47" t="n">
        <v>16374.83</v>
      </c>
      <c r="Q81" s="47" t="n">
        <v>21.26</v>
      </c>
      <c r="R81" s="48" t="n">
        <f aca="false">P81/3600</f>
        <v>4.54856388888889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7.912</v>
      </c>
      <c r="E82" s="56" t="n">
        <v>35.7688</v>
      </c>
      <c r="F82" s="56" t="n">
        <v>43.5372</v>
      </c>
      <c r="G82" s="56" t="n">
        <v>43.5399</v>
      </c>
      <c r="H82" s="56" t="n">
        <v>15730.16</v>
      </c>
      <c r="I82" s="56" t="n">
        <v>18.64</v>
      </c>
      <c r="J82" s="57" t="n">
        <f aca="false">H82/3600</f>
        <v>4.36948888888889</v>
      </c>
      <c r="L82" s="55" t="n">
        <v>168.4816</v>
      </c>
      <c r="M82" s="56" t="n">
        <v>35.7595</v>
      </c>
      <c r="N82" s="56" t="n">
        <v>43.5829</v>
      </c>
      <c r="O82" s="56" t="n">
        <v>43.5521</v>
      </c>
      <c r="P82" s="56" t="n">
        <v>15746.2</v>
      </c>
      <c r="Q82" s="56" t="n">
        <v>18.26</v>
      </c>
      <c r="R82" s="57" t="n">
        <f aca="false">P82/3600</f>
        <v>4.37394444444445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5.512069976087</v>
      </c>
      <c r="J106" s="90" t="n">
        <f aca="false">GEOMEAN(J3:J98)</f>
        <v>2.90540991004074</v>
      </c>
      <c r="Q106" s="90" t="n">
        <f aca="false">GEOMEAN(Q3:Q98)</f>
        <v>15.2615069790791</v>
      </c>
      <c r="R106" s="90" t="n">
        <f aca="false">GEOMEAN(R3:R98)</f>
        <v>2.90431252827022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0.983847223652665</v>
      </c>
      <c r="R107" s="91" t="n">
        <f aca="false">R106/J106</f>
        <v>0.999622297092497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458613888888889</v>
      </c>
      <c r="J108" s="90" t="n">
        <f aca="false">SUM(J3:J98)</f>
        <v>306.504194444444</v>
      </c>
      <c r="Q108" s="90" t="n">
        <f aca="false">SUM(Q3:Q98)/3600</f>
        <v>0.453180555555556</v>
      </c>
      <c r="R108" s="90" t="n">
        <f aca="false">SUM(R3:R98)</f>
        <v>306.60690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595.232</v>
      </c>
      <c r="E19" s="40" t="n">
        <v>41.6323</v>
      </c>
      <c r="F19" s="40" t="n">
        <v>43.3508</v>
      </c>
      <c r="G19" s="40" t="n">
        <v>44.8375</v>
      </c>
      <c r="H19" s="40" t="n">
        <v>22469.78</v>
      </c>
      <c r="I19" s="40" t="n">
        <v>29.84</v>
      </c>
      <c r="J19" s="41" t="n">
        <f aca="false">H19/3600</f>
        <v>6.24160555555556</v>
      </c>
      <c r="L19" s="39" t="n">
        <v>5595.0832</v>
      </c>
      <c r="M19" s="40" t="n">
        <v>41.6307</v>
      </c>
      <c r="N19" s="40" t="n">
        <v>43.3524</v>
      </c>
      <c r="O19" s="40" t="n">
        <v>44.8375</v>
      </c>
      <c r="P19" s="40" t="n">
        <v>22478.61</v>
      </c>
      <c r="Q19" s="40" t="n">
        <v>29.7</v>
      </c>
      <c r="R19" s="41" t="n">
        <f aca="false">P19/3600</f>
        <v>6.24405833333333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586.9904</v>
      </c>
      <c r="E20" s="47" t="n">
        <v>39.6012</v>
      </c>
      <c r="F20" s="47" t="n">
        <v>41.8468</v>
      </c>
      <c r="G20" s="47" t="n">
        <v>43.0018</v>
      </c>
      <c r="H20" s="47" t="n">
        <v>20055.86</v>
      </c>
      <c r="I20" s="47" t="n">
        <v>25.84</v>
      </c>
      <c r="J20" s="48" t="n">
        <f aca="false">H20/3600</f>
        <v>5.57107222222222</v>
      </c>
      <c r="L20" s="46" t="n">
        <v>2590.168</v>
      </c>
      <c r="M20" s="47" t="n">
        <v>39.5941</v>
      </c>
      <c r="N20" s="47" t="n">
        <v>41.8471</v>
      </c>
      <c r="O20" s="47" t="n">
        <v>42.9958</v>
      </c>
      <c r="P20" s="47" t="n">
        <v>20117.55</v>
      </c>
      <c r="Q20" s="47" t="n">
        <v>25.7</v>
      </c>
      <c r="R20" s="48" t="n">
        <f aca="false">P20/3600</f>
        <v>5.58820833333333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251.8288</v>
      </c>
      <c r="E21" s="47" t="n">
        <v>37.1047</v>
      </c>
      <c r="F21" s="47" t="n">
        <v>40.6783</v>
      </c>
      <c r="G21" s="47" t="n">
        <v>41.7645</v>
      </c>
      <c r="H21" s="47" t="n">
        <v>18075.98</v>
      </c>
      <c r="I21" s="47" t="n">
        <v>23.02</v>
      </c>
      <c r="J21" s="48" t="n">
        <f aca="false">H21/3600</f>
        <v>5.02110555555556</v>
      </c>
      <c r="L21" s="46" t="n">
        <v>1254.0904</v>
      </c>
      <c r="M21" s="47" t="n">
        <v>37.09</v>
      </c>
      <c r="N21" s="47" t="n">
        <v>40.6717</v>
      </c>
      <c r="O21" s="47" t="n">
        <v>41.7603</v>
      </c>
      <c r="P21" s="47" t="n">
        <v>18100.01</v>
      </c>
      <c r="Q21" s="47" t="n">
        <v>22.78</v>
      </c>
      <c r="R21" s="48" t="n">
        <f aca="false">P21/3600</f>
        <v>5.02778055555556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17.2304</v>
      </c>
      <c r="E22" s="56" t="n">
        <v>34.5518</v>
      </c>
      <c r="F22" s="56" t="n">
        <v>39.8437</v>
      </c>
      <c r="G22" s="56" t="n">
        <v>41.0227</v>
      </c>
      <c r="H22" s="56" t="n">
        <v>16511.66</v>
      </c>
      <c r="I22" s="56" t="n">
        <v>20.83</v>
      </c>
      <c r="J22" s="57" t="n">
        <f aca="false">H22/3600</f>
        <v>4.58657222222222</v>
      </c>
      <c r="L22" s="55" t="n">
        <v>618.6192</v>
      </c>
      <c r="M22" s="56" t="n">
        <v>34.5292</v>
      </c>
      <c r="N22" s="56" t="n">
        <v>39.8487</v>
      </c>
      <c r="O22" s="56" t="n">
        <v>41.0261</v>
      </c>
      <c r="P22" s="56" t="n">
        <v>16539.76</v>
      </c>
      <c r="Q22" s="56" t="n">
        <v>20.68</v>
      </c>
      <c r="R22" s="57" t="n">
        <f aca="false">P22/3600</f>
        <v>4.59437777777778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8322.4208</v>
      </c>
      <c r="E23" s="40" t="n">
        <v>39.8624</v>
      </c>
      <c r="F23" s="40" t="n">
        <v>42.033</v>
      </c>
      <c r="G23" s="40" t="n">
        <v>43.1591</v>
      </c>
      <c r="H23" s="40" t="n">
        <v>21823.55</v>
      </c>
      <c r="I23" s="40" t="n">
        <v>30.99</v>
      </c>
      <c r="J23" s="41" t="n">
        <f aca="false">H23/3600</f>
        <v>6.06209722222222</v>
      </c>
      <c r="L23" s="39" t="n">
        <v>8324.44</v>
      </c>
      <c r="M23" s="40" t="n">
        <v>39.8628</v>
      </c>
      <c r="N23" s="40" t="n">
        <v>42.0296</v>
      </c>
      <c r="O23" s="40" t="n">
        <v>43.1601</v>
      </c>
      <c r="P23" s="40" t="n">
        <v>21837.63</v>
      </c>
      <c r="Q23" s="40" t="n">
        <v>30.74</v>
      </c>
      <c r="R23" s="41" t="n">
        <f aca="false">P23/3600</f>
        <v>6.06600833333333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347.6912</v>
      </c>
      <c r="E24" s="47" t="n">
        <v>36.9928</v>
      </c>
      <c r="F24" s="47" t="n">
        <v>39.9874</v>
      </c>
      <c r="G24" s="47" t="n">
        <v>40.9839</v>
      </c>
      <c r="H24" s="47" t="n">
        <v>18740.56</v>
      </c>
      <c r="I24" s="47" t="n">
        <v>24.83</v>
      </c>
      <c r="J24" s="48" t="n">
        <f aca="false">H24/3600</f>
        <v>5.20571111111111</v>
      </c>
      <c r="L24" s="46" t="n">
        <v>3349.6384</v>
      </c>
      <c r="M24" s="47" t="n">
        <v>36.9913</v>
      </c>
      <c r="N24" s="47" t="n">
        <v>39.9871</v>
      </c>
      <c r="O24" s="47" t="n">
        <v>40.9828</v>
      </c>
      <c r="P24" s="47" t="n">
        <v>18702.88</v>
      </c>
      <c r="Q24" s="47" t="n">
        <v>24.59</v>
      </c>
      <c r="R24" s="48" t="n">
        <f aca="false">P24/3600</f>
        <v>5.19524444444444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33.2984</v>
      </c>
      <c r="E25" s="47" t="n">
        <v>34.2199</v>
      </c>
      <c r="F25" s="47" t="n">
        <v>38.3942</v>
      </c>
      <c r="G25" s="47" t="n">
        <v>39.6179</v>
      </c>
      <c r="H25" s="47" t="n">
        <v>16816.96</v>
      </c>
      <c r="I25" s="47" t="n">
        <v>21.39</v>
      </c>
      <c r="J25" s="48" t="n">
        <f aca="false">H25/3600</f>
        <v>4.67137777777778</v>
      </c>
      <c r="L25" s="46" t="n">
        <v>1434.3416</v>
      </c>
      <c r="M25" s="47" t="n">
        <v>34.2135</v>
      </c>
      <c r="N25" s="47" t="n">
        <v>38.4029</v>
      </c>
      <c r="O25" s="47" t="n">
        <v>39.6146</v>
      </c>
      <c r="P25" s="47" t="n">
        <v>16794.37</v>
      </c>
      <c r="Q25" s="47" t="n">
        <v>21.13</v>
      </c>
      <c r="R25" s="48" t="n">
        <f aca="false">P25/3600</f>
        <v>4.66510277777778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26.1016</v>
      </c>
      <c r="E26" s="56" t="n">
        <v>31.6271</v>
      </c>
      <c r="F26" s="56" t="n">
        <v>37.2892</v>
      </c>
      <c r="G26" s="56" t="n">
        <v>38.8379</v>
      </c>
      <c r="H26" s="56" t="n">
        <v>15455.63</v>
      </c>
      <c r="I26" s="56" t="n">
        <v>19.34</v>
      </c>
      <c r="J26" s="57" t="n">
        <f aca="false">H26/3600</f>
        <v>4.29323055555556</v>
      </c>
      <c r="L26" s="55" t="n">
        <v>626.7264</v>
      </c>
      <c r="M26" s="56" t="n">
        <v>31.6183</v>
      </c>
      <c r="N26" s="56" t="n">
        <v>37.2998</v>
      </c>
      <c r="O26" s="56" t="n">
        <v>38.8526</v>
      </c>
      <c r="P26" s="56" t="n">
        <v>15392.74</v>
      </c>
      <c r="Q26" s="56" t="n">
        <v>19.12</v>
      </c>
      <c r="R26" s="57" t="n">
        <f aca="false">P26/3600</f>
        <v>4.27576111111111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20127.788</v>
      </c>
      <c r="E27" s="40" t="n">
        <v>38.6236</v>
      </c>
      <c r="F27" s="40" t="n">
        <v>40.1815</v>
      </c>
      <c r="G27" s="40" t="n">
        <v>43.4223</v>
      </c>
      <c r="H27" s="40" t="n">
        <v>42986.37</v>
      </c>
      <c r="I27" s="40" t="n">
        <v>60.06</v>
      </c>
      <c r="J27" s="41" t="n">
        <f aca="false">H27/3600</f>
        <v>11.9406583333333</v>
      </c>
      <c r="L27" s="39" t="n">
        <v>20130.5632</v>
      </c>
      <c r="M27" s="40" t="n">
        <v>38.6227</v>
      </c>
      <c r="N27" s="40" t="n">
        <v>40.1841</v>
      </c>
      <c r="O27" s="40" t="n">
        <v>43.4229</v>
      </c>
      <c r="P27" s="40" t="n">
        <v>43154.44</v>
      </c>
      <c r="Q27" s="40" t="n">
        <v>59.68</v>
      </c>
      <c r="R27" s="41" t="n">
        <f aca="false">P27/3600</f>
        <v>11.9873444444444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177.4984</v>
      </c>
      <c r="E28" s="47" t="n">
        <v>36.7163</v>
      </c>
      <c r="F28" s="47" t="n">
        <v>39.0278</v>
      </c>
      <c r="G28" s="47" t="n">
        <v>41.5968</v>
      </c>
      <c r="H28" s="47" t="n">
        <v>36192.37</v>
      </c>
      <c r="I28" s="47" t="n">
        <v>46.64</v>
      </c>
      <c r="J28" s="48" t="n">
        <f aca="false">H28/3600</f>
        <v>10.0534361111111</v>
      </c>
      <c r="L28" s="46" t="n">
        <v>6182.1448</v>
      </c>
      <c r="M28" s="47" t="n">
        <v>36.715</v>
      </c>
      <c r="N28" s="47" t="n">
        <v>39.024</v>
      </c>
      <c r="O28" s="47" t="n">
        <v>41.602</v>
      </c>
      <c r="P28" s="47" t="n">
        <v>36256.14</v>
      </c>
      <c r="Q28" s="47" t="n">
        <v>46.34</v>
      </c>
      <c r="R28" s="48" t="n">
        <f aca="false">P28/3600</f>
        <v>10.07115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841.3656</v>
      </c>
      <c r="E29" s="47" t="n">
        <v>34.5952</v>
      </c>
      <c r="F29" s="47" t="n">
        <v>38.1525</v>
      </c>
      <c r="G29" s="47" t="n">
        <v>40.0924</v>
      </c>
      <c r="H29" s="47" t="n">
        <v>33028.11</v>
      </c>
      <c r="I29" s="47" t="n">
        <v>41.53</v>
      </c>
      <c r="J29" s="48" t="n">
        <f aca="false">H29/3600</f>
        <v>9.174475</v>
      </c>
      <c r="L29" s="46" t="n">
        <v>2847.604</v>
      </c>
      <c r="M29" s="47" t="n">
        <v>34.5887</v>
      </c>
      <c r="N29" s="47" t="n">
        <v>38.1508</v>
      </c>
      <c r="O29" s="47" t="n">
        <v>40.1002</v>
      </c>
      <c r="P29" s="47" t="n">
        <v>33144.07</v>
      </c>
      <c r="Q29" s="47" t="n">
        <v>41.29</v>
      </c>
      <c r="R29" s="48" t="n">
        <f aca="false">P29/3600</f>
        <v>9.20668611111111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20.5416</v>
      </c>
      <c r="E30" s="56" t="n">
        <v>32.3049</v>
      </c>
      <c r="F30" s="56" t="n">
        <v>37.4563</v>
      </c>
      <c r="G30" s="56" t="n">
        <v>38.9458</v>
      </c>
      <c r="H30" s="56" t="n">
        <v>30719.65</v>
      </c>
      <c r="I30" s="56" t="n">
        <v>37.83</v>
      </c>
      <c r="J30" s="57" t="n">
        <f aca="false">H30/3600</f>
        <v>8.53323611111111</v>
      </c>
      <c r="L30" s="55" t="n">
        <v>1423.6672</v>
      </c>
      <c r="M30" s="56" t="n">
        <v>32.2953</v>
      </c>
      <c r="N30" s="56" t="n">
        <v>37.4599</v>
      </c>
      <c r="O30" s="56" t="n">
        <v>38.95</v>
      </c>
      <c r="P30" s="56" t="n">
        <v>30600.14</v>
      </c>
      <c r="Q30" s="56" t="n">
        <v>37.49</v>
      </c>
      <c r="R30" s="57" t="n">
        <f aca="false">P30/3600</f>
        <v>8.50003888888889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20458.8688</v>
      </c>
      <c r="E31" s="40" t="n">
        <v>39.3469</v>
      </c>
      <c r="F31" s="40" t="n">
        <v>43.7958</v>
      </c>
      <c r="G31" s="40" t="n">
        <v>45.0989</v>
      </c>
      <c r="H31" s="40" t="n">
        <v>51407.2</v>
      </c>
      <c r="I31" s="40" t="n">
        <v>66.99</v>
      </c>
      <c r="J31" s="41" t="n">
        <f aca="false">H31/3600</f>
        <v>14.2797777777778</v>
      </c>
      <c r="L31" s="39" t="n">
        <v>20451.476</v>
      </c>
      <c r="M31" s="40" t="n">
        <v>39.3469</v>
      </c>
      <c r="N31" s="40" t="n">
        <v>43.7979</v>
      </c>
      <c r="O31" s="40" t="n">
        <v>45.1001</v>
      </c>
      <c r="P31" s="40" t="n">
        <v>51358.19</v>
      </c>
      <c r="Q31" s="40" t="n">
        <v>66.5</v>
      </c>
      <c r="R31" s="41" t="n">
        <f aca="false">P31/3600</f>
        <v>14.2661638888889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7336.5616</v>
      </c>
      <c r="E32" s="47" t="n">
        <v>37.4918</v>
      </c>
      <c r="F32" s="47" t="n">
        <v>42.5006</v>
      </c>
      <c r="G32" s="47" t="n">
        <v>43.1214</v>
      </c>
      <c r="H32" s="47" t="n">
        <v>43959.84</v>
      </c>
      <c r="I32" s="47" t="n">
        <v>55.63</v>
      </c>
      <c r="J32" s="48" t="n">
        <f aca="false">H32/3600</f>
        <v>12.2110666666667</v>
      </c>
      <c r="L32" s="46" t="n">
        <v>7335.24</v>
      </c>
      <c r="M32" s="47" t="n">
        <v>37.4896</v>
      </c>
      <c r="N32" s="47" t="n">
        <v>42.5019</v>
      </c>
      <c r="O32" s="47" t="n">
        <v>43.1258</v>
      </c>
      <c r="P32" s="47" t="n">
        <v>44063.51</v>
      </c>
      <c r="Q32" s="47" t="n">
        <v>55.2</v>
      </c>
      <c r="R32" s="48" t="n">
        <f aca="false">P32/3600</f>
        <v>12.2398638888889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434.9904</v>
      </c>
      <c r="E33" s="47" t="n">
        <v>35.536</v>
      </c>
      <c r="F33" s="47" t="n">
        <v>41.2655</v>
      </c>
      <c r="G33" s="47" t="n">
        <v>41.326</v>
      </c>
      <c r="H33" s="47" t="n">
        <v>39271.28</v>
      </c>
      <c r="I33" s="47" t="n">
        <v>49.09</v>
      </c>
      <c r="J33" s="48" t="n">
        <f aca="false">H33/3600</f>
        <v>10.9086888888889</v>
      </c>
      <c r="L33" s="46" t="n">
        <v>3439.2808</v>
      </c>
      <c r="M33" s="47" t="n">
        <v>35.5311</v>
      </c>
      <c r="N33" s="47" t="n">
        <v>41.2704</v>
      </c>
      <c r="O33" s="47" t="n">
        <v>41.3424</v>
      </c>
      <c r="P33" s="47" t="n">
        <v>39242.91</v>
      </c>
      <c r="Q33" s="47" t="n">
        <v>48.54</v>
      </c>
      <c r="R33" s="48" t="n">
        <f aca="false">P33/3600</f>
        <v>10.9008083333333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752.756</v>
      </c>
      <c r="E34" s="56" t="n">
        <v>33.4386</v>
      </c>
      <c r="F34" s="56" t="n">
        <v>40.3167</v>
      </c>
      <c r="G34" s="56" t="n">
        <v>39.9621</v>
      </c>
      <c r="H34" s="56" t="n">
        <v>35935.79</v>
      </c>
      <c r="I34" s="56" t="n">
        <v>44.67</v>
      </c>
      <c r="J34" s="57" t="n">
        <f aca="false">H34/3600</f>
        <v>9.98216388888889</v>
      </c>
      <c r="L34" s="55" t="n">
        <v>1754.8104</v>
      </c>
      <c r="M34" s="56" t="n">
        <v>33.4254</v>
      </c>
      <c r="N34" s="56" t="n">
        <v>40.3155</v>
      </c>
      <c r="O34" s="56" t="n">
        <v>39.9694</v>
      </c>
      <c r="P34" s="56" t="n">
        <v>35912.5</v>
      </c>
      <c r="Q34" s="56" t="n">
        <v>44.07</v>
      </c>
      <c r="R34" s="57" t="n">
        <f aca="false">P34/3600</f>
        <v>9.97569444444445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49434.3472</v>
      </c>
      <c r="E35" s="40" t="n">
        <v>37.8533</v>
      </c>
      <c r="F35" s="40" t="n">
        <v>42.1197</v>
      </c>
      <c r="G35" s="40" t="n">
        <v>44.2371</v>
      </c>
      <c r="H35" s="40" t="n">
        <v>59754.01</v>
      </c>
      <c r="I35" s="40" t="n">
        <v>92.69</v>
      </c>
      <c r="J35" s="41" t="n">
        <f aca="false">H35/3600</f>
        <v>16.5983361111111</v>
      </c>
      <c r="L35" s="39" t="n">
        <v>49430.2176</v>
      </c>
      <c r="M35" s="40" t="n">
        <v>37.8533</v>
      </c>
      <c r="N35" s="40" t="n">
        <v>42.1212</v>
      </c>
      <c r="O35" s="40" t="n">
        <v>44.2357</v>
      </c>
      <c r="P35" s="40" t="n">
        <v>59783.55</v>
      </c>
      <c r="Q35" s="40" t="n">
        <v>91.96</v>
      </c>
      <c r="R35" s="41" t="n">
        <f aca="false">P35/3600</f>
        <v>16.6065416666667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656.8968</v>
      </c>
      <c r="E36" s="47" t="n">
        <v>35.3478</v>
      </c>
      <c r="F36" s="47" t="n">
        <v>40.6662</v>
      </c>
      <c r="G36" s="47" t="n">
        <v>43.0169</v>
      </c>
      <c r="H36" s="47" t="n">
        <v>44244.95</v>
      </c>
      <c r="I36" s="47" t="n">
        <v>57.32</v>
      </c>
      <c r="J36" s="48" t="n">
        <f aca="false">H36/3600</f>
        <v>12.2902638888889</v>
      </c>
      <c r="L36" s="46" t="n">
        <v>7664.5856</v>
      </c>
      <c r="M36" s="47" t="n">
        <v>35.3479</v>
      </c>
      <c r="N36" s="47" t="n">
        <v>40.6648</v>
      </c>
      <c r="O36" s="47" t="n">
        <v>43.0124</v>
      </c>
      <c r="P36" s="47" t="n">
        <v>44076.21</v>
      </c>
      <c r="Q36" s="47" t="n">
        <v>56.83</v>
      </c>
      <c r="R36" s="48" t="n">
        <f aca="false">P36/3600</f>
        <v>12.2433916666667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108.7</v>
      </c>
      <c r="E37" s="47" t="n">
        <v>33.5738</v>
      </c>
      <c r="F37" s="47" t="n">
        <v>39.4448</v>
      </c>
      <c r="G37" s="47" t="n">
        <v>42.0462</v>
      </c>
      <c r="H37" s="47" t="n">
        <v>38947.15</v>
      </c>
      <c r="I37" s="47" t="n">
        <v>47.67</v>
      </c>
      <c r="J37" s="48" t="n">
        <f aca="false">H37/3600</f>
        <v>10.8186527777778</v>
      </c>
      <c r="L37" s="46" t="n">
        <v>2110.8888</v>
      </c>
      <c r="M37" s="47" t="n">
        <v>33.5717</v>
      </c>
      <c r="N37" s="47" t="n">
        <v>39.4556</v>
      </c>
      <c r="O37" s="47" t="n">
        <v>42.0504</v>
      </c>
      <c r="P37" s="47" t="n">
        <v>39027.88</v>
      </c>
      <c r="Q37" s="47" t="n">
        <v>47.13</v>
      </c>
      <c r="R37" s="48" t="n">
        <f aca="false">P37/3600</f>
        <v>10.8410777777778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67.8616</v>
      </c>
      <c r="E38" s="56" t="n">
        <v>31.4356</v>
      </c>
      <c r="F38" s="56" t="n">
        <v>38.5755</v>
      </c>
      <c r="G38" s="56" t="n">
        <v>41.2991</v>
      </c>
      <c r="H38" s="56" t="n">
        <v>36467.99</v>
      </c>
      <c r="I38" s="56" t="n">
        <v>43.82</v>
      </c>
      <c r="J38" s="57" t="n">
        <f aca="false">H38/3600</f>
        <v>10.1299972222222</v>
      </c>
      <c r="L38" s="55" t="n">
        <v>867.6936</v>
      </c>
      <c r="M38" s="56" t="n">
        <v>31.4365</v>
      </c>
      <c r="N38" s="56" t="n">
        <v>38.5806</v>
      </c>
      <c r="O38" s="56" t="n">
        <v>41.3191</v>
      </c>
      <c r="P38" s="56" t="n">
        <v>36645.49</v>
      </c>
      <c r="Q38" s="56" t="n">
        <v>43.49</v>
      </c>
      <c r="R38" s="57" t="n">
        <f aca="false">P38/3600</f>
        <v>10.1793027777778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889.4144</v>
      </c>
      <c r="E39" s="40" t="n">
        <v>40.1238</v>
      </c>
      <c r="F39" s="40" t="n">
        <v>42.9002</v>
      </c>
      <c r="G39" s="40" t="n">
        <v>43.5228</v>
      </c>
      <c r="H39" s="40" t="n">
        <v>8813.18</v>
      </c>
      <c r="I39" s="40" t="n">
        <v>12.51</v>
      </c>
      <c r="J39" s="41" t="n">
        <f aca="false">H39/3600</f>
        <v>2.44810555555556</v>
      </c>
      <c r="L39" s="39" t="n">
        <v>3890.6312</v>
      </c>
      <c r="M39" s="40" t="n">
        <v>40.1227</v>
      </c>
      <c r="N39" s="40" t="n">
        <v>42.9022</v>
      </c>
      <c r="O39" s="40" t="n">
        <v>43.5194</v>
      </c>
      <c r="P39" s="40" t="n">
        <v>8827.83</v>
      </c>
      <c r="Q39" s="40" t="n">
        <v>12.48</v>
      </c>
      <c r="R39" s="41" t="n">
        <f aca="false">P39/3600</f>
        <v>2.452175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838.1024</v>
      </c>
      <c r="E40" s="47" t="n">
        <v>36.8733</v>
      </c>
      <c r="F40" s="47" t="n">
        <v>40.5618</v>
      </c>
      <c r="G40" s="47" t="n">
        <v>40.9156</v>
      </c>
      <c r="H40" s="47" t="n">
        <v>7859.77</v>
      </c>
      <c r="I40" s="47" t="n">
        <v>10.91</v>
      </c>
      <c r="J40" s="48" t="n">
        <f aca="false">H40/3600</f>
        <v>2.18326944444444</v>
      </c>
      <c r="L40" s="46" t="n">
        <v>1841.368</v>
      </c>
      <c r="M40" s="47" t="n">
        <v>36.8748</v>
      </c>
      <c r="N40" s="47" t="n">
        <v>40.5543</v>
      </c>
      <c r="O40" s="47" t="n">
        <v>40.9372</v>
      </c>
      <c r="P40" s="47" t="n">
        <v>7908.69</v>
      </c>
      <c r="Q40" s="47" t="n">
        <v>10.85</v>
      </c>
      <c r="R40" s="48" t="n">
        <f aca="false">P40/3600</f>
        <v>2.19685833333333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82.964</v>
      </c>
      <c r="E41" s="47" t="n">
        <v>34.0526</v>
      </c>
      <c r="F41" s="47" t="n">
        <v>38.6327</v>
      </c>
      <c r="G41" s="47" t="n">
        <v>38.8105</v>
      </c>
      <c r="H41" s="47" t="n">
        <v>7073.24</v>
      </c>
      <c r="I41" s="47" t="n">
        <v>9.34</v>
      </c>
      <c r="J41" s="48" t="n">
        <f aca="false">H41/3600</f>
        <v>1.96478888888889</v>
      </c>
      <c r="L41" s="46" t="n">
        <v>884.6784</v>
      </c>
      <c r="M41" s="47" t="n">
        <v>34.0489</v>
      </c>
      <c r="N41" s="47" t="n">
        <v>38.6247</v>
      </c>
      <c r="O41" s="47" t="n">
        <v>38.8197</v>
      </c>
      <c r="P41" s="47" t="n">
        <v>7151.46</v>
      </c>
      <c r="Q41" s="47" t="n">
        <v>9.3</v>
      </c>
      <c r="R41" s="48" t="n">
        <f aca="false">P41/3600</f>
        <v>1.98651666666667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50.192</v>
      </c>
      <c r="E42" s="56" t="n">
        <v>31.6476</v>
      </c>
      <c r="F42" s="56" t="n">
        <v>37.1619</v>
      </c>
      <c r="G42" s="56" t="n">
        <v>37.1964</v>
      </c>
      <c r="H42" s="56" t="n">
        <v>6455.82</v>
      </c>
      <c r="I42" s="56" t="n">
        <v>8.25</v>
      </c>
      <c r="J42" s="57" t="n">
        <f aca="false">H42/3600</f>
        <v>1.79328333333333</v>
      </c>
      <c r="L42" s="55" t="n">
        <v>452.1296</v>
      </c>
      <c r="M42" s="56" t="n">
        <v>31.6334</v>
      </c>
      <c r="N42" s="56" t="n">
        <v>37.1456</v>
      </c>
      <c r="O42" s="56" t="n">
        <v>37.209</v>
      </c>
      <c r="P42" s="56" t="n">
        <v>6490.56</v>
      </c>
      <c r="Q42" s="56" t="n">
        <v>8.18</v>
      </c>
      <c r="R42" s="57" t="n">
        <f aca="false">P42/3600</f>
        <v>1.80293333333333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4379.0624</v>
      </c>
      <c r="E43" s="40" t="n">
        <v>40.0767</v>
      </c>
      <c r="F43" s="40" t="n">
        <v>43.219</v>
      </c>
      <c r="G43" s="40" t="n">
        <v>44.6127</v>
      </c>
      <c r="H43" s="40" t="n">
        <v>11015</v>
      </c>
      <c r="I43" s="40" t="n">
        <v>14.03</v>
      </c>
      <c r="J43" s="41" t="n">
        <f aca="false">H43/3600</f>
        <v>3.05972222222222</v>
      </c>
      <c r="L43" s="39" t="n">
        <v>4378.3248</v>
      </c>
      <c r="M43" s="40" t="n">
        <v>40.0743</v>
      </c>
      <c r="N43" s="40" t="n">
        <v>43.2194</v>
      </c>
      <c r="O43" s="40" t="n">
        <v>44.6102</v>
      </c>
      <c r="P43" s="40" t="n">
        <v>11025.6</v>
      </c>
      <c r="Q43" s="40" t="n">
        <v>13.95</v>
      </c>
      <c r="R43" s="41" t="n">
        <f aca="false">P43/3600</f>
        <v>3.06266666666667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966.6872</v>
      </c>
      <c r="E44" s="47" t="n">
        <v>37.2514</v>
      </c>
      <c r="F44" s="47" t="n">
        <v>41.2164</v>
      </c>
      <c r="G44" s="47" t="n">
        <v>42.3364</v>
      </c>
      <c r="H44" s="47" t="n">
        <v>9679.74</v>
      </c>
      <c r="I44" s="47" t="n">
        <v>11.76</v>
      </c>
      <c r="J44" s="48" t="n">
        <f aca="false">H44/3600</f>
        <v>2.68881666666667</v>
      </c>
      <c r="L44" s="46" t="n">
        <v>1966.2752</v>
      </c>
      <c r="M44" s="47" t="n">
        <v>37.2485</v>
      </c>
      <c r="N44" s="47" t="n">
        <v>41.216</v>
      </c>
      <c r="O44" s="47" t="n">
        <v>42.3458</v>
      </c>
      <c r="P44" s="47" t="n">
        <v>9734.17</v>
      </c>
      <c r="Q44" s="47" t="n">
        <v>11.68</v>
      </c>
      <c r="R44" s="48" t="n">
        <f aca="false">P44/3600</f>
        <v>2.70393611111111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56.4536</v>
      </c>
      <c r="E45" s="47" t="n">
        <v>34.3389</v>
      </c>
      <c r="F45" s="47" t="n">
        <v>39.5443</v>
      </c>
      <c r="G45" s="47" t="n">
        <v>40.4809</v>
      </c>
      <c r="H45" s="47" t="n">
        <v>8768.13</v>
      </c>
      <c r="I45" s="47" t="n">
        <v>10.43</v>
      </c>
      <c r="J45" s="48" t="n">
        <f aca="false">H45/3600</f>
        <v>2.43559166666667</v>
      </c>
      <c r="L45" s="46" t="n">
        <v>957.1784</v>
      </c>
      <c r="M45" s="47" t="n">
        <v>34.3268</v>
      </c>
      <c r="N45" s="47" t="n">
        <v>39.548</v>
      </c>
      <c r="O45" s="47" t="n">
        <v>40.473</v>
      </c>
      <c r="P45" s="47" t="n">
        <v>8736.21</v>
      </c>
      <c r="Q45" s="47" t="n">
        <v>10.23</v>
      </c>
      <c r="R45" s="48" t="n">
        <f aca="false">P45/3600</f>
        <v>2.426725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8.6024</v>
      </c>
      <c r="E46" s="56" t="n">
        <v>31.484</v>
      </c>
      <c r="F46" s="56" t="n">
        <v>38.2607</v>
      </c>
      <c r="G46" s="56" t="n">
        <v>39.0989</v>
      </c>
      <c r="H46" s="56" t="n">
        <v>8076.41</v>
      </c>
      <c r="I46" s="56" t="n">
        <v>9.37</v>
      </c>
      <c r="J46" s="57" t="n">
        <f aca="false">H46/3600</f>
        <v>2.24344722222222</v>
      </c>
      <c r="L46" s="55" t="n">
        <v>490.3376</v>
      </c>
      <c r="M46" s="56" t="n">
        <v>31.4728</v>
      </c>
      <c r="N46" s="56" t="n">
        <v>38.2909</v>
      </c>
      <c r="O46" s="56" t="n">
        <v>39.1165</v>
      </c>
      <c r="P46" s="56" t="n">
        <v>8087.38</v>
      </c>
      <c r="Q46" s="56" t="n">
        <v>9.15</v>
      </c>
      <c r="R46" s="57" t="n">
        <f aca="false">P46/3600</f>
        <v>2.24649444444444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8400.072</v>
      </c>
      <c r="E47" s="40" t="n">
        <v>38.275</v>
      </c>
      <c r="F47" s="40" t="n">
        <v>41.1181</v>
      </c>
      <c r="G47" s="40" t="n">
        <v>42.0356</v>
      </c>
      <c r="H47" s="40" t="n">
        <v>10084.13</v>
      </c>
      <c r="I47" s="40" t="n">
        <v>15.54</v>
      </c>
      <c r="J47" s="41" t="n">
        <f aca="false">H47/3600</f>
        <v>2.80114722222222</v>
      </c>
      <c r="L47" s="39" t="n">
        <v>8397.9472</v>
      </c>
      <c r="M47" s="40" t="n">
        <v>38.2731</v>
      </c>
      <c r="N47" s="40" t="n">
        <v>41.1178</v>
      </c>
      <c r="O47" s="40" t="n">
        <v>42.0343</v>
      </c>
      <c r="P47" s="40" t="n">
        <v>10107.17</v>
      </c>
      <c r="Q47" s="40" t="n">
        <v>15.45</v>
      </c>
      <c r="R47" s="41" t="n">
        <f aca="false">P47/3600</f>
        <v>2.80754722222222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589.7248</v>
      </c>
      <c r="E48" s="47" t="n">
        <v>34.4622</v>
      </c>
      <c r="F48" s="47" t="n">
        <v>38.5288</v>
      </c>
      <c r="G48" s="47" t="n">
        <v>39.3699</v>
      </c>
      <c r="H48" s="47" t="n">
        <v>8614.19</v>
      </c>
      <c r="I48" s="47" t="n">
        <v>12.29</v>
      </c>
      <c r="J48" s="48" t="n">
        <f aca="false">H48/3600</f>
        <v>2.39283055555556</v>
      </c>
      <c r="L48" s="46" t="n">
        <v>3591.4648</v>
      </c>
      <c r="M48" s="47" t="n">
        <v>34.4636</v>
      </c>
      <c r="N48" s="47" t="n">
        <v>38.5271</v>
      </c>
      <c r="O48" s="47" t="n">
        <v>39.3841</v>
      </c>
      <c r="P48" s="47" t="n">
        <v>8615.63</v>
      </c>
      <c r="Q48" s="47" t="n">
        <v>12.3</v>
      </c>
      <c r="R48" s="48" t="n">
        <f aca="false">P48/3600</f>
        <v>2.39323055555556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572.7936</v>
      </c>
      <c r="E49" s="47" t="n">
        <v>31.0459</v>
      </c>
      <c r="F49" s="47" t="n">
        <v>36.6067</v>
      </c>
      <c r="G49" s="47" t="n">
        <v>37.4125</v>
      </c>
      <c r="H49" s="47" t="n">
        <v>7482.78</v>
      </c>
      <c r="I49" s="47" t="n">
        <v>10.2</v>
      </c>
      <c r="J49" s="48" t="n">
        <f aca="false">H49/3600</f>
        <v>2.07855</v>
      </c>
      <c r="L49" s="46" t="n">
        <v>1572.8816</v>
      </c>
      <c r="M49" s="47" t="n">
        <v>31.0441</v>
      </c>
      <c r="N49" s="47" t="n">
        <v>36.6098</v>
      </c>
      <c r="O49" s="47" t="n">
        <v>37.42</v>
      </c>
      <c r="P49" s="47" t="n">
        <v>7467.4</v>
      </c>
      <c r="Q49" s="47" t="n">
        <v>10.13</v>
      </c>
      <c r="R49" s="48" t="n">
        <f aca="false">P49/3600</f>
        <v>2.07427777777778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79.0344</v>
      </c>
      <c r="E50" s="56" t="n">
        <v>27.8711</v>
      </c>
      <c r="F50" s="56" t="n">
        <v>35.2209</v>
      </c>
      <c r="G50" s="56" t="n">
        <v>35.9884</v>
      </c>
      <c r="H50" s="56" t="n">
        <v>6647.4</v>
      </c>
      <c r="I50" s="56" t="n">
        <v>8.78</v>
      </c>
      <c r="J50" s="57" t="n">
        <f aca="false">H50/3600</f>
        <v>1.8465</v>
      </c>
      <c r="L50" s="55" t="n">
        <v>679.808</v>
      </c>
      <c r="M50" s="56" t="n">
        <v>27.8729</v>
      </c>
      <c r="N50" s="56" t="n">
        <v>35.2179</v>
      </c>
      <c r="O50" s="56" t="n">
        <v>35.995</v>
      </c>
      <c r="P50" s="56" t="n">
        <v>6711.46</v>
      </c>
      <c r="Q50" s="56" t="n">
        <v>8.75</v>
      </c>
      <c r="R50" s="57" t="n">
        <f aca="false">P50/3600</f>
        <v>1.86429444444444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5901.6976</v>
      </c>
      <c r="E51" s="40" t="n">
        <v>39.6748</v>
      </c>
      <c r="F51" s="40" t="n">
        <v>41.5354</v>
      </c>
      <c r="G51" s="40" t="n">
        <v>42.8579</v>
      </c>
      <c r="H51" s="40" t="n">
        <v>7321.24</v>
      </c>
      <c r="I51" s="40" t="n">
        <v>10</v>
      </c>
      <c r="J51" s="41" t="n">
        <f aca="false">H51/3600</f>
        <v>2.03367777777778</v>
      </c>
      <c r="L51" s="39" t="n">
        <v>5902.3744</v>
      </c>
      <c r="M51" s="40" t="n">
        <v>39.6747</v>
      </c>
      <c r="N51" s="40" t="n">
        <v>41.5366</v>
      </c>
      <c r="O51" s="40" t="n">
        <v>42.8574</v>
      </c>
      <c r="P51" s="40" t="n">
        <v>7289.78</v>
      </c>
      <c r="Q51" s="40" t="n">
        <v>10</v>
      </c>
      <c r="R51" s="41" t="n">
        <f aca="false">P51/3600</f>
        <v>2.02493888888889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366.5216</v>
      </c>
      <c r="E52" s="47" t="n">
        <v>36.1181</v>
      </c>
      <c r="F52" s="47" t="n">
        <v>38.9734</v>
      </c>
      <c r="G52" s="47" t="n">
        <v>40.5737</v>
      </c>
      <c r="H52" s="47" t="n">
        <v>6326.16</v>
      </c>
      <c r="I52" s="47" t="n">
        <v>8.1</v>
      </c>
      <c r="J52" s="48" t="n">
        <f aca="false">H52/3600</f>
        <v>1.75726666666667</v>
      </c>
      <c r="L52" s="46" t="n">
        <v>2366.2408</v>
      </c>
      <c r="M52" s="47" t="n">
        <v>36.1134</v>
      </c>
      <c r="N52" s="47" t="n">
        <v>38.9734</v>
      </c>
      <c r="O52" s="47" t="n">
        <v>40.5692</v>
      </c>
      <c r="P52" s="47" t="n">
        <v>6319.34</v>
      </c>
      <c r="Q52" s="47" t="n">
        <v>8.08</v>
      </c>
      <c r="R52" s="48" t="n">
        <f aca="false">P52/3600</f>
        <v>1.75537222222222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57.0808</v>
      </c>
      <c r="E53" s="47" t="n">
        <v>33.0153</v>
      </c>
      <c r="F53" s="47" t="n">
        <v>37.105</v>
      </c>
      <c r="G53" s="47" t="n">
        <v>38.8659</v>
      </c>
      <c r="H53" s="47" t="n">
        <v>5568.88</v>
      </c>
      <c r="I53" s="47" t="n">
        <v>6.84</v>
      </c>
      <c r="J53" s="48" t="n">
        <f aca="false">H53/3600</f>
        <v>1.54691111111111</v>
      </c>
      <c r="L53" s="46" t="n">
        <v>1057.6904</v>
      </c>
      <c r="M53" s="47" t="n">
        <v>33.0048</v>
      </c>
      <c r="N53" s="47" t="n">
        <v>37.102</v>
      </c>
      <c r="O53" s="47" t="n">
        <v>38.8697</v>
      </c>
      <c r="P53" s="47" t="n">
        <v>5558.97</v>
      </c>
      <c r="Q53" s="47" t="n">
        <v>6.8</v>
      </c>
      <c r="R53" s="48" t="n">
        <f aca="false">P53/3600</f>
        <v>1.54415833333333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4.5776</v>
      </c>
      <c r="E54" s="56" t="n">
        <v>30.1747</v>
      </c>
      <c r="F54" s="56" t="n">
        <v>35.8035</v>
      </c>
      <c r="G54" s="56" t="n">
        <v>37.5917</v>
      </c>
      <c r="H54" s="56" t="n">
        <v>4919.88</v>
      </c>
      <c r="I54" s="56" t="n">
        <v>5.92</v>
      </c>
      <c r="J54" s="57" t="n">
        <f aca="false">H54/3600</f>
        <v>1.36663333333333</v>
      </c>
      <c r="L54" s="55" t="n">
        <v>485.512</v>
      </c>
      <c r="M54" s="56" t="n">
        <v>30.1559</v>
      </c>
      <c r="N54" s="56" t="n">
        <v>35.8085</v>
      </c>
      <c r="O54" s="56" t="n">
        <v>37.6022</v>
      </c>
      <c r="P54" s="56" t="n">
        <v>4926.4</v>
      </c>
      <c r="Q54" s="56" t="n">
        <v>5.91</v>
      </c>
      <c r="R54" s="57" t="n">
        <f aca="false">P54/3600</f>
        <v>1.36844444444444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819.468</v>
      </c>
      <c r="E55" s="40" t="n">
        <v>40.7969</v>
      </c>
      <c r="F55" s="40" t="n">
        <v>43.7354</v>
      </c>
      <c r="G55" s="40" t="n">
        <v>43.1402</v>
      </c>
      <c r="H55" s="40" t="n">
        <v>2387.38</v>
      </c>
      <c r="I55" s="40" t="n">
        <v>3.52</v>
      </c>
      <c r="J55" s="41" t="n">
        <f aca="false">H55/3600</f>
        <v>0.663161111111111</v>
      </c>
      <c r="L55" s="39" t="n">
        <v>1819.0608</v>
      </c>
      <c r="M55" s="40" t="n">
        <v>40.7951</v>
      </c>
      <c r="N55" s="40" t="n">
        <v>43.7445</v>
      </c>
      <c r="O55" s="40" t="n">
        <v>43.1429</v>
      </c>
      <c r="P55" s="40" t="n">
        <v>2389.12</v>
      </c>
      <c r="Q55" s="40" t="n">
        <v>3.49</v>
      </c>
      <c r="R55" s="41" t="n">
        <f aca="false">P55/3600</f>
        <v>0.663644444444444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905.6616</v>
      </c>
      <c r="E56" s="47" t="n">
        <v>36.9464</v>
      </c>
      <c r="F56" s="47" t="n">
        <v>41.1232</v>
      </c>
      <c r="G56" s="47" t="n">
        <v>40.0843</v>
      </c>
      <c r="H56" s="47" t="n">
        <v>2144.44</v>
      </c>
      <c r="I56" s="47" t="n">
        <v>3.05</v>
      </c>
      <c r="J56" s="48" t="n">
        <f aca="false">H56/3600</f>
        <v>0.595677777777778</v>
      </c>
      <c r="L56" s="46" t="n">
        <v>905.6392</v>
      </c>
      <c r="M56" s="47" t="n">
        <v>36.9393</v>
      </c>
      <c r="N56" s="47" t="n">
        <v>41.1248</v>
      </c>
      <c r="O56" s="47" t="n">
        <v>40.0784</v>
      </c>
      <c r="P56" s="47" t="n">
        <v>2153.42</v>
      </c>
      <c r="Q56" s="47" t="n">
        <v>3.02</v>
      </c>
      <c r="R56" s="48" t="n">
        <f aca="false">P56/3600</f>
        <v>0.598172222222222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43.6904</v>
      </c>
      <c r="E57" s="47" t="n">
        <v>33.5087</v>
      </c>
      <c r="F57" s="47" t="n">
        <v>39.1322</v>
      </c>
      <c r="G57" s="47" t="n">
        <v>37.7711</v>
      </c>
      <c r="H57" s="47" t="n">
        <v>1947.79</v>
      </c>
      <c r="I57" s="47" t="n">
        <v>2.64</v>
      </c>
      <c r="J57" s="48" t="n">
        <f aca="false">H57/3600</f>
        <v>0.541052777777778</v>
      </c>
      <c r="L57" s="46" t="n">
        <v>444.1544</v>
      </c>
      <c r="M57" s="47" t="n">
        <v>33.5072</v>
      </c>
      <c r="N57" s="47" t="n">
        <v>39.1042</v>
      </c>
      <c r="O57" s="47" t="n">
        <v>37.7902</v>
      </c>
      <c r="P57" s="47" t="n">
        <v>1936.8</v>
      </c>
      <c r="Q57" s="47" t="n">
        <v>2.62</v>
      </c>
      <c r="R57" s="48" t="n">
        <f aca="false">P57/3600</f>
        <v>0.538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5.9096</v>
      </c>
      <c r="E58" s="56" t="n">
        <v>30.6132</v>
      </c>
      <c r="F58" s="56" t="n">
        <v>37.6734</v>
      </c>
      <c r="G58" s="56" t="n">
        <v>36.1086</v>
      </c>
      <c r="H58" s="56" t="n">
        <v>1762.61</v>
      </c>
      <c r="I58" s="56" t="n">
        <v>2.31</v>
      </c>
      <c r="J58" s="57" t="n">
        <f aca="false">H58/3600</f>
        <v>0.489613888888889</v>
      </c>
      <c r="L58" s="55" t="n">
        <v>225.9112</v>
      </c>
      <c r="M58" s="56" t="n">
        <v>30.607</v>
      </c>
      <c r="N58" s="56" t="n">
        <v>37.7086</v>
      </c>
      <c r="O58" s="56" t="n">
        <v>36.0762</v>
      </c>
      <c r="P58" s="56" t="n">
        <v>1756.15</v>
      </c>
      <c r="Q58" s="56" t="n">
        <v>2.31</v>
      </c>
      <c r="R58" s="57" t="n">
        <f aca="false">P58/3600</f>
        <v>0.487819444444444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2267.5128</v>
      </c>
      <c r="E59" s="40" t="n">
        <v>38.1684</v>
      </c>
      <c r="F59" s="40" t="n">
        <v>42.8302</v>
      </c>
      <c r="G59" s="40" t="n">
        <v>43.8086</v>
      </c>
      <c r="H59" s="40" t="n">
        <v>2724.28</v>
      </c>
      <c r="I59" s="40" t="n">
        <v>4.59</v>
      </c>
      <c r="J59" s="41" t="n">
        <f aca="false">H59/3600</f>
        <v>0.756744444444445</v>
      </c>
      <c r="L59" s="39" t="n">
        <v>2267.4784</v>
      </c>
      <c r="M59" s="40" t="n">
        <v>38.1678</v>
      </c>
      <c r="N59" s="40" t="n">
        <v>42.8367</v>
      </c>
      <c r="O59" s="40" t="n">
        <v>43.8091</v>
      </c>
      <c r="P59" s="40" t="n">
        <v>2721.85</v>
      </c>
      <c r="Q59" s="40" t="n">
        <v>4.58</v>
      </c>
      <c r="R59" s="41" t="n">
        <f aca="false">P59/3600</f>
        <v>0.756069444444445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787.4968</v>
      </c>
      <c r="E60" s="47" t="n">
        <v>34.404</v>
      </c>
      <c r="F60" s="47" t="n">
        <v>40.8919</v>
      </c>
      <c r="G60" s="47" t="n">
        <v>41.7835</v>
      </c>
      <c r="H60" s="47" t="n">
        <v>2280.46</v>
      </c>
      <c r="I60" s="47" t="n">
        <v>3.43</v>
      </c>
      <c r="J60" s="48" t="n">
        <f aca="false">H60/3600</f>
        <v>0.633461111111111</v>
      </c>
      <c r="L60" s="46" t="n">
        <v>788.1984</v>
      </c>
      <c r="M60" s="47" t="n">
        <v>34.4016</v>
      </c>
      <c r="N60" s="47" t="n">
        <v>40.8597</v>
      </c>
      <c r="O60" s="47" t="n">
        <v>41.7818</v>
      </c>
      <c r="P60" s="47" t="n">
        <v>2269.13</v>
      </c>
      <c r="Q60" s="47" t="n">
        <v>3.42</v>
      </c>
      <c r="R60" s="48" t="n">
        <f aca="false">P60/3600</f>
        <v>0.630313888888889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314.2408</v>
      </c>
      <c r="E61" s="47" t="n">
        <v>31.2662</v>
      </c>
      <c r="F61" s="47" t="n">
        <v>39.4724</v>
      </c>
      <c r="G61" s="47" t="n">
        <v>40.2931</v>
      </c>
      <c r="H61" s="47" t="n">
        <v>1986.42</v>
      </c>
      <c r="I61" s="47" t="n">
        <v>2.79</v>
      </c>
      <c r="J61" s="48" t="n">
        <f aca="false">H61/3600</f>
        <v>0.551783333333333</v>
      </c>
      <c r="L61" s="46" t="n">
        <v>313.512</v>
      </c>
      <c r="M61" s="47" t="n">
        <v>31.2651</v>
      </c>
      <c r="N61" s="47" t="n">
        <v>39.4771</v>
      </c>
      <c r="O61" s="47" t="n">
        <v>40.3459</v>
      </c>
      <c r="P61" s="47" t="n">
        <v>1976.09</v>
      </c>
      <c r="Q61" s="47" t="n">
        <v>2.76</v>
      </c>
      <c r="R61" s="48" t="n">
        <f aca="false">P61/3600</f>
        <v>0.548913888888889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3.548</v>
      </c>
      <c r="E62" s="56" t="n">
        <v>28.3112</v>
      </c>
      <c r="F62" s="56" t="n">
        <v>38.4995</v>
      </c>
      <c r="G62" s="56" t="n">
        <v>39.386</v>
      </c>
      <c r="H62" s="56" t="n">
        <v>1783.24</v>
      </c>
      <c r="I62" s="56" t="n">
        <v>2.5</v>
      </c>
      <c r="J62" s="57" t="n">
        <f aca="false">H62/3600</f>
        <v>0.495344444444444</v>
      </c>
      <c r="L62" s="55" t="n">
        <v>133.6832</v>
      </c>
      <c r="M62" s="56" t="n">
        <v>28.2983</v>
      </c>
      <c r="N62" s="56" t="n">
        <v>38.5209</v>
      </c>
      <c r="O62" s="56" t="n">
        <v>39.3858</v>
      </c>
      <c r="P62" s="56" t="n">
        <v>1776.44</v>
      </c>
      <c r="Q62" s="56" t="n">
        <v>2.48</v>
      </c>
      <c r="R62" s="57" t="n">
        <f aca="false">P62/3600</f>
        <v>0.493455555555556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982.9144</v>
      </c>
      <c r="E63" s="40" t="n">
        <v>37.9649</v>
      </c>
      <c r="F63" s="40" t="n">
        <v>40.7812</v>
      </c>
      <c r="G63" s="40" t="n">
        <v>41.4888</v>
      </c>
      <c r="H63" s="40" t="n">
        <v>2259</v>
      </c>
      <c r="I63" s="40" t="n">
        <v>3.77</v>
      </c>
      <c r="J63" s="41" t="n">
        <f aca="false">H63/3600</f>
        <v>0.6275</v>
      </c>
      <c r="L63" s="39" t="n">
        <v>1982.4608</v>
      </c>
      <c r="M63" s="40" t="n">
        <v>37.9667</v>
      </c>
      <c r="N63" s="40" t="n">
        <v>40.7807</v>
      </c>
      <c r="O63" s="40" t="n">
        <v>41.4959</v>
      </c>
      <c r="P63" s="40" t="n">
        <v>2262.82</v>
      </c>
      <c r="Q63" s="40" t="n">
        <v>3.75</v>
      </c>
      <c r="R63" s="41" t="n">
        <f aca="false">P63/3600</f>
        <v>0.628561111111111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48.3352</v>
      </c>
      <c r="E64" s="47" t="n">
        <v>34.2591</v>
      </c>
      <c r="F64" s="47" t="n">
        <v>38.1835</v>
      </c>
      <c r="G64" s="47" t="n">
        <v>38.7905</v>
      </c>
      <c r="H64" s="47" t="n">
        <v>1918.02</v>
      </c>
      <c r="I64" s="47" t="n">
        <v>2.94</v>
      </c>
      <c r="J64" s="48" t="n">
        <f aca="false">H64/3600</f>
        <v>0.532783333333333</v>
      </c>
      <c r="L64" s="46" t="n">
        <v>849.0368</v>
      </c>
      <c r="M64" s="47" t="n">
        <v>34.2595</v>
      </c>
      <c r="N64" s="47" t="n">
        <v>38.1883</v>
      </c>
      <c r="O64" s="47" t="n">
        <v>38.8017</v>
      </c>
      <c r="P64" s="47" t="n">
        <v>1922.66</v>
      </c>
      <c r="Q64" s="47" t="n">
        <v>2.92</v>
      </c>
      <c r="R64" s="48" t="n">
        <f aca="false">P64/3600</f>
        <v>0.534072222222222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65.5256</v>
      </c>
      <c r="E65" s="47" t="n">
        <v>30.871</v>
      </c>
      <c r="F65" s="47" t="n">
        <v>36.2112</v>
      </c>
      <c r="G65" s="47" t="n">
        <v>36.765</v>
      </c>
      <c r="H65" s="47" t="n">
        <v>1660.66</v>
      </c>
      <c r="I65" s="47" t="n">
        <v>2.38</v>
      </c>
      <c r="J65" s="48" t="n">
        <f aca="false">H65/3600</f>
        <v>0.461294444444444</v>
      </c>
      <c r="L65" s="46" t="n">
        <v>365.7256</v>
      </c>
      <c r="M65" s="47" t="n">
        <v>30.8683</v>
      </c>
      <c r="N65" s="47" t="n">
        <v>36.1984</v>
      </c>
      <c r="O65" s="47" t="n">
        <v>36.7546</v>
      </c>
      <c r="P65" s="47" t="n">
        <v>1658.42</v>
      </c>
      <c r="Q65" s="47" t="n">
        <v>2.37</v>
      </c>
      <c r="R65" s="48" t="n">
        <f aca="false">P65/3600</f>
        <v>0.460672222222222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5432</v>
      </c>
      <c r="E66" s="56" t="n">
        <v>27.8571</v>
      </c>
      <c r="F66" s="56" t="n">
        <v>34.7965</v>
      </c>
      <c r="G66" s="56" t="n">
        <v>35.2696</v>
      </c>
      <c r="H66" s="56" t="n">
        <v>1481.82</v>
      </c>
      <c r="I66" s="56" t="n">
        <v>2</v>
      </c>
      <c r="J66" s="57" t="n">
        <f aca="false">H66/3600</f>
        <v>0.411616666666667</v>
      </c>
      <c r="L66" s="55" t="n">
        <v>157.6664</v>
      </c>
      <c r="M66" s="56" t="n">
        <v>27.8516</v>
      </c>
      <c r="N66" s="56" t="n">
        <v>34.785</v>
      </c>
      <c r="O66" s="56" t="n">
        <v>35.296</v>
      </c>
      <c r="P66" s="56" t="n">
        <v>1484.03</v>
      </c>
      <c r="Q66" s="56" t="n">
        <v>1.99</v>
      </c>
      <c r="R66" s="57" t="n">
        <f aca="false">P66/3600</f>
        <v>0.412230555555556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400.0496</v>
      </c>
      <c r="E67" s="40" t="n">
        <v>39.7709</v>
      </c>
      <c r="F67" s="40" t="n">
        <v>41.3595</v>
      </c>
      <c r="G67" s="40" t="n">
        <v>42.399</v>
      </c>
      <c r="H67" s="40" t="n">
        <v>1715.99</v>
      </c>
      <c r="I67" s="40" t="n">
        <v>2.56</v>
      </c>
      <c r="J67" s="41" t="n">
        <f aca="false">H67/3600</f>
        <v>0.476663888888889</v>
      </c>
      <c r="L67" s="39" t="n">
        <v>1399.1864</v>
      </c>
      <c r="M67" s="40" t="n">
        <v>39.7664</v>
      </c>
      <c r="N67" s="40" t="n">
        <v>41.3607</v>
      </c>
      <c r="O67" s="40" t="n">
        <v>42.4108</v>
      </c>
      <c r="P67" s="40" t="n">
        <v>1737.82</v>
      </c>
      <c r="Q67" s="40" t="n">
        <v>2.56</v>
      </c>
      <c r="R67" s="41" t="n">
        <f aca="false">P67/3600</f>
        <v>0.482727777777778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67.8704</v>
      </c>
      <c r="E68" s="47" t="n">
        <v>35.7633</v>
      </c>
      <c r="F68" s="47" t="n">
        <v>38.5555</v>
      </c>
      <c r="G68" s="47" t="n">
        <v>39.7711</v>
      </c>
      <c r="H68" s="47" t="n">
        <v>1524.61</v>
      </c>
      <c r="I68" s="47" t="n">
        <v>2.15</v>
      </c>
      <c r="J68" s="48" t="n">
        <f aca="false">H68/3600</f>
        <v>0.423502777777778</v>
      </c>
      <c r="L68" s="46" t="n">
        <v>668.7944</v>
      </c>
      <c r="M68" s="47" t="n">
        <v>35.7676</v>
      </c>
      <c r="N68" s="47" t="n">
        <v>38.5556</v>
      </c>
      <c r="O68" s="47" t="n">
        <v>39.7826</v>
      </c>
      <c r="P68" s="47" t="n">
        <v>1523.64</v>
      </c>
      <c r="Q68" s="47" t="n">
        <v>2.13</v>
      </c>
      <c r="R68" s="48" t="n">
        <f aca="false">P68/3600</f>
        <v>0.423233333333333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16.144</v>
      </c>
      <c r="E69" s="47" t="n">
        <v>32.2163</v>
      </c>
      <c r="F69" s="47" t="n">
        <v>36.6034</v>
      </c>
      <c r="G69" s="47" t="n">
        <v>37.7891</v>
      </c>
      <c r="H69" s="47" t="n">
        <v>1339.67</v>
      </c>
      <c r="I69" s="47" t="n">
        <v>1.79</v>
      </c>
      <c r="J69" s="48" t="n">
        <f aca="false">H69/3600</f>
        <v>0.372130555555556</v>
      </c>
      <c r="L69" s="46" t="n">
        <v>316.404</v>
      </c>
      <c r="M69" s="47" t="n">
        <v>32.2118</v>
      </c>
      <c r="N69" s="47" t="n">
        <v>36.5864</v>
      </c>
      <c r="O69" s="47" t="n">
        <v>37.8064</v>
      </c>
      <c r="P69" s="47" t="n">
        <v>1338.44</v>
      </c>
      <c r="Q69" s="47" t="n">
        <v>1.77</v>
      </c>
      <c r="R69" s="48" t="n">
        <f aca="false">P69/3600</f>
        <v>0.371788888888889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064</v>
      </c>
      <c r="E70" s="56" t="n">
        <v>29.3657</v>
      </c>
      <c r="F70" s="56" t="n">
        <v>35.1438</v>
      </c>
      <c r="G70" s="56" t="n">
        <v>36.2592</v>
      </c>
      <c r="H70" s="56" t="n">
        <v>1182.85</v>
      </c>
      <c r="I70" s="56" t="n">
        <v>1.54</v>
      </c>
      <c r="J70" s="57" t="n">
        <f aca="false">H70/3600</f>
        <v>0.328569444444444</v>
      </c>
      <c r="L70" s="55" t="n">
        <v>152.7824</v>
      </c>
      <c r="M70" s="56" t="n">
        <v>29.3586</v>
      </c>
      <c r="N70" s="56" t="n">
        <v>35.187</v>
      </c>
      <c r="O70" s="56" t="n">
        <v>36.2692</v>
      </c>
      <c r="P70" s="56" t="n">
        <v>1180.46</v>
      </c>
      <c r="Q70" s="56" t="n">
        <v>1.52</v>
      </c>
      <c r="R70" s="57" t="n">
        <f aca="false">P70/3600</f>
        <v>0.327905555555556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142.524</v>
      </c>
      <c r="E71" s="40" t="n">
        <v>43.3523</v>
      </c>
      <c r="F71" s="40" t="n">
        <v>46.7874</v>
      </c>
      <c r="G71" s="40" t="n">
        <v>47.7782</v>
      </c>
      <c r="H71" s="40" t="n">
        <v>16504.91</v>
      </c>
      <c r="I71" s="40" t="n">
        <v>21.72</v>
      </c>
      <c r="J71" s="41" t="n">
        <f aca="false">H71/3600</f>
        <v>4.58469722222222</v>
      </c>
      <c r="L71" s="39" t="n">
        <v>2143.2032</v>
      </c>
      <c r="M71" s="40" t="n">
        <v>43.3505</v>
      </c>
      <c r="N71" s="40" t="n">
        <v>46.7897</v>
      </c>
      <c r="O71" s="40" t="n">
        <v>47.7675</v>
      </c>
      <c r="P71" s="40" t="n">
        <v>16560.07</v>
      </c>
      <c r="Q71" s="40" t="n">
        <v>21.52</v>
      </c>
      <c r="R71" s="41" t="n">
        <f aca="false">P71/3600</f>
        <v>4.60001944444444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788.1624</v>
      </c>
      <c r="E72" s="47" t="n">
        <v>41.1127</v>
      </c>
      <c r="F72" s="47" t="n">
        <v>45.5335</v>
      </c>
      <c r="G72" s="47" t="n">
        <v>46.2547</v>
      </c>
      <c r="H72" s="47" t="n">
        <v>15180.75</v>
      </c>
      <c r="I72" s="47" t="n">
        <v>18.54</v>
      </c>
      <c r="J72" s="48" t="n">
        <f aca="false">H72/3600</f>
        <v>4.216875</v>
      </c>
      <c r="L72" s="46" t="n">
        <v>789.7744</v>
      </c>
      <c r="M72" s="47" t="n">
        <v>41.1161</v>
      </c>
      <c r="N72" s="47" t="n">
        <v>45.5458</v>
      </c>
      <c r="O72" s="47" t="n">
        <v>46.2764</v>
      </c>
      <c r="P72" s="47" t="n">
        <v>15244.99</v>
      </c>
      <c r="Q72" s="47" t="n">
        <v>18.43</v>
      </c>
      <c r="R72" s="48" t="n">
        <f aca="false">P72/3600</f>
        <v>4.23471944444444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83.42</v>
      </c>
      <c r="E73" s="47" t="n">
        <v>38.6205</v>
      </c>
      <c r="F73" s="47" t="n">
        <v>44.3288</v>
      </c>
      <c r="G73" s="47" t="n">
        <v>44.8147</v>
      </c>
      <c r="H73" s="47" t="n">
        <v>14455.58</v>
      </c>
      <c r="I73" s="47" t="n">
        <v>16.75</v>
      </c>
      <c r="J73" s="48" t="n">
        <f aca="false">H73/3600</f>
        <v>4.01543888888889</v>
      </c>
      <c r="L73" s="46" t="n">
        <v>384.3624</v>
      </c>
      <c r="M73" s="47" t="n">
        <v>38.6115</v>
      </c>
      <c r="N73" s="47" t="n">
        <v>44.2915</v>
      </c>
      <c r="O73" s="47" t="n">
        <v>44.8247</v>
      </c>
      <c r="P73" s="47" t="n">
        <v>14420.76</v>
      </c>
      <c r="Q73" s="47" t="n">
        <v>16.57</v>
      </c>
      <c r="R73" s="48" t="n">
        <f aca="false">P73/3600</f>
        <v>4.00576666666667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1.7392</v>
      </c>
      <c r="E74" s="56" t="n">
        <v>35.9095</v>
      </c>
      <c r="F74" s="56" t="n">
        <v>43.3253</v>
      </c>
      <c r="G74" s="56" t="n">
        <v>43.6075</v>
      </c>
      <c r="H74" s="56" t="n">
        <v>13921.55</v>
      </c>
      <c r="I74" s="56" t="n">
        <v>15.64</v>
      </c>
      <c r="J74" s="57" t="n">
        <f aca="false">H74/3600</f>
        <v>3.86709722222222</v>
      </c>
      <c r="L74" s="55" t="n">
        <v>212.1408</v>
      </c>
      <c r="M74" s="56" t="n">
        <v>35.9</v>
      </c>
      <c r="N74" s="56" t="n">
        <v>43.3259</v>
      </c>
      <c r="O74" s="56" t="n">
        <v>43.5687</v>
      </c>
      <c r="P74" s="56" t="n">
        <v>13925.88</v>
      </c>
      <c r="Q74" s="56" t="n">
        <v>15.45</v>
      </c>
      <c r="R74" s="57" t="n">
        <f aca="false">P74/3600</f>
        <v>3.8683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2847.7336</v>
      </c>
      <c r="E75" s="40" t="n">
        <v>43.1231</v>
      </c>
      <c r="F75" s="40" t="n">
        <v>48.3355</v>
      </c>
      <c r="G75" s="40" t="n">
        <v>47.9751</v>
      </c>
      <c r="H75" s="40" t="n">
        <v>16754.62</v>
      </c>
      <c r="I75" s="40" t="n">
        <v>21.49</v>
      </c>
      <c r="J75" s="41" t="n">
        <f aca="false">H75/3600</f>
        <v>4.65406111111111</v>
      </c>
      <c r="L75" s="39" t="n">
        <v>2849.3936</v>
      </c>
      <c r="M75" s="40" t="n">
        <v>43.1215</v>
      </c>
      <c r="N75" s="40" t="n">
        <v>48.3266</v>
      </c>
      <c r="O75" s="40" t="n">
        <v>47.9853</v>
      </c>
      <c r="P75" s="40" t="n">
        <v>16831.58</v>
      </c>
      <c r="Q75" s="40" t="n">
        <v>21.32</v>
      </c>
      <c r="R75" s="41" t="n">
        <f aca="false">P75/3600</f>
        <v>4.67543888888889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952.8736</v>
      </c>
      <c r="E76" s="47" t="n">
        <v>40.8234</v>
      </c>
      <c r="F76" s="47" t="n">
        <v>47.0549</v>
      </c>
      <c r="G76" s="47" t="n">
        <v>46.2769</v>
      </c>
      <c r="H76" s="47" t="n">
        <v>15292.84</v>
      </c>
      <c r="I76" s="47" t="n">
        <v>18.26</v>
      </c>
      <c r="J76" s="48" t="n">
        <f aca="false">H76/3600</f>
        <v>4.24801111111111</v>
      </c>
      <c r="L76" s="46" t="n">
        <v>952.4232</v>
      </c>
      <c r="M76" s="47" t="n">
        <v>40.827</v>
      </c>
      <c r="N76" s="47" t="n">
        <v>47.0352</v>
      </c>
      <c r="O76" s="47" t="n">
        <v>46.2625</v>
      </c>
      <c r="P76" s="47" t="n">
        <v>15289.89</v>
      </c>
      <c r="Q76" s="47" t="n">
        <v>18.1</v>
      </c>
      <c r="R76" s="48" t="n">
        <f aca="false">P76/3600</f>
        <v>4.24719166666667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53.1784</v>
      </c>
      <c r="E77" s="47" t="n">
        <v>38.3076</v>
      </c>
      <c r="F77" s="47" t="n">
        <v>45.9184</v>
      </c>
      <c r="G77" s="47" t="n">
        <v>44.6744</v>
      </c>
      <c r="H77" s="47" t="n">
        <v>14514.37</v>
      </c>
      <c r="I77" s="47" t="n">
        <v>16.57</v>
      </c>
      <c r="J77" s="48" t="n">
        <f aca="false">H77/3600</f>
        <v>4.03176944444444</v>
      </c>
      <c r="L77" s="46" t="n">
        <v>453.6144</v>
      </c>
      <c r="M77" s="47" t="n">
        <v>38.2994</v>
      </c>
      <c r="N77" s="47" t="n">
        <v>45.9201</v>
      </c>
      <c r="O77" s="47" t="n">
        <v>44.6726</v>
      </c>
      <c r="P77" s="47" t="n">
        <v>14484.07</v>
      </c>
      <c r="Q77" s="47" t="n">
        <v>16.39</v>
      </c>
      <c r="R77" s="48" t="n">
        <f aca="false">P77/3600</f>
        <v>4.02335277777778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47.7608</v>
      </c>
      <c r="E78" s="56" t="n">
        <v>35.4631</v>
      </c>
      <c r="F78" s="56" t="n">
        <v>45.0212</v>
      </c>
      <c r="G78" s="56" t="n">
        <v>43.5544</v>
      </c>
      <c r="H78" s="56" t="n">
        <v>13969.62</v>
      </c>
      <c r="I78" s="56" t="n">
        <v>15.49</v>
      </c>
      <c r="J78" s="57" t="n">
        <f aca="false">H78/3600</f>
        <v>3.88045</v>
      </c>
      <c r="L78" s="55" t="n">
        <v>248.8112</v>
      </c>
      <c r="M78" s="56" t="n">
        <v>35.4568</v>
      </c>
      <c r="N78" s="56" t="n">
        <v>45.0743</v>
      </c>
      <c r="O78" s="56" t="n">
        <v>43.5792</v>
      </c>
      <c r="P78" s="56" t="n">
        <v>13937.41</v>
      </c>
      <c r="Q78" s="56" t="n">
        <v>15.52</v>
      </c>
      <c r="R78" s="57" t="n">
        <f aca="false">P78/3600</f>
        <v>3.87150277777778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419.552</v>
      </c>
      <c r="E79" s="40" t="n">
        <v>43.1149</v>
      </c>
      <c r="F79" s="40" t="n">
        <v>48.1623</v>
      </c>
      <c r="G79" s="40" t="n">
        <v>48.4158</v>
      </c>
      <c r="H79" s="40" t="n">
        <v>16778.53</v>
      </c>
      <c r="I79" s="40" t="n">
        <v>21.41</v>
      </c>
      <c r="J79" s="41" t="n">
        <f aca="false">H79/3600</f>
        <v>4.66070277777778</v>
      </c>
      <c r="L79" s="39" t="n">
        <v>2421.112</v>
      </c>
      <c r="M79" s="40" t="n">
        <v>43.1129</v>
      </c>
      <c r="N79" s="40" t="n">
        <v>48.1631</v>
      </c>
      <c r="O79" s="40" t="n">
        <v>48.4063</v>
      </c>
      <c r="P79" s="40" t="n">
        <v>16888.19</v>
      </c>
      <c r="Q79" s="40" t="n">
        <v>21.19</v>
      </c>
      <c r="R79" s="41" t="n">
        <f aca="false">P79/3600</f>
        <v>4.69116388888889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785.5248</v>
      </c>
      <c r="E80" s="47" t="n">
        <v>40.7693</v>
      </c>
      <c r="F80" s="47" t="n">
        <v>46.5244</v>
      </c>
      <c r="G80" s="47" t="n">
        <v>46.7901</v>
      </c>
      <c r="H80" s="47" t="n">
        <v>15276.65</v>
      </c>
      <c r="I80" s="47" t="n">
        <v>18.33</v>
      </c>
      <c r="J80" s="48" t="n">
        <f aca="false">H80/3600</f>
        <v>4.24351388888889</v>
      </c>
      <c r="L80" s="46" t="n">
        <v>785.3248</v>
      </c>
      <c r="M80" s="47" t="n">
        <v>40.7668</v>
      </c>
      <c r="N80" s="47" t="n">
        <v>46.536</v>
      </c>
      <c r="O80" s="47" t="n">
        <v>46.7565</v>
      </c>
      <c r="P80" s="47" t="n">
        <v>15275.29</v>
      </c>
      <c r="Q80" s="47" t="n">
        <v>18.27</v>
      </c>
      <c r="R80" s="48" t="n">
        <f aca="false">P80/3600</f>
        <v>4.24313611111111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52.1912</v>
      </c>
      <c r="E81" s="47" t="n">
        <v>38.2683</v>
      </c>
      <c r="F81" s="47" t="n">
        <v>45.0611</v>
      </c>
      <c r="G81" s="47" t="n">
        <v>45.1372</v>
      </c>
      <c r="H81" s="47" t="n">
        <v>14380.36</v>
      </c>
      <c r="I81" s="47" t="n">
        <v>16.63</v>
      </c>
      <c r="J81" s="48" t="n">
        <f aca="false">H81/3600</f>
        <v>3.99454444444444</v>
      </c>
      <c r="L81" s="46" t="n">
        <v>352.3736</v>
      </c>
      <c r="M81" s="47" t="n">
        <v>38.2639</v>
      </c>
      <c r="N81" s="47" t="n">
        <v>45.056</v>
      </c>
      <c r="O81" s="47" t="n">
        <v>45.1309</v>
      </c>
      <c r="P81" s="47" t="n">
        <v>14391.77</v>
      </c>
      <c r="Q81" s="47" t="n">
        <v>16.48</v>
      </c>
      <c r="R81" s="48" t="n">
        <f aca="false">P81/3600</f>
        <v>3.99771388888889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0.4224</v>
      </c>
      <c r="E82" s="56" t="n">
        <v>35.6582</v>
      </c>
      <c r="F82" s="56" t="n">
        <v>43.8651</v>
      </c>
      <c r="G82" s="56" t="n">
        <v>43.8374</v>
      </c>
      <c r="H82" s="56" t="n">
        <v>13841.35</v>
      </c>
      <c r="I82" s="56" t="n">
        <v>15.6</v>
      </c>
      <c r="J82" s="57" t="n">
        <f aca="false">H82/3600</f>
        <v>3.84481944444444</v>
      </c>
      <c r="L82" s="55" t="n">
        <v>190.9536</v>
      </c>
      <c r="M82" s="56" t="n">
        <v>35.6463</v>
      </c>
      <c r="N82" s="56" t="n">
        <v>43.9269</v>
      </c>
      <c r="O82" s="56" t="n">
        <v>43.8225</v>
      </c>
      <c r="P82" s="56" t="n">
        <v>13850</v>
      </c>
      <c r="Q82" s="56" t="n">
        <v>15.44</v>
      </c>
      <c r="R82" s="57" t="n">
        <f aca="false">P82/3600</f>
        <v>3.84722222222222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2.1637835997462</v>
      </c>
      <c r="J106" s="90" t="n">
        <f aca="false">GEOMEAN(J3:J98)</f>
        <v>2.57636421788482</v>
      </c>
      <c r="Q106" s="90" t="n">
        <f aca="false">GEOMEAN(Q3:Q98)</f>
        <v>12.0736581376236</v>
      </c>
      <c r="R106" s="90" t="n">
        <f aca="false">GEOMEAN(R3:R98)</f>
        <v>2.57831846323118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0.992590672023756</v>
      </c>
      <c r="R107" s="91" t="n">
        <f aca="false">R106/J106</f>
        <v>1.00075852836831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3513</v>
      </c>
      <c r="J108" s="90" t="n">
        <f aca="false">SUM(J3:J98)</f>
        <v>271.816947222222</v>
      </c>
      <c r="Q108" s="90" t="n">
        <f aca="false">SUM(Q3:Q98)/3600</f>
        <v>0.348491666666667</v>
      </c>
      <c r="R108" s="90" t="n">
        <f aca="false">SUM(R3:R98)</f>
        <v>272.04828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316.568</v>
      </c>
      <c r="E19" s="40" t="n">
        <v>41.9104</v>
      </c>
      <c r="F19" s="40" t="n">
        <v>43.5518</v>
      </c>
      <c r="G19" s="40" t="n">
        <v>44.9935</v>
      </c>
      <c r="H19" s="40" t="n">
        <v>18274.85</v>
      </c>
      <c r="I19" s="40"/>
      <c r="J19" s="41" t="n">
        <f aca="false">H19/3600</f>
        <v>5.07634722222222</v>
      </c>
      <c r="L19" s="39"/>
      <c r="M19" s="40"/>
      <c r="N19" s="40"/>
      <c r="O19" s="40"/>
      <c r="P19" s="40"/>
      <c r="Q19" s="40"/>
      <c r="R19" s="41" t="n">
        <f aca="false">P19/3600</f>
        <v>0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454.064</v>
      </c>
      <c r="E20" s="47" t="n">
        <v>39.889</v>
      </c>
      <c r="F20" s="47" t="n">
        <v>41.8965</v>
      </c>
      <c r="G20" s="47" t="n">
        <v>42.9539</v>
      </c>
      <c r="H20" s="47" t="n">
        <v>15680.75</v>
      </c>
      <c r="I20" s="47"/>
      <c r="J20" s="48" t="n">
        <f aca="false">H20/3600</f>
        <v>4.35576388888889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176.7928</v>
      </c>
      <c r="E21" s="47" t="n">
        <v>37.3214</v>
      </c>
      <c r="F21" s="47" t="n">
        <v>40.6482</v>
      </c>
      <c r="G21" s="47" t="n">
        <v>41.6497</v>
      </c>
      <c r="H21" s="47" t="n">
        <v>13685.78</v>
      </c>
      <c r="I21" s="47"/>
      <c r="J21" s="48" t="n">
        <f aca="false">H21/3600</f>
        <v>3.80160555555556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71.5184</v>
      </c>
      <c r="E22" s="56" t="n">
        <v>34.6982</v>
      </c>
      <c r="F22" s="56" t="n">
        <v>39.7689</v>
      </c>
      <c r="G22" s="56" t="n">
        <v>40.8511</v>
      </c>
      <c r="H22" s="56" t="n">
        <v>12145.66</v>
      </c>
      <c r="I22" s="56"/>
      <c r="J22" s="57" t="n">
        <f aca="false">H22/3600</f>
        <v>3.37379444444444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8286.4368</v>
      </c>
      <c r="E23" s="40" t="n">
        <v>39.9855</v>
      </c>
      <c r="F23" s="40" t="n">
        <v>42.0911</v>
      </c>
      <c r="G23" s="40" t="n">
        <v>43.2016</v>
      </c>
      <c r="H23" s="40" t="n">
        <v>17367.58</v>
      </c>
      <c r="I23" s="40"/>
      <c r="J23" s="41" t="n">
        <f aca="false">H23/3600</f>
        <v>4.82432777777778</v>
      </c>
      <c r="L23" s="39"/>
      <c r="M23" s="40"/>
      <c r="N23" s="40"/>
      <c r="O23" s="40"/>
      <c r="P23" s="40"/>
      <c r="Q23" s="40"/>
      <c r="R23" s="41" t="n">
        <f aca="false">P23/3600</f>
        <v>0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235.3776</v>
      </c>
      <c r="E24" s="47" t="n">
        <v>37.0801</v>
      </c>
      <c r="F24" s="47" t="n">
        <v>39.9719</v>
      </c>
      <c r="G24" s="47" t="n">
        <v>40.8901</v>
      </c>
      <c r="H24" s="47" t="n">
        <v>14283.08</v>
      </c>
      <c r="I24" s="47"/>
      <c r="J24" s="48" t="n">
        <f aca="false">H24/3600</f>
        <v>3.96752222222222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356.6432</v>
      </c>
      <c r="E25" s="47" t="n">
        <v>34.282</v>
      </c>
      <c r="F25" s="47" t="n">
        <v>38.3622</v>
      </c>
      <c r="G25" s="47" t="n">
        <v>39.4845</v>
      </c>
      <c r="H25" s="47" t="n">
        <v>12297.51</v>
      </c>
      <c r="I25" s="47"/>
      <c r="J25" s="48" t="n">
        <f aca="false">H25/3600</f>
        <v>3.415975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83.4256</v>
      </c>
      <c r="E26" s="56" t="n">
        <v>31.6962</v>
      </c>
      <c r="F26" s="56" t="n">
        <v>37.2649</v>
      </c>
      <c r="G26" s="56" t="n">
        <v>38.7096</v>
      </c>
      <c r="H26" s="56" t="n">
        <v>10966.82</v>
      </c>
      <c r="I26" s="56"/>
      <c r="J26" s="57" t="n">
        <f aca="false">H26/3600</f>
        <v>3.04633888888889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21845.9352</v>
      </c>
      <c r="E27" s="40" t="n">
        <v>38.7269</v>
      </c>
      <c r="F27" s="40" t="n">
        <v>40.1529</v>
      </c>
      <c r="G27" s="40" t="n">
        <v>43.3487</v>
      </c>
      <c r="H27" s="40" t="n">
        <v>35325.9</v>
      </c>
      <c r="I27" s="40"/>
      <c r="J27" s="41" t="n">
        <f aca="false">H27/3600</f>
        <v>9.81275</v>
      </c>
      <c r="L27" s="39"/>
      <c r="M27" s="40"/>
      <c r="N27" s="40"/>
      <c r="O27" s="40"/>
      <c r="P27" s="40"/>
      <c r="Q27" s="40"/>
      <c r="R27" s="41" t="n">
        <f aca="false">P27/3600</f>
        <v>0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011.9776</v>
      </c>
      <c r="E28" s="47" t="n">
        <v>36.7784</v>
      </c>
      <c r="F28" s="47" t="n">
        <v>38.9548</v>
      </c>
      <c r="G28" s="47" t="n">
        <v>41.479</v>
      </c>
      <c r="H28" s="47" t="n">
        <v>27508.06</v>
      </c>
      <c r="I28" s="47"/>
      <c r="J28" s="48" t="n">
        <f aca="false">H28/3600</f>
        <v>7.64112777777778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663.2224</v>
      </c>
      <c r="E29" s="47" t="n">
        <v>34.6505</v>
      </c>
      <c r="F29" s="47" t="n">
        <v>38.0072</v>
      </c>
      <c r="G29" s="47" t="n">
        <v>39.8743</v>
      </c>
      <c r="H29" s="47" t="n">
        <v>24077.35</v>
      </c>
      <c r="I29" s="47"/>
      <c r="J29" s="48" t="n">
        <f aca="false">H29/3600</f>
        <v>6.68815277777778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07.992</v>
      </c>
      <c r="E30" s="56" t="n">
        <v>32.3659</v>
      </c>
      <c r="F30" s="56" t="n">
        <v>37.2754</v>
      </c>
      <c r="G30" s="56" t="n">
        <v>38.6772</v>
      </c>
      <c r="H30" s="56" t="n">
        <v>21923.68</v>
      </c>
      <c r="I30" s="56"/>
      <c r="J30" s="57" t="n">
        <f aca="false">H30/3600</f>
        <v>6.08991111111111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20864.9528</v>
      </c>
      <c r="E31" s="40" t="n">
        <v>39.5245</v>
      </c>
      <c r="F31" s="40" t="n">
        <v>43.8667</v>
      </c>
      <c r="G31" s="40" t="n">
        <v>45.2081</v>
      </c>
      <c r="H31" s="40" t="n">
        <v>43687.9</v>
      </c>
      <c r="I31" s="40"/>
      <c r="J31" s="41" t="n">
        <f aca="false">H31/3600</f>
        <v>12.1355277777778</v>
      </c>
      <c r="L31" s="39"/>
      <c r="M31" s="40"/>
      <c r="N31" s="40"/>
      <c r="O31" s="40"/>
      <c r="P31" s="40"/>
      <c r="Q31" s="40"/>
      <c r="R31" s="41" t="n">
        <f aca="false">P31/3600</f>
        <v>0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7016.6992</v>
      </c>
      <c r="E32" s="47" t="n">
        <v>37.6149</v>
      </c>
      <c r="F32" s="47" t="n">
        <v>42.4817</v>
      </c>
      <c r="G32" s="47" t="n">
        <v>43.0821</v>
      </c>
      <c r="H32" s="47" t="n">
        <v>35427.5</v>
      </c>
      <c r="I32" s="47"/>
      <c r="J32" s="48" t="n">
        <f aca="false">H32/3600</f>
        <v>9.84097222222222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208.0896</v>
      </c>
      <c r="E33" s="47" t="n">
        <v>35.6578</v>
      </c>
      <c r="F33" s="47" t="n">
        <v>41.1996</v>
      </c>
      <c r="G33" s="47" t="n">
        <v>41.206</v>
      </c>
      <c r="H33" s="47" t="n">
        <v>30353.7</v>
      </c>
      <c r="I33" s="47"/>
      <c r="J33" s="48" t="n">
        <f aca="false">H33/3600</f>
        <v>8.43158333333333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24.1304</v>
      </c>
      <c r="E34" s="56" t="n">
        <v>33.5726</v>
      </c>
      <c r="F34" s="56" t="n">
        <v>40.145</v>
      </c>
      <c r="G34" s="56" t="n">
        <v>39.7617</v>
      </c>
      <c r="H34" s="56" t="n">
        <v>26937.41</v>
      </c>
      <c r="I34" s="56"/>
      <c r="J34" s="57" t="n">
        <f aca="false">H34/3600</f>
        <v>7.48261388888889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63008.5824</v>
      </c>
      <c r="E35" s="40" t="n">
        <v>38.4174</v>
      </c>
      <c r="F35" s="40" t="n">
        <v>41.986</v>
      </c>
      <c r="G35" s="40" t="n">
        <v>44.0984</v>
      </c>
      <c r="H35" s="40" t="n">
        <v>51314.61</v>
      </c>
      <c r="I35" s="40"/>
      <c r="J35" s="41" t="n">
        <f aca="false">H35/3600</f>
        <v>14.2540583333333</v>
      </c>
      <c r="L35" s="39"/>
      <c r="M35" s="40"/>
      <c r="N35" s="40"/>
      <c r="O35" s="40"/>
      <c r="P35" s="40"/>
      <c r="Q35" s="40"/>
      <c r="R35" s="41" t="n">
        <f aca="false">P35/3600</f>
        <v>0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9236.4264</v>
      </c>
      <c r="E36" s="47" t="n">
        <v>35.2795</v>
      </c>
      <c r="F36" s="47" t="n">
        <v>40.6432</v>
      </c>
      <c r="G36" s="47" t="n">
        <v>42.9889</v>
      </c>
      <c r="H36" s="47" t="n">
        <v>35348.91</v>
      </c>
      <c r="I36" s="47"/>
      <c r="J36" s="48" t="n">
        <f aca="false">H36/3600</f>
        <v>9.81914166666667</v>
      </c>
      <c r="L36" s="46"/>
      <c r="M36" s="47"/>
      <c r="N36" s="47"/>
      <c r="O36" s="47"/>
      <c r="P36" s="47"/>
      <c r="Q36" s="47"/>
      <c r="R36" s="48" t="n">
        <f aca="false">P36/3600</f>
        <v>0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249.4672</v>
      </c>
      <c r="E37" s="47" t="n">
        <v>33.5958</v>
      </c>
      <c r="F37" s="47" t="n">
        <v>39.46</v>
      </c>
      <c r="G37" s="47" t="n">
        <v>42.022</v>
      </c>
      <c r="H37" s="47" t="n">
        <v>28894.35</v>
      </c>
      <c r="I37" s="47"/>
      <c r="J37" s="48" t="n">
        <f aca="false">H37/3600</f>
        <v>8.02620833333333</v>
      </c>
      <c r="L37" s="46"/>
      <c r="M37" s="47"/>
      <c r="N37" s="47"/>
      <c r="O37" s="47"/>
      <c r="P37" s="47"/>
      <c r="Q37" s="47"/>
      <c r="R37" s="48" t="n">
        <f aca="false">P37/3600</f>
        <v>0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29.28</v>
      </c>
      <c r="E38" s="56" t="n">
        <v>31.5598</v>
      </c>
      <c r="F38" s="56" t="n">
        <v>38.5299</v>
      </c>
      <c r="G38" s="56" t="n">
        <v>41.2249</v>
      </c>
      <c r="H38" s="56" t="n">
        <v>26307.58</v>
      </c>
      <c r="I38" s="56"/>
      <c r="J38" s="57" t="n">
        <f aca="false">H38/3600</f>
        <v>7.30766111111111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916.2184</v>
      </c>
      <c r="E39" s="40" t="n">
        <v>40.2875</v>
      </c>
      <c r="F39" s="40" t="n">
        <v>42.971</v>
      </c>
      <c r="G39" s="40" t="n">
        <v>43.5668</v>
      </c>
      <c r="H39" s="40" t="n">
        <v>7102.29</v>
      </c>
      <c r="I39" s="40"/>
      <c r="J39" s="41" t="n">
        <f aca="false">H39/3600</f>
        <v>1.97285833333333</v>
      </c>
      <c r="L39" s="39"/>
      <c r="M39" s="40"/>
      <c r="N39" s="40"/>
      <c r="O39" s="40"/>
      <c r="P39" s="40"/>
      <c r="Q39" s="40"/>
      <c r="R39" s="41" t="n">
        <f aca="false">P39/3600</f>
        <v>0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812.3752</v>
      </c>
      <c r="E40" s="47" t="n">
        <v>37.073</v>
      </c>
      <c r="F40" s="47" t="n">
        <v>40.3834</v>
      </c>
      <c r="G40" s="47" t="n">
        <v>40.7028</v>
      </c>
      <c r="H40" s="47" t="n">
        <v>6046.08</v>
      </c>
      <c r="I40" s="47"/>
      <c r="J40" s="48" t="n">
        <f aca="false">H40/3600</f>
        <v>1.67946666666667</v>
      </c>
      <c r="L40" s="46"/>
      <c r="M40" s="47"/>
      <c r="N40" s="47"/>
      <c r="O40" s="47"/>
      <c r="P40" s="47"/>
      <c r="Q40" s="47"/>
      <c r="R40" s="48" t="n">
        <f aca="false">P40/3600</f>
        <v>0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60.6896</v>
      </c>
      <c r="E41" s="47" t="n">
        <v>34.2516</v>
      </c>
      <c r="F41" s="47" t="n">
        <v>38.3577</v>
      </c>
      <c r="G41" s="47" t="n">
        <v>38.4144</v>
      </c>
      <c r="H41" s="47" t="n">
        <v>5271.9</v>
      </c>
      <c r="I41" s="47"/>
      <c r="J41" s="48" t="n">
        <f aca="false">H41/3600</f>
        <v>1.46441666666667</v>
      </c>
      <c r="L41" s="46"/>
      <c r="M41" s="47"/>
      <c r="N41" s="47"/>
      <c r="O41" s="47"/>
      <c r="P41" s="47"/>
      <c r="Q41" s="47"/>
      <c r="R41" s="48" t="n">
        <f aca="false">P41/3600</f>
        <v>0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8.9568</v>
      </c>
      <c r="E42" s="56" t="n">
        <v>31.802</v>
      </c>
      <c r="F42" s="56" t="n">
        <v>36.7056</v>
      </c>
      <c r="G42" s="56" t="n">
        <v>36.7364</v>
      </c>
      <c r="H42" s="56" t="n">
        <v>4631.86</v>
      </c>
      <c r="I42" s="56"/>
      <c r="J42" s="57" t="n">
        <f aca="false">H42/3600</f>
        <v>1.28662777777778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4527.9216</v>
      </c>
      <c r="E43" s="40" t="n">
        <v>40.2232</v>
      </c>
      <c r="F43" s="40" t="n">
        <v>43.2927</v>
      </c>
      <c r="G43" s="40" t="n">
        <v>44.7171</v>
      </c>
      <c r="H43" s="40" t="n">
        <v>9091.46</v>
      </c>
      <c r="I43" s="40"/>
      <c r="J43" s="41" t="n">
        <f aca="false">H43/3600</f>
        <v>2.52540555555556</v>
      </c>
      <c r="L43" s="39"/>
      <c r="M43" s="40"/>
      <c r="N43" s="40"/>
      <c r="O43" s="40"/>
      <c r="P43" s="40"/>
      <c r="Q43" s="40"/>
      <c r="R43" s="41" t="n">
        <f aca="false">P43/3600</f>
        <v>0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962.8176</v>
      </c>
      <c r="E44" s="47" t="n">
        <v>37.3486</v>
      </c>
      <c r="F44" s="47" t="n">
        <v>41.1929</v>
      </c>
      <c r="G44" s="47" t="n">
        <v>42.3193</v>
      </c>
      <c r="H44" s="47" t="n">
        <v>7686.28</v>
      </c>
      <c r="I44" s="47"/>
      <c r="J44" s="48" t="n">
        <f aca="false">H44/3600</f>
        <v>2.13507777777778</v>
      </c>
      <c r="L44" s="46"/>
      <c r="M44" s="47"/>
      <c r="N44" s="47"/>
      <c r="O44" s="47"/>
      <c r="P44" s="47"/>
      <c r="Q44" s="47"/>
      <c r="R44" s="48" t="n">
        <f aca="false">P44/3600</f>
        <v>0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32.2512</v>
      </c>
      <c r="E45" s="47" t="n">
        <v>34.4282</v>
      </c>
      <c r="F45" s="47" t="n">
        <v>39.4008</v>
      </c>
      <c r="G45" s="47" t="n">
        <v>40.3888</v>
      </c>
      <c r="H45" s="47" t="n">
        <v>6712.62</v>
      </c>
      <c r="I45" s="47"/>
      <c r="J45" s="48" t="n">
        <f aca="false">H45/3600</f>
        <v>1.86461666666667</v>
      </c>
      <c r="L45" s="46"/>
      <c r="M45" s="47"/>
      <c r="N45" s="47"/>
      <c r="O45" s="47"/>
      <c r="P45" s="47"/>
      <c r="Q45" s="47"/>
      <c r="R45" s="48" t="n">
        <f aca="false">P45/3600</f>
        <v>0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8.52</v>
      </c>
      <c r="E46" s="56" t="n">
        <v>31.5811</v>
      </c>
      <c r="F46" s="56" t="n">
        <v>38.0921</v>
      </c>
      <c r="G46" s="56" t="n">
        <v>38.9174</v>
      </c>
      <c r="H46" s="56" t="n">
        <v>6074.39</v>
      </c>
      <c r="I46" s="56"/>
      <c r="J46" s="57" t="n">
        <f aca="false">H46/3600</f>
        <v>1.68733055555556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9298.4584</v>
      </c>
      <c r="E47" s="40" t="n">
        <v>38.2994</v>
      </c>
      <c r="F47" s="40" t="n">
        <v>41.1168</v>
      </c>
      <c r="G47" s="40" t="n">
        <v>42.045</v>
      </c>
      <c r="H47" s="40" t="n">
        <v>8406.9</v>
      </c>
      <c r="I47" s="40"/>
      <c r="J47" s="41" t="n">
        <f aca="false">H47/3600</f>
        <v>2.33525</v>
      </c>
      <c r="L47" s="39"/>
      <c r="M47" s="40"/>
      <c r="N47" s="40"/>
      <c r="O47" s="40"/>
      <c r="P47" s="40"/>
      <c r="Q47" s="40"/>
      <c r="R47" s="41" t="n">
        <f aca="false">P47/3600</f>
        <v>0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693.8504</v>
      </c>
      <c r="E48" s="47" t="n">
        <v>34.4131</v>
      </c>
      <c r="F48" s="47" t="n">
        <v>38.4077</v>
      </c>
      <c r="G48" s="47" t="n">
        <v>39.245</v>
      </c>
      <c r="H48" s="47" t="n">
        <v>6717.49</v>
      </c>
      <c r="I48" s="47"/>
      <c r="J48" s="48" t="n">
        <f aca="false">H48/3600</f>
        <v>1.86596944444444</v>
      </c>
      <c r="L48" s="46"/>
      <c r="M48" s="47"/>
      <c r="N48" s="47"/>
      <c r="O48" s="47"/>
      <c r="P48" s="47"/>
      <c r="Q48" s="47"/>
      <c r="R48" s="48" t="n">
        <f aca="false">P48/3600</f>
        <v>0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555.792</v>
      </c>
      <c r="E49" s="47" t="n">
        <v>31.0472</v>
      </c>
      <c r="F49" s="47" t="n">
        <v>36.4597</v>
      </c>
      <c r="G49" s="47" t="n">
        <v>37.2186</v>
      </c>
      <c r="H49" s="47" t="n">
        <v>5567.95</v>
      </c>
      <c r="I49" s="47"/>
      <c r="J49" s="48" t="n">
        <f aca="false">H49/3600</f>
        <v>1.54665277777778</v>
      </c>
      <c r="L49" s="46"/>
      <c r="M49" s="47"/>
      <c r="N49" s="47"/>
      <c r="O49" s="47"/>
      <c r="P49" s="47"/>
      <c r="Q49" s="47"/>
      <c r="R49" s="48" t="n">
        <f aca="false">P49/3600</f>
        <v>0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57.3576</v>
      </c>
      <c r="E50" s="56" t="n">
        <v>27.8947</v>
      </c>
      <c r="F50" s="56" t="n">
        <v>35.0893</v>
      </c>
      <c r="G50" s="56" t="n">
        <v>35.8424</v>
      </c>
      <c r="H50" s="56" t="n">
        <v>4758.49</v>
      </c>
      <c r="I50" s="56"/>
      <c r="J50" s="57" t="n">
        <f aca="false">H50/3600</f>
        <v>1.32180277777778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6113.4512</v>
      </c>
      <c r="E51" s="40" t="n">
        <v>40.1003</v>
      </c>
      <c r="F51" s="40" t="n">
        <v>41.5718</v>
      </c>
      <c r="G51" s="40" t="n">
        <v>42.9067</v>
      </c>
      <c r="H51" s="40" t="n">
        <v>6335.24</v>
      </c>
      <c r="I51" s="40"/>
      <c r="J51" s="41" t="n">
        <f aca="false">H51/3600</f>
        <v>1.75978888888889</v>
      </c>
      <c r="L51" s="39"/>
      <c r="M51" s="40"/>
      <c r="N51" s="40"/>
      <c r="O51" s="40"/>
      <c r="P51" s="40"/>
      <c r="Q51" s="40"/>
      <c r="R51" s="41" t="n">
        <f aca="false">P51/3600</f>
        <v>0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373.4152</v>
      </c>
      <c r="E52" s="47" t="n">
        <v>36.2574</v>
      </c>
      <c r="F52" s="47" t="n">
        <v>38.9262</v>
      </c>
      <c r="G52" s="47" t="n">
        <v>40.506</v>
      </c>
      <c r="H52" s="47" t="n">
        <v>5293.52</v>
      </c>
      <c r="I52" s="47"/>
      <c r="J52" s="48" t="n">
        <f aca="false">H52/3600</f>
        <v>1.47042222222222</v>
      </c>
      <c r="L52" s="46"/>
      <c r="M52" s="47"/>
      <c r="N52" s="47"/>
      <c r="O52" s="47"/>
      <c r="P52" s="47"/>
      <c r="Q52" s="47"/>
      <c r="R52" s="48" t="n">
        <f aca="false">P52/3600</f>
        <v>0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21.5072</v>
      </c>
      <c r="E53" s="47" t="n">
        <v>33.0837</v>
      </c>
      <c r="F53" s="47" t="n">
        <v>37.0402</v>
      </c>
      <c r="G53" s="47" t="n">
        <v>38.7287</v>
      </c>
      <c r="H53" s="47" t="n">
        <v>4433.93</v>
      </c>
      <c r="I53" s="47"/>
      <c r="J53" s="48" t="n">
        <f aca="false">H53/3600</f>
        <v>1.23164722222222</v>
      </c>
      <c r="L53" s="46"/>
      <c r="M53" s="47"/>
      <c r="N53" s="47"/>
      <c r="O53" s="47"/>
      <c r="P53" s="47"/>
      <c r="Q53" s="47"/>
      <c r="R53" s="48" t="n">
        <f aca="false">P53/3600</f>
        <v>0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2.1928</v>
      </c>
      <c r="E54" s="56" t="n">
        <v>30.2384</v>
      </c>
      <c r="F54" s="56" t="n">
        <v>35.7318</v>
      </c>
      <c r="G54" s="56" t="n">
        <v>37.4441</v>
      </c>
      <c r="H54" s="56" t="n">
        <v>3751.49</v>
      </c>
      <c r="I54" s="56"/>
      <c r="J54" s="57" t="n">
        <f aca="false">H54/3600</f>
        <v>1.04208055555556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787.3728</v>
      </c>
      <c r="E55" s="40" t="n">
        <v>41.0718</v>
      </c>
      <c r="F55" s="40" t="n">
        <v>43.8174</v>
      </c>
      <c r="G55" s="40" t="n">
        <v>43.1969</v>
      </c>
      <c r="H55" s="40" t="n">
        <v>2059.56</v>
      </c>
      <c r="I55" s="40"/>
      <c r="J55" s="41" t="n">
        <f aca="false">H55/3600</f>
        <v>0.5721</v>
      </c>
      <c r="L55" s="39"/>
      <c r="M55" s="40"/>
      <c r="N55" s="40"/>
      <c r="O55" s="40"/>
      <c r="P55" s="40"/>
      <c r="Q55" s="40"/>
      <c r="R55" s="41" t="n">
        <f aca="false">P55/3600</f>
        <v>0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882.06</v>
      </c>
      <c r="E56" s="47" t="n">
        <v>37.1146</v>
      </c>
      <c r="F56" s="47" t="n">
        <v>40.9623</v>
      </c>
      <c r="G56" s="47" t="n">
        <v>39.9566</v>
      </c>
      <c r="H56" s="47" t="n">
        <v>1756.72</v>
      </c>
      <c r="I56" s="47"/>
      <c r="J56" s="48" t="n">
        <f aca="false">H56/3600</f>
        <v>0.487977777777778</v>
      </c>
      <c r="L56" s="46"/>
      <c r="M56" s="47"/>
      <c r="N56" s="47"/>
      <c r="O56" s="47"/>
      <c r="P56" s="47"/>
      <c r="Q56" s="47"/>
      <c r="R56" s="48" t="n">
        <f aca="false">P56/3600</f>
        <v>0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28.3024</v>
      </c>
      <c r="E57" s="47" t="n">
        <v>33.615</v>
      </c>
      <c r="F57" s="47" t="n">
        <v>38.8558</v>
      </c>
      <c r="G57" s="47" t="n">
        <v>37.5814</v>
      </c>
      <c r="H57" s="47" t="n">
        <v>1524.85</v>
      </c>
      <c r="I57" s="47"/>
      <c r="J57" s="48" t="n">
        <f aca="false">H57/3600</f>
        <v>0.423569444444444</v>
      </c>
      <c r="L57" s="46"/>
      <c r="M57" s="47"/>
      <c r="N57" s="47"/>
      <c r="O57" s="47"/>
      <c r="P57" s="47"/>
      <c r="Q57" s="47"/>
      <c r="R57" s="48" t="n">
        <f aca="false">P57/3600</f>
        <v>0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6.2912</v>
      </c>
      <c r="E58" s="56" t="n">
        <v>30.6722</v>
      </c>
      <c r="F58" s="56" t="n">
        <v>37.3577</v>
      </c>
      <c r="G58" s="56" t="n">
        <v>35.9099</v>
      </c>
      <c r="H58" s="56" t="n">
        <v>1330.91</v>
      </c>
      <c r="I58" s="56"/>
      <c r="J58" s="57" t="n">
        <f aca="false">H58/3600</f>
        <v>0.369697222222222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2741.108</v>
      </c>
      <c r="E59" s="40" t="n">
        <v>38.2993</v>
      </c>
      <c r="F59" s="40" t="n">
        <v>42.7672</v>
      </c>
      <c r="G59" s="40" t="n">
        <v>43.8357</v>
      </c>
      <c r="H59" s="40" t="n">
        <v>2282.44</v>
      </c>
      <c r="I59" s="40"/>
      <c r="J59" s="41" t="n">
        <f aca="false">H59/3600</f>
        <v>0.634011111111111</v>
      </c>
      <c r="L59" s="39"/>
      <c r="M59" s="40"/>
      <c r="N59" s="40"/>
      <c r="O59" s="40"/>
      <c r="P59" s="40"/>
      <c r="Q59" s="40"/>
      <c r="R59" s="41" t="n">
        <f aca="false">P59/3600</f>
        <v>0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904.5872</v>
      </c>
      <c r="E60" s="47" t="n">
        <v>34.273</v>
      </c>
      <c r="F60" s="47" t="n">
        <v>40.7504</v>
      </c>
      <c r="G60" s="47" t="n">
        <v>41.6336</v>
      </c>
      <c r="H60" s="47" t="n">
        <v>1763.62</v>
      </c>
      <c r="I60" s="47"/>
      <c r="J60" s="48" t="n">
        <f aca="false">H60/3600</f>
        <v>0.489894444444444</v>
      </c>
      <c r="L60" s="46"/>
      <c r="M60" s="47"/>
      <c r="N60" s="47"/>
      <c r="O60" s="47"/>
      <c r="P60" s="47"/>
      <c r="Q60" s="47"/>
      <c r="R60" s="48" t="n">
        <f aca="false">P60/3600</f>
        <v>0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327.8128</v>
      </c>
      <c r="E61" s="47" t="n">
        <v>31.2088</v>
      </c>
      <c r="F61" s="47" t="n">
        <v>39.292</v>
      </c>
      <c r="G61" s="47" t="n">
        <v>40.2601</v>
      </c>
      <c r="H61" s="47" t="n">
        <v>1465.9</v>
      </c>
      <c r="I61" s="47"/>
      <c r="J61" s="48" t="n">
        <f aca="false">H61/3600</f>
        <v>0.407194444444444</v>
      </c>
      <c r="L61" s="46"/>
      <c r="M61" s="47"/>
      <c r="N61" s="47"/>
      <c r="O61" s="47"/>
      <c r="P61" s="47"/>
      <c r="Q61" s="47"/>
      <c r="R61" s="48" t="n">
        <f aca="false">P61/3600</f>
        <v>0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0.2008</v>
      </c>
      <c r="E62" s="56" t="n">
        <v>28.3613</v>
      </c>
      <c r="F62" s="56" t="n">
        <v>38.3072</v>
      </c>
      <c r="G62" s="56" t="n">
        <v>39.1672</v>
      </c>
      <c r="H62" s="56" t="n">
        <v>1277.29</v>
      </c>
      <c r="I62" s="56"/>
      <c r="J62" s="57" t="n">
        <f aca="false">H62/3600</f>
        <v>0.354802777777778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2137.4272</v>
      </c>
      <c r="E63" s="40" t="n">
        <v>38.0206</v>
      </c>
      <c r="F63" s="40" t="n">
        <v>40.7959</v>
      </c>
      <c r="G63" s="40" t="n">
        <v>41.5189</v>
      </c>
      <c r="H63" s="40" t="n">
        <v>1857.31</v>
      </c>
      <c r="I63" s="40"/>
      <c r="J63" s="41" t="n">
        <f aca="false">H63/3600</f>
        <v>0.515919444444444</v>
      </c>
      <c r="L63" s="39"/>
      <c r="M63" s="40"/>
      <c r="N63" s="40"/>
      <c r="O63" s="40"/>
      <c r="P63" s="40"/>
      <c r="Q63" s="40"/>
      <c r="R63" s="41" t="n">
        <f aca="false">P63/3600</f>
        <v>0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57.9632</v>
      </c>
      <c r="E64" s="47" t="n">
        <v>34.2739</v>
      </c>
      <c r="F64" s="47" t="n">
        <v>38.0733</v>
      </c>
      <c r="G64" s="47" t="n">
        <v>38.6583</v>
      </c>
      <c r="H64" s="47" t="n">
        <v>1462.1</v>
      </c>
      <c r="I64" s="47"/>
      <c r="J64" s="48" t="n">
        <f aca="false">H64/3600</f>
        <v>0.406138888888889</v>
      </c>
      <c r="L64" s="46"/>
      <c r="M64" s="47"/>
      <c r="N64" s="47"/>
      <c r="O64" s="47"/>
      <c r="P64" s="47"/>
      <c r="Q64" s="47"/>
      <c r="R64" s="48" t="n">
        <f aca="false">P64/3600</f>
        <v>0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58.3552</v>
      </c>
      <c r="E65" s="47" t="n">
        <v>30.8786</v>
      </c>
      <c r="F65" s="47" t="n">
        <v>36.0678</v>
      </c>
      <c r="G65" s="47" t="n">
        <v>36.5703</v>
      </c>
      <c r="H65" s="47" t="n">
        <v>1222.32</v>
      </c>
      <c r="I65" s="47"/>
      <c r="J65" s="48" t="n">
        <f aca="false">H65/3600</f>
        <v>0.339533333333333</v>
      </c>
      <c r="L65" s="46"/>
      <c r="M65" s="47"/>
      <c r="N65" s="47"/>
      <c r="O65" s="47"/>
      <c r="P65" s="47"/>
      <c r="Q65" s="47"/>
      <c r="R65" s="48" t="n">
        <f aca="false">P65/3600</f>
        <v>0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1.2656</v>
      </c>
      <c r="E66" s="56" t="n">
        <v>27.8746</v>
      </c>
      <c r="F66" s="56" t="n">
        <v>34.6358</v>
      </c>
      <c r="G66" s="56" t="n">
        <v>35.1842</v>
      </c>
      <c r="H66" s="56" t="n">
        <v>1053.53</v>
      </c>
      <c r="I66" s="56"/>
      <c r="J66" s="57" t="n">
        <f aca="false">H66/3600</f>
        <v>0.292647222222222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389.4432</v>
      </c>
      <c r="E67" s="40" t="n">
        <v>39.9888</v>
      </c>
      <c r="F67" s="40" t="n">
        <v>41.3756</v>
      </c>
      <c r="G67" s="40" t="n">
        <v>42.4132</v>
      </c>
      <c r="H67" s="40" t="n">
        <v>1478.66</v>
      </c>
      <c r="I67" s="40"/>
      <c r="J67" s="41" t="n">
        <f aca="false">H67/3600</f>
        <v>0.410738888888889</v>
      </c>
      <c r="L67" s="39"/>
      <c r="M67" s="40"/>
      <c r="N67" s="40"/>
      <c r="O67" s="40"/>
      <c r="P67" s="40"/>
      <c r="Q67" s="40"/>
      <c r="R67" s="41" t="n">
        <f aca="false">P67/3600</f>
        <v>0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50.7992</v>
      </c>
      <c r="E68" s="47" t="n">
        <v>35.8842</v>
      </c>
      <c r="F68" s="47" t="n">
        <v>38.4822</v>
      </c>
      <c r="G68" s="47" t="n">
        <v>39.6494</v>
      </c>
      <c r="H68" s="47" t="n">
        <v>1251.21</v>
      </c>
      <c r="I68" s="47"/>
      <c r="J68" s="48" t="n">
        <f aca="false">H68/3600</f>
        <v>0.347558333333333</v>
      </c>
      <c r="L68" s="46"/>
      <c r="M68" s="47"/>
      <c r="N68" s="47"/>
      <c r="O68" s="47"/>
      <c r="P68" s="47"/>
      <c r="Q68" s="47"/>
      <c r="R68" s="48" t="n">
        <f aca="false">P68/3600</f>
        <v>0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03.5944</v>
      </c>
      <c r="E69" s="47" t="n">
        <v>32.2706</v>
      </c>
      <c r="F69" s="47" t="n">
        <v>36.4631</v>
      </c>
      <c r="G69" s="47" t="n">
        <v>37.5627</v>
      </c>
      <c r="H69" s="47" t="n">
        <v>1056.25</v>
      </c>
      <c r="I69" s="47"/>
      <c r="J69" s="48" t="n">
        <f aca="false">H69/3600</f>
        <v>0.293402777777778</v>
      </c>
      <c r="L69" s="46"/>
      <c r="M69" s="47"/>
      <c r="N69" s="47"/>
      <c r="O69" s="47"/>
      <c r="P69" s="47"/>
      <c r="Q69" s="47"/>
      <c r="R69" s="48" t="n">
        <f aca="false">P69/3600</f>
        <v>0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5.568</v>
      </c>
      <c r="E70" s="56" t="n">
        <v>29.4238</v>
      </c>
      <c r="F70" s="56" t="n">
        <v>35.0191</v>
      </c>
      <c r="G70" s="56" t="n">
        <v>36.0859</v>
      </c>
      <c r="H70" s="56" t="n">
        <v>904.62</v>
      </c>
      <c r="I70" s="56"/>
      <c r="J70" s="57" t="n">
        <f aca="false">H70/3600</f>
        <v>0.251283333333333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247.6936</v>
      </c>
      <c r="E71" s="40" t="n">
        <v>43.6397</v>
      </c>
      <c r="F71" s="40" t="n">
        <v>47.066</v>
      </c>
      <c r="G71" s="40" t="n">
        <v>48.0464</v>
      </c>
      <c r="H71" s="40" t="n">
        <v>11922.88</v>
      </c>
      <c r="I71" s="40"/>
      <c r="J71" s="41" t="n">
        <f aca="false">H71/3600</f>
        <v>3.31191111111111</v>
      </c>
      <c r="L71" s="39"/>
      <c r="M71" s="40"/>
      <c r="N71" s="40"/>
      <c r="O71" s="40"/>
      <c r="P71" s="40"/>
      <c r="Q71" s="40"/>
      <c r="R71" s="41" t="n">
        <f aca="false">P71/3600</f>
        <v>0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776.5288</v>
      </c>
      <c r="E72" s="47" t="n">
        <v>41.3438</v>
      </c>
      <c r="F72" s="47" t="n">
        <v>45.7163</v>
      </c>
      <c r="G72" s="47" t="n">
        <v>46.3672</v>
      </c>
      <c r="H72" s="47" t="n">
        <v>10414.04</v>
      </c>
      <c r="I72" s="47"/>
      <c r="J72" s="48" t="n">
        <f aca="false">H72/3600</f>
        <v>2.89278888888889</v>
      </c>
      <c r="L72" s="46"/>
      <c r="M72" s="47"/>
      <c r="N72" s="47"/>
      <c r="O72" s="47"/>
      <c r="P72" s="47"/>
      <c r="Q72" s="47"/>
      <c r="R72" s="48" t="n">
        <f aca="false">P72/3600</f>
        <v>0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60.6424</v>
      </c>
      <c r="E73" s="47" t="n">
        <v>38.8366</v>
      </c>
      <c r="F73" s="47" t="n">
        <v>44.3613</v>
      </c>
      <c r="G73" s="47" t="n">
        <v>44.7335</v>
      </c>
      <c r="H73" s="47" t="n">
        <v>9780.46</v>
      </c>
      <c r="I73" s="47"/>
      <c r="J73" s="48" t="n">
        <f aca="false">H73/3600</f>
        <v>2.71679444444444</v>
      </c>
      <c r="L73" s="46"/>
      <c r="M73" s="47"/>
      <c r="N73" s="47"/>
      <c r="O73" s="47"/>
      <c r="P73" s="47"/>
      <c r="Q73" s="47"/>
      <c r="R73" s="48" t="n">
        <f aca="false">P73/3600</f>
        <v>0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9.8008</v>
      </c>
      <c r="E74" s="56" t="n">
        <v>36.1124</v>
      </c>
      <c r="F74" s="56" t="n">
        <v>43.2339</v>
      </c>
      <c r="G74" s="56" t="n">
        <v>43.5118</v>
      </c>
      <c r="H74" s="56" t="n">
        <v>9370.65</v>
      </c>
      <c r="I74" s="56"/>
      <c r="J74" s="57" t="n">
        <f aca="false">H74/3600</f>
        <v>2.60295833333333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3166.3896</v>
      </c>
      <c r="E75" s="40" t="n">
        <v>43.4935</v>
      </c>
      <c r="F75" s="40" t="n">
        <v>48.6448</v>
      </c>
      <c r="G75" s="40" t="n">
        <v>48.3537</v>
      </c>
      <c r="H75" s="40" t="n">
        <v>12159.53</v>
      </c>
      <c r="I75" s="40"/>
      <c r="J75" s="41" t="n">
        <f aca="false">H75/3600</f>
        <v>3.37764722222222</v>
      </c>
      <c r="L75" s="39"/>
      <c r="M75" s="40"/>
      <c r="N75" s="40"/>
      <c r="O75" s="40"/>
      <c r="P75" s="40"/>
      <c r="Q75" s="40"/>
      <c r="R75" s="41" t="n">
        <f aca="false">P75/3600</f>
        <v>0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973.9688</v>
      </c>
      <c r="E76" s="47" t="n">
        <v>41.1543</v>
      </c>
      <c r="F76" s="47" t="n">
        <v>47.2021</v>
      </c>
      <c r="G76" s="47" t="n">
        <v>46.4588</v>
      </c>
      <c r="H76" s="47" t="n">
        <v>10625.2</v>
      </c>
      <c r="I76" s="47"/>
      <c r="J76" s="48" t="n">
        <f aca="false">H76/3600</f>
        <v>2.95144444444444</v>
      </c>
      <c r="L76" s="46"/>
      <c r="M76" s="47"/>
      <c r="N76" s="47"/>
      <c r="O76" s="47"/>
      <c r="P76" s="47"/>
      <c r="Q76" s="47"/>
      <c r="R76" s="48" t="n">
        <f aca="false">P76/3600</f>
        <v>0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31.4736</v>
      </c>
      <c r="E77" s="47" t="n">
        <v>38.655</v>
      </c>
      <c r="F77" s="47" t="n">
        <v>45.8935</v>
      </c>
      <c r="G77" s="47" t="n">
        <v>44.4432</v>
      </c>
      <c r="H77" s="47" t="n">
        <v>9898.68</v>
      </c>
      <c r="I77" s="47"/>
      <c r="J77" s="48" t="n">
        <f aca="false">H77/3600</f>
        <v>2.74963333333333</v>
      </c>
      <c r="L77" s="46"/>
      <c r="M77" s="47"/>
      <c r="N77" s="47"/>
      <c r="O77" s="47"/>
      <c r="P77" s="47"/>
      <c r="Q77" s="47"/>
      <c r="R77" s="48" t="n">
        <f aca="false">P77/3600</f>
        <v>0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3.2912</v>
      </c>
      <c r="E78" s="56" t="n">
        <v>35.7142</v>
      </c>
      <c r="F78" s="56" t="n">
        <v>45.0589</v>
      </c>
      <c r="G78" s="56" t="n">
        <v>43.0238</v>
      </c>
      <c r="H78" s="56" t="n">
        <v>9384.7</v>
      </c>
      <c r="I78" s="56"/>
      <c r="J78" s="57" t="n">
        <f aca="false">H78/3600</f>
        <v>2.60686111111111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632.7008</v>
      </c>
      <c r="E79" s="40" t="n">
        <v>43.3844</v>
      </c>
      <c r="F79" s="40" t="n">
        <v>48.4531</v>
      </c>
      <c r="G79" s="40" t="n">
        <v>48.6847</v>
      </c>
      <c r="H79" s="40" t="n">
        <v>12326.45</v>
      </c>
      <c r="I79" s="40"/>
      <c r="J79" s="41" t="n">
        <f aca="false">H79/3600</f>
        <v>3.42401388888889</v>
      </c>
      <c r="L79" s="39"/>
      <c r="M79" s="40"/>
      <c r="N79" s="40"/>
      <c r="O79" s="40"/>
      <c r="P79" s="40"/>
      <c r="Q79" s="40"/>
      <c r="R79" s="41" t="n">
        <f aca="false">P79/3600</f>
        <v>0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780.708</v>
      </c>
      <c r="E80" s="47" t="n">
        <v>40.9683</v>
      </c>
      <c r="F80" s="47" t="n">
        <v>46.5704</v>
      </c>
      <c r="G80" s="47" t="n">
        <v>46.7235</v>
      </c>
      <c r="H80" s="47" t="n">
        <v>10692.32</v>
      </c>
      <c r="I80" s="47"/>
      <c r="J80" s="48" t="n">
        <f aca="false">H80/3600</f>
        <v>2.97008888888889</v>
      </c>
      <c r="L80" s="46"/>
      <c r="M80" s="47"/>
      <c r="N80" s="47"/>
      <c r="O80" s="47"/>
      <c r="P80" s="47"/>
      <c r="Q80" s="47"/>
      <c r="R80" s="48" t="n">
        <f aca="false">P80/3600</f>
        <v>0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29.2128</v>
      </c>
      <c r="E81" s="47" t="n">
        <v>38.4274</v>
      </c>
      <c r="F81" s="47" t="n">
        <v>44.888</v>
      </c>
      <c r="G81" s="47" t="n">
        <v>44.906</v>
      </c>
      <c r="H81" s="47" t="n">
        <v>9976.79</v>
      </c>
      <c r="I81" s="47"/>
      <c r="J81" s="48" t="n">
        <f aca="false">H81/3600</f>
        <v>2.77133055555556</v>
      </c>
      <c r="L81" s="46"/>
      <c r="M81" s="47"/>
      <c r="N81" s="47"/>
      <c r="O81" s="47"/>
      <c r="P81" s="47"/>
      <c r="Q81" s="47"/>
      <c r="R81" s="48" t="n">
        <f aca="false">P81/3600</f>
        <v>0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8.6008</v>
      </c>
      <c r="E82" s="56" t="n">
        <v>35.7556</v>
      </c>
      <c r="F82" s="56" t="n">
        <v>43.5544</v>
      </c>
      <c r="G82" s="56" t="n">
        <v>43.4954</v>
      </c>
      <c r="H82" s="56" t="n">
        <v>9437.62</v>
      </c>
      <c r="I82" s="56"/>
      <c r="J82" s="57" t="n">
        <f aca="false">H82/3600</f>
        <v>2.62156111111111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e">
        <f aca="false">GEOMEAN(I3:I98)</f>
        <v>#NUM!</v>
      </c>
      <c r="J106" s="90" t="n">
        <f aca="false">GEOMEAN(J3:J98)</f>
        <v>1.96046859180951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70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</v>
      </c>
      <c r="J108" s="90" t="n">
        <f aca="false">SUM(J3:J98)</f>
        <v>208.1743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833.4304</v>
      </c>
      <c r="E19" s="40" t="n">
        <v>41.5196</v>
      </c>
      <c r="F19" s="40" t="n">
        <v>43.3525</v>
      </c>
      <c r="G19" s="40" t="n">
        <v>44.8479</v>
      </c>
      <c r="H19" s="40" t="n">
        <v>15827.87</v>
      </c>
      <c r="I19" s="40"/>
      <c r="J19" s="41" t="n">
        <f aca="false">H19/3600</f>
        <v>4.39663055555556</v>
      </c>
      <c r="L19" s="39"/>
      <c r="M19" s="40"/>
      <c r="N19" s="40"/>
      <c r="O19" s="40"/>
      <c r="P19" s="40"/>
      <c r="Q19" s="40"/>
      <c r="R19" s="41" t="n">
        <f aca="false">P19/3600</f>
        <v>0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654.9112</v>
      </c>
      <c r="E20" s="47" t="n">
        <v>39.5013</v>
      </c>
      <c r="F20" s="47" t="n">
        <v>41.8688</v>
      </c>
      <c r="G20" s="47" t="n">
        <v>43.0153</v>
      </c>
      <c r="H20" s="47" t="n">
        <v>13475.43</v>
      </c>
      <c r="I20" s="47"/>
      <c r="J20" s="48" t="n">
        <f aca="false">H20/3600</f>
        <v>3.743175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279.1576</v>
      </c>
      <c r="E21" s="47" t="n">
        <v>37.0304</v>
      </c>
      <c r="F21" s="47" t="n">
        <v>40.6972</v>
      </c>
      <c r="G21" s="47" t="n">
        <v>41.7652</v>
      </c>
      <c r="H21" s="47" t="n">
        <v>11610.02</v>
      </c>
      <c r="I21" s="47"/>
      <c r="J21" s="48" t="n">
        <f aca="false">H21/3600</f>
        <v>3.22500555555556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29.3072</v>
      </c>
      <c r="E22" s="56" t="n">
        <v>34.4956</v>
      </c>
      <c r="F22" s="56" t="n">
        <v>39.8565</v>
      </c>
      <c r="G22" s="56" t="n">
        <v>41.0028</v>
      </c>
      <c r="H22" s="56" t="n">
        <v>10179.83</v>
      </c>
      <c r="I22" s="56"/>
      <c r="J22" s="57" t="n">
        <f aca="false">H22/3600</f>
        <v>2.82773055555556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8790.4504</v>
      </c>
      <c r="E23" s="40" t="n">
        <v>39.7695</v>
      </c>
      <c r="F23" s="40" t="n">
        <v>42.0061</v>
      </c>
      <c r="G23" s="40" t="n">
        <v>43.1421</v>
      </c>
      <c r="H23" s="40" t="n">
        <v>14723.49</v>
      </c>
      <c r="I23" s="40"/>
      <c r="J23" s="41" t="n">
        <f aca="false">H23/3600</f>
        <v>4.08985833333333</v>
      </c>
      <c r="L23" s="39"/>
      <c r="M23" s="40"/>
      <c r="N23" s="40"/>
      <c r="O23" s="40"/>
      <c r="P23" s="40"/>
      <c r="Q23" s="40"/>
      <c r="R23" s="41" t="n">
        <f aca="false">P23/3600</f>
        <v>0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436.4976</v>
      </c>
      <c r="E24" s="47" t="n">
        <v>36.9383</v>
      </c>
      <c r="F24" s="47" t="n">
        <v>39.9902</v>
      </c>
      <c r="G24" s="47" t="n">
        <v>40.9786</v>
      </c>
      <c r="H24" s="47" t="n">
        <v>11965.74</v>
      </c>
      <c r="I24" s="47"/>
      <c r="J24" s="48" t="n">
        <f aca="false">H24/3600</f>
        <v>3.32381666666667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54.92</v>
      </c>
      <c r="E25" s="47" t="n">
        <v>34.1934</v>
      </c>
      <c r="F25" s="47" t="n">
        <v>38.3975</v>
      </c>
      <c r="G25" s="47" t="n">
        <v>39.6135</v>
      </c>
      <c r="H25" s="47" t="n">
        <v>10316.87</v>
      </c>
      <c r="I25" s="47"/>
      <c r="J25" s="48" t="n">
        <f aca="false">H25/3600</f>
        <v>2.86579722222222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33.0416</v>
      </c>
      <c r="E26" s="56" t="n">
        <v>31.6154</v>
      </c>
      <c r="F26" s="56" t="n">
        <v>37.3095</v>
      </c>
      <c r="G26" s="56" t="n">
        <v>38.8455</v>
      </c>
      <c r="H26" s="56" t="n">
        <v>9122.39</v>
      </c>
      <c r="I26" s="56"/>
      <c r="J26" s="57" t="n">
        <f aca="false">H26/3600</f>
        <v>2.53399722222222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22791.3664</v>
      </c>
      <c r="E27" s="40" t="n">
        <v>38.5063</v>
      </c>
      <c r="F27" s="40" t="n">
        <v>40.1486</v>
      </c>
      <c r="G27" s="40" t="n">
        <v>43.3915</v>
      </c>
      <c r="H27" s="40" t="n">
        <v>29363.28</v>
      </c>
      <c r="I27" s="40"/>
      <c r="J27" s="41" t="n">
        <f aca="false">H27/3600</f>
        <v>8.15646666666667</v>
      </c>
      <c r="L27" s="39"/>
      <c r="M27" s="40"/>
      <c r="N27" s="40"/>
      <c r="O27" s="40"/>
      <c r="P27" s="40"/>
      <c r="Q27" s="40"/>
      <c r="R27" s="41" t="n">
        <f aca="false">P27/3600</f>
        <v>0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478.6432</v>
      </c>
      <c r="E28" s="47" t="n">
        <v>36.6275</v>
      </c>
      <c r="F28" s="47" t="n">
        <v>39.026</v>
      </c>
      <c r="G28" s="47" t="n">
        <v>41.6179</v>
      </c>
      <c r="H28" s="47" t="n">
        <v>23272.11</v>
      </c>
      <c r="I28" s="47"/>
      <c r="J28" s="48" t="n">
        <f aca="false">H28/3600</f>
        <v>6.464475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913.7424</v>
      </c>
      <c r="E29" s="47" t="n">
        <v>34.5318</v>
      </c>
      <c r="F29" s="47" t="n">
        <v>38.1515</v>
      </c>
      <c r="G29" s="47" t="n">
        <v>40.0876</v>
      </c>
      <c r="H29" s="47" t="n">
        <v>20505.53</v>
      </c>
      <c r="I29" s="47"/>
      <c r="J29" s="48" t="n">
        <f aca="false">H29/3600</f>
        <v>5.69598055555556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43.9856</v>
      </c>
      <c r="E30" s="56" t="n">
        <v>32.2594</v>
      </c>
      <c r="F30" s="56" t="n">
        <v>37.4392</v>
      </c>
      <c r="G30" s="56" t="n">
        <v>38.9289</v>
      </c>
      <c r="H30" s="56" t="n">
        <v>18398.27</v>
      </c>
      <c r="I30" s="56"/>
      <c r="J30" s="57" t="n">
        <f aca="false">H30/3600</f>
        <v>5.11063055555556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22003.7824</v>
      </c>
      <c r="E31" s="40" t="n">
        <v>39.2776</v>
      </c>
      <c r="F31" s="40" t="n">
        <v>43.7606</v>
      </c>
      <c r="G31" s="40" t="n">
        <v>45.049</v>
      </c>
      <c r="H31" s="40" t="n">
        <v>37338.43</v>
      </c>
      <c r="I31" s="40"/>
      <c r="J31" s="41" t="n">
        <f aca="false">H31/3600</f>
        <v>10.3717861111111</v>
      </c>
      <c r="L31" s="39"/>
      <c r="M31" s="40"/>
      <c r="N31" s="40"/>
      <c r="O31" s="40"/>
      <c r="P31" s="40"/>
      <c r="Q31" s="40"/>
      <c r="R31" s="41" t="n">
        <f aca="false">P31/3600</f>
        <v>0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7692.8848</v>
      </c>
      <c r="E32" s="47" t="n">
        <v>37.4025</v>
      </c>
      <c r="F32" s="47" t="n">
        <v>42.4732</v>
      </c>
      <c r="G32" s="47" t="n">
        <v>43.0819</v>
      </c>
      <c r="H32" s="47" t="n">
        <v>30290.05</v>
      </c>
      <c r="I32" s="47"/>
      <c r="J32" s="48" t="n">
        <f aca="false">H32/3600</f>
        <v>8.41390277777778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552.284</v>
      </c>
      <c r="E33" s="47" t="n">
        <v>35.4378</v>
      </c>
      <c r="F33" s="47" t="n">
        <v>41.2375</v>
      </c>
      <c r="G33" s="47" t="n">
        <v>41.2981</v>
      </c>
      <c r="H33" s="47" t="n">
        <v>25914.81</v>
      </c>
      <c r="I33" s="47"/>
      <c r="J33" s="48" t="n">
        <f aca="false">H33/3600</f>
        <v>7.19855833333333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801.9128</v>
      </c>
      <c r="E34" s="56" t="n">
        <v>33.3393</v>
      </c>
      <c r="F34" s="56" t="n">
        <v>40.2875</v>
      </c>
      <c r="G34" s="56" t="n">
        <v>39.9299</v>
      </c>
      <c r="H34" s="56" t="n">
        <v>22584.56</v>
      </c>
      <c r="I34" s="56"/>
      <c r="J34" s="57" t="n">
        <f aca="false">H34/3600</f>
        <v>6.27348888888889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60973.0192</v>
      </c>
      <c r="E35" s="40" t="n">
        <v>37.8568</v>
      </c>
      <c r="F35" s="40" t="n">
        <v>41.9962</v>
      </c>
      <c r="G35" s="40" t="n">
        <v>44.1232</v>
      </c>
      <c r="H35" s="40" t="n">
        <v>42663.21</v>
      </c>
      <c r="I35" s="40"/>
      <c r="J35" s="41" t="n">
        <f aca="false">H35/3600</f>
        <v>11.8508916666667</v>
      </c>
      <c r="L35" s="39"/>
      <c r="M35" s="40"/>
      <c r="N35" s="40"/>
      <c r="O35" s="40"/>
      <c r="P35" s="40"/>
      <c r="Q35" s="40"/>
      <c r="R35" s="41" t="n">
        <f aca="false">P35/3600</f>
        <v>0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9643.1768</v>
      </c>
      <c r="E36" s="47" t="n">
        <v>35.087</v>
      </c>
      <c r="F36" s="47" t="n">
        <v>40.6278</v>
      </c>
      <c r="G36" s="47" t="n">
        <v>42.9706</v>
      </c>
      <c r="H36" s="47" t="n">
        <v>28197.92</v>
      </c>
      <c r="I36" s="47"/>
      <c r="J36" s="48" t="n">
        <f aca="false">H36/3600</f>
        <v>7.83275555555556</v>
      </c>
      <c r="L36" s="46"/>
      <c r="M36" s="47"/>
      <c r="N36" s="47"/>
      <c r="O36" s="47"/>
      <c r="P36" s="47"/>
      <c r="Q36" s="47"/>
      <c r="R36" s="48" t="n">
        <f aca="false">P36/3600</f>
        <v>0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461.4256</v>
      </c>
      <c r="E37" s="47" t="n">
        <v>33.4016</v>
      </c>
      <c r="F37" s="47" t="n">
        <v>39.4654</v>
      </c>
      <c r="G37" s="47" t="n">
        <v>42.051</v>
      </c>
      <c r="H37" s="47" t="n">
        <v>23267.09</v>
      </c>
      <c r="I37" s="47"/>
      <c r="J37" s="48" t="n">
        <f aca="false">H37/3600</f>
        <v>6.46308055555556</v>
      </c>
      <c r="L37" s="46"/>
      <c r="M37" s="47"/>
      <c r="N37" s="47"/>
      <c r="O37" s="47"/>
      <c r="P37" s="47"/>
      <c r="Q37" s="47"/>
      <c r="R37" s="48" t="n">
        <f aca="false">P37/3600</f>
        <v>0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39.9272</v>
      </c>
      <c r="E38" s="56" t="n">
        <v>31.3189</v>
      </c>
      <c r="F38" s="56" t="n">
        <v>38.5998</v>
      </c>
      <c r="G38" s="56" t="n">
        <v>41.3106</v>
      </c>
      <c r="H38" s="56" t="n">
        <v>21166.74</v>
      </c>
      <c r="I38" s="56"/>
      <c r="J38" s="57" t="n">
        <f aca="false">H38/3600</f>
        <v>5.87965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4126.9136</v>
      </c>
      <c r="E39" s="40" t="n">
        <v>40.0302</v>
      </c>
      <c r="F39" s="40" t="n">
        <v>42.9331</v>
      </c>
      <c r="G39" s="40" t="n">
        <v>43.528</v>
      </c>
      <c r="H39" s="40" t="n">
        <v>6001.69</v>
      </c>
      <c r="I39" s="40"/>
      <c r="J39" s="41" t="n">
        <f aca="false">H39/3600</f>
        <v>1.66713611111111</v>
      </c>
      <c r="L39" s="39"/>
      <c r="M39" s="40"/>
      <c r="N39" s="40"/>
      <c r="O39" s="40"/>
      <c r="P39" s="40"/>
      <c r="Q39" s="40"/>
      <c r="R39" s="41" t="n">
        <f aca="false">P39/3600</f>
        <v>0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912.7376</v>
      </c>
      <c r="E40" s="47" t="n">
        <v>36.8139</v>
      </c>
      <c r="F40" s="47" t="n">
        <v>40.5829</v>
      </c>
      <c r="G40" s="47" t="n">
        <v>40.8871</v>
      </c>
      <c r="H40" s="47" t="n">
        <v>5107.36</v>
      </c>
      <c r="I40" s="47"/>
      <c r="J40" s="48" t="n">
        <f aca="false">H40/3600</f>
        <v>1.41871111111111</v>
      </c>
      <c r="L40" s="46"/>
      <c r="M40" s="47"/>
      <c r="N40" s="47"/>
      <c r="O40" s="47"/>
      <c r="P40" s="47"/>
      <c r="Q40" s="47"/>
      <c r="R40" s="48" t="n">
        <f aca="false">P40/3600</f>
        <v>0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913.2896</v>
      </c>
      <c r="E41" s="47" t="n">
        <v>34.0167</v>
      </c>
      <c r="F41" s="47" t="n">
        <v>38.6249</v>
      </c>
      <c r="G41" s="47" t="n">
        <v>38.726</v>
      </c>
      <c r="H41" s="47" t="n">
        <v>4442.15</v>
      </c>
      <c r="I41" s="47"/>
      <c r="J41" s="48" t="n">
        <f aca="false">H41/3600</f>
        <v>1.23393055555556</v>
      </c>
      <c r="L41" s="46"/>
      <c r="M41" s="47"/>
      <c r="N41" s="47"/>
      <c r="O41" s="47"/>
      <c r="P41" s="47"/>
      <c r="Q41" s="47"/>
      <c r="R41" s="48" t="n">
        <f aca="false">P41/3600</f>
        <v>0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3.9744</v>
      </c>
      <c r="E42" s="56" t="n">
        <v>31.6024</v>
      </c>
      <c r="F42" s="56" t="n">
        <v>37.1556</v>
      </c>
      <c r="G42" s="56" t="n">
        <v>37.1438</v>
      </c>
      <c r="H42" s="56" t="n">
        <v>3931.86</v>
      </c>
      <c r="I42" s="56"/>
      <c r="J42" s="57" t="n">
        <f aca="false">H42/3600</f>
        <v>1.09218333333333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4793.132</v>
      </c>
      <c r="E43" s="40" t="n">
        <v>39.9604</v>
      </c>
      <c r="F43" s="40" t="n">
        <v>43.2072</v>
      </c>
      <c r="G43" s="40" t="n">
        <v>44.6007</v>
      </c>
      <c r="H43" s="40" t="n">
        <v>7691.41</v>
      </c>
      <c r="I43" s="40"/>
      <c r="J43" s="41" t="n">
        <f aca="false">H43/3600</f>
        <v>2.13650277777778</v>
      </c>
      <c r="L43" s="39"/>
      <c r="M43" s="40"/>
      <c r="N43" s="40"/>
      <c r="O43" s="40"/>
      <c r="P43" s="40"/>
      <c r="Q43" s="40"/>
      <c r="R43" s="41" t="n">
        <f aca="false">P43/3600</f>
        <v>0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2073.524</v>
      </c>
      <c r="E44" s="47" t="n">
        <v>37.1283</v>
      </c>
      <c r="F44" s="47" t="n">
        <v>41.2217</v>
      </c>
      <c r="G44" s="47" t="n">
        <v>42.3398</v>
      </c>
      <c r="H44" s="47" t="n">
        <v>6472.1</v>
      </c>
      <c r="I44" s="47"/>
      <c r="J44" s="48" t="n">
        <f aca="false">H44/3600</f>
        <v>1.79780555555556</v>
      </c>
      <c r="L44" s="46"/>
      <c r="M44" s="47"/>
      <c r="N44" s="47"/>
      <c r="O44" s="47"/>
      <c r="P44" s="47"/>
      <c r="Q44" s="47"/>
      <c r="R44" s="48" t="n">
        <f aca="false">P44/3600</f>
        <v>0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85.8952</v>
      </c>
      <c r="E45" s="47" t="n">
        <v>34.2468</v>
      </c>
      <c r="F45" s="47" t="n">
        <v>39.5532</v>
      </c>
      <c r="G45" s="47" t="n">
        <v>40.4984</v>
      </c>
      <c r="H45" s="47" t="n">
        <v>5685.13</v>
      </c>
      <c r="I45" s="47"/>
      <c r="J45" s="48" t="n">
        <f aca="false">H45/3600</f>
        <v>1.57920277777778</v>
      </c>
      <c r="L45" s="46"/>
      <c r="M45" s="47"/>
      <c r="N45" s="47"/>
      <c r="O45" s="47"/>
      <c r="P45" s="47"/>
      <c r="Q45" s="47"/>
      <c r="R45" s="48" t="n">
        <f aca="false">P45/3600</f>
        <v>0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96.0432</v>
      </c>
      <c r="E46" s="56" t="n">
        <v>31.4247</v>
      </c>
      <c r="F46" s="56" t="n">
        <v>38.3131</v>
      </c>
      <c r="G46" s="56" t="n">
        <v>39.1203</v>
      </c>
      <c r="H46" s="56" t="n">
        <v>5103.62</v>
      </c>
      <c r="I46" s="56"/>
      <c r="J46" s="57" t="n">
        <f aca="false">H46/3600</f>
        <v>1.41767222222222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9636.5984</v>
      </c>
      <c r="E47" s="40" t="n">
        <v>38.107</v>
      </c>
      <c r="F47" s="40" t="n">
        <v>41.0801</v>
      </c>
      <c r="G47" s="40" t="n">
        <v>42.0059</v>
      </c>
      <c r="H47" s="40" t="n">
        <v>7028.82</v>
      </c>
      <c r="I47" s="40"/>
      <c r="J47" s="41" t="n">
        <f aca="false">H47/3600</f>
        <v>1.95245</v>
      </c>
      <c r="L47" s="39"/>
      <c r="M47" s="40"/>
      <c r="N47" s="40"/>
      <c r="O47" s="40"/>
      <c r="P47" s="40"/>
      <c r="Q47" s="40"/>
      <c r="R47" s="41" t="n">
        <f aca="false">P47/3600</f>
        <v>0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831.0888</v>
      </c>
      <c r="E48" s="47" t="n">
        <v>34.3037</v>
      </c>
      <c r="F48" s="47" t="n">
        <v>38.5273</v>
      </c>
      <c r="G48" s="47" t="n">
        <v>39.3911</v>
      </c>
      <c r="H48" s="47" t="n">
        <v>5575.37</v>
      </c>
      <c r="I48" s="47"/>
      <c r="J48" s="48" t="n">
        <f aca="false">H48/3600</f>
        <v>1.54871388888889</v>
      </c>
      <c r="L48" s="46"/>
      <c r="M48" s="47"/>
      <c r="N48" s="47"/>
      <c r="O48" s="47"/>
      <c r="P48" s="47"/>
      <c r="Q48" s="47"/>
      <c r="R48" s="48" t="n">
        <f aca="false">P48/3600</f>
        <v>0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22.0192</v>
      </c>
      <c r="E49" s="47" t="n">
        <v>30.9966</v>
      </c>
      <c r="F49" s="47" t="n">
        <v>36.6094</v>
      </c>
      <c r="G49" s="47" t="n">
        <v>37.4255</v>
      </c>
      <c r="H49" s="47" t="n">
        <v>4618.64</v>
      </c>
      <c r="I49" s="47"/>
      <c r="J49" s="48" t="n">
        <f aca="false">H49/3600</f>
        <v>1.28295555555556</v>
      </c>
      <c r="L49" s="46"/>
      <c r="M49" s="47"/>
      <c r="N49" s="47"/>
      <c r="O49" s="47"/>
      <c r="P49" s="47"/>
      <c r="Q49" s="47"/>
      <c r="R49" s="48" t="n">
        <f aca="false">P49/3600</f>
        <v>0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86.3384</v>
      </c>
      <c r="E50" s="56" t="n">
        <v>27.8748</v>
      </c>
      <c r="F50" s="56" t="n">
        <v>35.2348</v>
      </c>
      <c r="G50" s="56" t="n">
        <v>35.9814</v>
      </c>
      <c r="H50" s="56" t="n">
        <v>3950.05</v>
      </c>
      <c r="I50" s="56"/>
      <c r="J50" s="57" t="n">
        <f aca="false">H50/3600</f>
        <v>1.09723611111111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6254.1656</v>
      </c>
      <c r="E51" s="40" t="n">
        <v>39.6168</v>
      </c>
      <c r="F51" s="40" t="n">
        <v>41.4529</v>
      </c>
      <c r="G51" s="40" t="n">
        <v>42.7967</v>
      </c>
      <c r="H51" s="40" t="n">
        <v>5486.86</v>
      </c>
      <c r="I51" s="40"/>
      <c r="J51" s="41" t="n">
        <f aca="false">H51/3600</f>
        <v>1.52412777777778</v>
      </c>
      <c r="L51" s="39"/>
      <c r="M51" s="40"/>
      <c r="N51" s="40"/>
      <c r="O51" s="40"/>
      <c r="P51" s="40"/>
      <c r="Q51" s="40"/>
      <c r="R51" s="41" t="n">
        <f aca="false">P51/3600</f>
        <v>0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455.3408</v>
      </c>
      <c r="E52" s="47" t="n">
        <v>35.9937</v>
      </c>
      <c r="F52" s="47" t="n">
        <v>38.9101</v>
      </c>
      <c r="G52" s="47" t="n">
        <v>40.5461</v>
      </c>
      <c r="H52" s="47" t="n">
        <v>4581.43</v>
      </c>
      <c r="I52" s="47"/>
      <c r="J52" s="48" t="n">
        <f aca="false">H52/3600</f>
        <v>1.27261944444444</v>
      </c>
      <c r="L52" s="46"/>
      <c r="M52" s="47"/>
      <c r="N52" s="47"/>
      <c r="O52" s="47"/>
      <c r="P52" s="47"/>
      <c r="Q52" s="47"/>
      <c r="R52" s="48" t="n">
        <f aca="false">P52/3600</f>
        <v>0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74.3048</v>
      </c>
      <c r="E53" s="47" t="n">
        <v>32.9159</v>
      </c>
      <c r="F53" s="47" t="n">
        <v>37.0783</v>
      </c>
      <c r="G53" s="47" t="n">
        <v>38.8376</v>
      </c>
      <c r="H53" s="47" t="n">
        <v>3833.05</v>
      </c>
      <c r="I53" s="47"/>
      <c r="J53" s="48" t="n">
        <f aca="false">H53/3600</f>
        <v>1.06473611111111</v>
      </c>
      <c r="L53" s="46"/>
      <c r="M53" s="47"/>
      <c r="N53" s="47"/>
      <c r="O53" s="47"/>
      <c r="P53" s="47"/>
      <c r="Q53" s="47"/>
      <c r="R53" s="48" t="n">
        <f aca="false">P53/3600</f>
        <v>0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6.0904</v>
      </c>
      <c r="E54" s="56" t="n">
        <v>30.1257</v>
      </c>
      <c r="F54" s="56" t="n">
        <v>35.7955</v>
      </c>
      <c r="G54" s="56" t="n">
        <v>37.5749</v>
      </c>
      <c r="H54" s="56" t="n">
        <v>3263.63</v>
      </c>
      <c r="I54" s="56"/>
      <c r="J54" s="57" t="n">
        <f aca="false">H54/3600</f>
        <v>0.906563888888889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858.732</v>
      </c>
      <c r="E55" s="40" t="n">
        <v>40.7155</v>
      </c>
      <c r="F55" s="40" t="n">
        <v>43.7271</v>
      </c>
      <c r="G55" s="40" t="n">
        <v>43.1287</v>
      </c>
      <c r="H55" s="40" t="n">
        <v>1693.86</v>
      </c>
      <c r="I55" s="40"/>
      <c r="J55" s="41" t="n">
        <f aca="false">H55/3600</f>
        <v>0.470516666666667</v>
      </c>
      <c r="L55" s="39"/>
      <c r="M55" s="40"/>
      <c r="N55" s="40"/>
      <c r="O55" s="40"/>
      <c r="P55" s="40"/>
      <c r="Q55" s="40"/>
      <c r="R55" s="41" t="n">
        <f aca="false">P55/3600</f>
        <v>0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920.908</v>
      </c>
      <c r="E56" s="47" t="n">
        <v>36.8803</v>
      </c>
      <c r="F56" s="47" t="n">
        <v>41.1183</v>
      </c>
      <c r="G56" s="47" t="n">
        <v>40.057</v>
      </c>
      <c r="H56" s="47" t="n">
        <v>1466.46</v>
      </c>
      <c r="I56" s="47"/>
      <c r="J56" s="48" t="n">
        <f aca="false">H56/3600</f>
        <v>0.40735</v>
      </c>
      <c r="L56" s="46"/>
      <c r="M56" s="47"/>
      <c r="N56" s="47"/>
      <c r="O56" s="47"/>
      <c r="P56" s="47"/>
      <c r="Q56" s="47"/>
      <c r="R56" s="48" t="n">
        <f aca="false">P56/3600</f>
        <v>0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50.7496</v>
      </c>
      <c r="E57" s="47" t="n">
        <v>33.4694</v>
      </c>
      <c r="F57" s="47" t="n">
        <v>39.1248</v>
      </c>
      <c r="G57" s="47" t="n">
        <v>37.784</v>
      </c>
      <c r="H57" s="47" t="n">
        <v>1271.32</v>
      </c>
      <c r="I57" s="47"/>
      <c r="J57" s="48" t="n">
        <f aca="false">H57/3600</f>
        <v>0.353144444444444</v>
      </c>
      <c r="L57" s="46"/>
      <c r="M57" s="47"/>
      <c r="N57" s="47"/>
      <c r="O57" s="47"/>
      <c r="P57" s="47"/>
      <c r="Q57" s="47"/>
      <c r="R57" s="48" t="n">
        <f aca="false">P57/3600</f>
        <v>0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8.5616</v>
      </c>
      <c r="E58" s="56" t="n">
        <v>30.5711</v>
      </c>
      <c r="F58" s="56" t="n">
        <v>37.6694</v>
      </c>
      <c r="G58" s="56" t="n">
        <v>36.0769</v>
      </c>
      <c r="H58" s="56" t="n">
        <v>1119.25</v>
      </c>
      <c r="I58" s="56"/>
      <c r="J58" s="57" t="n">
        <f aca="false">H58/3600</f>
        <v>0.310902777777778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2795.1008</v>
      </c>
      <c r="E59" s="40" t="n">
        <v>38.054</v>
      </c>
      <c r="F59" s="40" t="n">
        <v>42.7736</v>
      </c>
      <c r="G59" s="40" t="n">
        <v>43.7694</v>
      </c>
      <c r="H59" s="40" t="n">
        <v>1877.73</v>
      </c>
      <c r="I59" s="40"/>
      <c r="J59" s="41" t="n">
        <f aca="false">H59/3600</f>
        <v>0.521591666666667</v>
      </c>
      <c r="L59" s="39"/>
      <c r="M59" s="40"/>
      <c r="N59" s="40"/>
      <c r="O59" s="40"/>
      <c r="P59" s="40"/>
      <c r="Q59" s="40"/>
      <c r="R59" s="41" t="n">
        <f aca="false">P59/3600</f>
        <v>0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919.6872</v>
      </c>
      <c r="E60" s="47" t="n">
        <v>34.161</v>
      </c>
      <c r="F60" s="47" t="n">
        <v>40.8856</v>
      </c>
      <c r="G60" s="47" t="n">
        <v>41.7489</v>
      </c>
      <c r="H60" s="47" t="n">
        <v>1421.7</v>
      </c>
      <c r="I60" s="47"/>
      <c r="J60" s="48" t="n">
        <f aca="false">H60/3600</f>
        <v>0.394916666666667</v>
      </c>
      <c r="L60" s="46"/>
      <c r="M60" s="47"/>
      <c r="N60" s="47"/>
      <c r="O60" s="47"/>
      <c r="P60" s="47"/>
      <c r="Q60" s="47"/>
      <c r="R60" s="48" t="n">
        <f aca="false">P60/3600</f>
        <v>0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335.5384</v>
      </c>
      <c r="E61" s="47" t="n">
        <v>31.1373</v>
      </c>
      <c r="F61" s="47" t="n">
        <v>39.4429</v>
      </c>
      <c r="G61" s="47" t="n">
        <v>40.3081</v>
      </c>
      <c r="H61" s="47" t="n">
        <v>1156.47</v>
      </c>
      <c r="I61" s="47"/>
      <c r="J61" s="48" t="n">
        <f aca="false">H61/3600</f>
        <v>0.321241666666667</v>
      </c>
      <c r="L61" s="46"/>
      <c r="M61" s="47"/>
      <c r="N61" s="47"/>
      <c r="O61" s="47"/>
      <c r="P61" s="47"/>
      <c r="Q61" s="47"/>
      <c r="R61" s="48" t="n">
        <f aca="false">P61/3600</f>
        <v>0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4.1632</v>
      </c>
      <c r="E62" s="56" t="n">
        <v>28.321</v>
      </c>
      <c r="F62" s="56" t="n">
        <v>38.4914</v>
      </c>
      <c r="G62" s="56" t="n">
        <v>39.3699</v>
      </c>
      <c r="H62" s="56" t="n">
        <v>1032.77</v>
      </c>
      <c r="I62" s="56"/>
      <c r="J62" s="57" t="n">
        <f aca="false">H62/3600</f>
        <v>0.286880555555556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2191.1912</v>
      </c>
      <c r="E63" s="40" t="n">
        <v>37.8308</v>
      </c>
      <c r="F63" s="40" t="n">
        <v>40.7724</v>
      </c>
      <c r="G63" s="40" t="n">
        <v>41.4902</v>
      </c>
      <c r="H63" s="40" t="n">
        <v>1527.48</v>
      </c>
      <c r="I63" s="40"/>
      <c r="J63" s="41" t="n">
        <f aca="false">H63/3600</f>
        <v>0.4243</v>
      </c>
      <c r="L63" s="39"/>
      <c r="M63" s="40"/>
      <c r="N63" s="40"/>
      <c r="O63" s="40"/>
      <c r="P63" s="40"/>
      <c r="Q63" s="40"/>
      <c r="R63" s="41" t="n">
        <f aca="false">P63/3600</f>
        <v>0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84.976</v>
      </c>
      <c r="E64" s="47" t="n">
        <v>34.1688</v>
      </c>
      <c r="F64" s="47" t="n">
        <v>38.192</v>
      </c>
      <c r="G64" s="47" t="n">
        <v>38.812</v>
      </c>
      <c r="H64" s="47" t="n">
        <v>1206.19</v>
      </c>
      <c r="I64" s="47"/>
      <c r="J64" s="48" t="n">
        <f aca="false">H64/3600</f>
        <v>0.335052777777778</v>
      </c>
      <c r="L64" s="46"/>
      <c r="M64" s="47"/>
      <c r="N64" s="47"/>
      <c r="O64" s="47"/>
      <c r="P64" s="47"/>
      <c r="Q64" s="47"/>
      <c r="R64" s="48" t="n">
        <f aca="false">P64/3600</f>
        <v>0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72.1144</v>
      </c>
      <c r="E65" s="47" t="n">
        <v>30.8495</v>
      </c>
      <c r="F65" s="47" t="n">
        <v>36.2068</v>
      </c>
      <c r="G65" s="47" t="n">
        <v>36.7477</v>
      </c>
      <c r="H65" s="47" t="n">
        <v>992.17</v>
      </c>
      <c r="I65" s="47"/>
      <c r="J65" s="48" t="n">
        <f aca="false">H65/3600</f>
        <v>0.275602777777778</v>
      </c>
      <c r="L65" s="46"/>
      <c r="M65" s="47"/>
      <c r="N65" s="47"/>
      <c r="O65" s="47"/>
      <c r="P65" s="47"/>
      <c r="Q65" s="47"/>
      <c r="R65" s="48" t="n">
        <f aca="false">P65/3600</f>
        <v>0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9928</v>
      </c>
      <c r="E66" s="56" t="n">
        <v>27.8753</v>
      </c>
      <c r="F66" s="56" t="n">
        <v>34.7591</v>
      </c>
      <c r="G66" s="56" t="n">
        <v>35.2739</v>
      </c>
      <c r="H66" s="56" t="n">
        <v>854.86</v>
      </c>
      <c r="I66" s="56"/>
      <c r="J66" s="57" t="n">
        <f aca="false">H66/3600</f>
        <v>0.237461111111111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435.6984</v>
      </c>
      <c r="E67" s="40" t="n">
        <v>39.64</v>
      </c>
      <c r="F67" s="40" t="n">
        <v>41.3109</v>
      </c>
      <c r="G67" s="40" t="n">
        <v>42.3591</v>
      </c>
      <c r="H67" s="40" t="n">
        <v>1266.16</v>
      </c>
      <c r="I67" s="40"/>
      <c r="J67" s="41" t="n">
        <f aca="false">H67/3600</f>
        <v>0.351711111111111</v>
      </c>
      <c r="L67" s="39"/>
      <c r="M67" s="40"/>
      <c r="N67" s="40"/>
      <c r="O67" s="40"/>
      <c r="P67" s="40"/>
      <c r="Q67" s="40"/>
      <c r="R67" s="41" t="n">
        <f aca="false">P67/3600</f>
        <v>0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75.1928</v>
      </c>
      <c r="E68" s="47" t="n">
        <v>35.6905</v>
      </c>
      <c r="F68" s="47" t="n">
        <v>38.543</v>
      </c>
      <c r="G68" s="47" t="n">
        <v>39.7458</v>
      </c>
      <c r="H68" s="47" t="n">
        <v>1077.53</v>
      </c>
      <c r="I68" s="47"/>
      <c r="J68" s="48" t="n">
        <f aca="false">H68/3600</f>
        <v>0.299313888888889</v>
      </c>
      <c r="L68" s="46"/>
      <c r="M68" s="47"/>
      <c r="N68" s="47"/>
      <c r="O68" s="47"/>
      <c r="P68" s="47"/>
      <c r="Q68" s="47"/>
      <c r="R68" s="48" t="n">
        <f aca="false">P68/3600</f>
        <v>0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17.54</v>
      </c>
      <c r="E69" s="47" t="n">
        <v>32.1846</v>
      </c>
      <c r="F69" s="47" t="n">
        <v>36.5839</v>
      </c>
      <c r="G69" s="47" t="n">
        <v>37.7911</v>
      </c>
      <c r="H69" s="47" t="n">
        <v>910.28</v>
      </c>
      <c r="I69" s="47"/>
      <c r="J69" s="48" t="n">
        <f aca="false">H69/3600</f>
        <v>0.252855555555556</v>
      </c>
      <c r="L69" s="46"/>
      <c r="M69" s="47"/>
      <c r="N69" s="47"/>
      <c r="O69" s="47"/>
      <c r="P69" s="47"/>
      <c r="Q69" s="47"/>
      <c r="R69" s="48" t="n">
        <f aca="false">P69/3600</f>
        <v>0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2856</v>
      </c>
      <c r="E70" s="56" t="n">
        <v>29.3586</v>
      </c>
      <c r="F70" s="56" t="n">
        <v>35.1325</v>
      </c>
      <c r="G70" s="56" t="n">
        <v>36.2674</v>
      </c>
      <c r="H70" s="56" t="n">
        <v>768.18</v>
      </c>
      <c r="I70" s="56"/>
      <c r="J70" s="57" t="n">
        <f aca="false">H70/3600</f>
        <v>0.213383333333333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384.8384</v>
      </c>
      <c r="E71" s="40" t="n">
        <v>43.1973</v>
      </c>
      <c r="F71" s="40" t="n">
        <v>46.7699</v>
      </c>
      <c r="G71" s="40" t="n">
        <v>47.7605</v>
      </c>
      <c r="H71" s="40" t="n">
        <v>9694.91</v>
      </c>
      <c r="I71" s="40"/>
      <c r="J71" s="41" t="n">
        <f aca="false">H71/3600</f>
        <v>2.69303055555556</v>
      </c>
      <c r="L71" s="39"/>
      <c r="M71" s="40"/>
      <c r="N71" s="40"/>
      <c r="O71" s="40"/>
      <c r="P71" s="40"/>
      <c r="Q71" s="40"/>
      <c r="R71" s="41" t="n">
        <f aca="false">P71/3600</f>
        <v>0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830.36</v>
      </c>
      <c r="E72" s="47" t="n">
        <v>40.9966</v>
      </c>
      <c r="F72" s="47" t="n">
        <v>45.5593</v>
      </c>
      <c r="G72" s="47" t="n">
        <v>46.2787</v>
      </c>
      <c r="H72" s="47" t="n">
        <v>8559.39</v>
      </c>
      <c r="I72" s="47"/>
      <c r="J72" s="48" t="n">
        <f aca="false">H72/3600</f>
        <v>2.37760833333333</v>
      </c>
      <c r="L72" s="46"/>
      <c r="M72" s="47"/>
      <c r="N72" s="47"/>
      <c r="O72" s="47"/>
      <c r="P72" s="47"/>
      <c r="Q72" s="47"/>
      <c r="R72" s="48" t="n">
        <f aca="false">P72/3600</f>
        <v>0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90.2416</v>
      </c>
      <c r="E73" s="47" t="n">
        <v>38.555</v>
      </c>
      <c r="F73" s="47" t="n">
        <v>44.3114</v>
      </c>
      <c r="G73" s="47" t="n">
        <v>44.7973</v>
      </c>
      <c r="H73" s="47" t="n">
        <v>7940.08</v>
      </c>
      <c r="I73" s="47"/>
      <c r="J73" s="48" t="n">
        <f aca="false">H73/3600</f>
        <v>2.20557777777778</v>
      </c>
      <c r="L73" s="46"/>
      <c r="M73" s="47"/>
      <c r="N73" s="47"/>
      <c r="O73" s="47"/>
      <c r="P73" s="47"/>
      <c r="Q73" s="47"/>
      <c r="R73" s="48" t="n">
        <f aca="false">P73/3600</f>
        <v>0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2.4712</v>
      </c>
      <c r="E74" s="56" t="n">
        <v>35.9033</v>
      </c>
      <c r="F74" s="56" t="n">
        <v>43.3319</v>
      </c>
      <c r="G74" s="56" t="n">
        <v>43.5511</v>
      </c>
      <c r="H74" s="56" t="n">
        <v>7568.17</v>
      </c>
      <c r="I74" s="56"/>
      <c r="J74" s="57" t="n">
        <f aca="false">H74/3600</f>
        <v>2.10226944444444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3386.9624</v>
      </c>
      <c r="E75" s="40" t="n">
        <v>42.9315</v>
      </c>
      <c r="F75" s="40" t="n">
        <v>48.3413</v>
      </c>
      <c r="G75" s="40" t="n">
        <v>48.0193</v>
      </c>
      <c r="H75" s="40" t="n">
        <v>9873.88</v>
      </c>
      <c r="I75" s="40"/>
      <c r="J75" s="41" t="n">
        <f aca="false">H75/3600</f>
        <v>2.74274444444444</v>
      </c>
      <c r="L75" s="39"/>
      <c r="M75" s="40"/>
      <c r="N75" s="40"/>
      <c r="O75" s="40"/>
      <c r="P75" s="40"/>
      <c r="Q75" s="40"/>
      <c r="R75" s="41" t="n">
        <f aca="false">P75/3600</f>
        <v>0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061.3592</v>
      </c>
      <c r="E76" s="47" t="n">
        <v>40.5871</v>
      </c>
      <c r="F76" s="47" t="n">
        <v>47.0398</v>
      </c>
      <c r="G76" s="47" t="n">
        <v>46.3025</v>
      </c>
      <c r="H76" s="47" t="n">
        <v>8653.38</v>
      </c>
      <c r="I76" s="47"/>
      <c r="J76" s="48" t="n">
        <f aca="false">H76/3600</f>
        <v>2.40371666666667</v>
      </c>
      <c r="L76" s="46"/>
      <c r="M76" s="47"/>
      <c r="N76" s="47"/>
      <c r="O76" s="47"/>
      <c r="P76" s="47"/>
      <c r="Q76" s="47"/>
      <c r="R76" s="48" t="n">
        <f aca="false">P76/3600</f>
        <v>0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72.8272</v>
      </c>
      <c r="E77" s="47" t="n">
        <v>38.1163</v>
      </c>
      <c r="F77" s="47" t="n">
        <v>45.8892</v>
      </c>
      <c r="G77" s="47" t="n">
        <v>44.723</v>
      </c>
      <c r="H77" s="47" t="n">
        <v>7990.63</v>
      </c>
      <c r="I77" s="47"/>
      <c r="J77" s="48" t="n">
        <f aca="false">H77/3600</f>
        <v>2.21961944444444</v>
      </c>
      <c r="L77" s="46"/>
      <c r="M77" s="47"/>
      <c r="N77" s="47"/>
      <c r="O77" s="47"/>
      <c r="P77" s="47"/>
      <c r="Q77" s="47"/>
      <c r="R77" s="48" t="n">
        <f aca="false">P77/3600</f>
        <v>0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51.1616</v>
      </c>
      <c r="E78" s="56" t="n">
        <v>35.3208</v>
      </c>
      <c r="F78" s="56" t="n">
        <v>45.0429</v>
      </c>
      <c r="G78" s="56" t="n">
        <v>43.5654</v>
      </c>
      <c r="H78" s="56" t="n">
        <v>7583.48</v>
      </c>
      <c r="I78" s="56"/>
      <c r="J78" s="57" t="n">
        <f aca="false">H78/3600</f>
        <v>2.10652222222222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735.5304</v>
      </c>
      <c r="E79" s="40" t="n">
        <v>42.9722</v>
      </c>
      <c r="F79" s="40" t="n">
        <v>48.146</v>
      </c>
      <c r="G79" s="40" t="n">
        <v>48.3965</v>
      </c>
      <c r="H79" s="40" t="n">
        <v>9943.82</v>
      </c>
      <c r="I79" s="40"/>
      <c r="J79" s="41" t="n">
        <f aca="false">H79/3600</f>
        <v>2.76217222222222</v>
      </c>
      <c r="L79" s="39"/>
      <c r="M79" s="40"/>
      <c r="N79" s="40"/>
      <c r="O79" s="40"/>
      <c r="P79" s="40"/>
      <c r="Q79" s="40"/>
      <c r="R79" s="41" t="n">
        <f aca="false">P79/3600</f>
        <v>0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831.7448</v>
      </c>
      <c r="E80" s="47" t="n">
        <v>40.6341</v>
      </c>
      <c r="F80" s="47" t="n">
        <v>46.5204</v>
      </c>
      <c r="G80" s="47" t="n">
        <v>46.7715</v>
      </c>
      <c r="H80" s="47" t="n">
        <v>8653.25</v>
      </c>
      <c r="I80" s="47"/>
      <c r="J80" s="48" t="n">
        <f aca="false">H80/3600</f>
        <v>2.40368055555556</v>
      </c>
      <c r="L80" s="46"/>
      <c r="M80" s="47"/>
      <c r="N80" s="47"/>
      <c r="O80" s="47"/>
      <c r="P80" s="47"/>
      <c r="Q80" s="47"/>
      <c r="R80" s="48" t="n">
        <f aca="false">P80/3600</f>
        <v>0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59.2432</v>
      </c>
      <c r="E81" s="47" t="n">
        <v>38.1788</v>
      </c>
      <c r="F81" s="47" t="n">
        <v>45.0573</v>
      </c>
      <c r="G81" s="47" t="n">
        <v>45.0782</v>
      </c>
      <c r="H81" s="47" t="n">
        <v>8023.03</v>
      </c>
      <c r="I81" s="47"/>
      <c r="J81" s="48" t="n">
        <f aca="false">H81/3600</f>
        <v>2.22861944444444</v>
      </c>
      <c r="L81" s="46"/>
      <c r="M81" s="47"/>
      <c r="N81" s="47"/>
      <c r="O81" s="47"/>
      <c r="P81" s="47"/>
      <c r="Q81" s="47"/>
      <c r="R81" s="48" t="n">
        <f aca="false">P81/3600</f>
        <v>0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2.4576</v>
      </c>
      <c r="E82" s="56" t="n">
        <v>35.6103</v>
      </c>
      <c r="F82" s="56" t="n">
        <v>43.8562</v>
      </c>
      <c r="G82" s="56" t="n">
        <v>43.8262</v>
      </c>
      <c r="H82" s="56" t="n">
        <v>7602.07</v>
      </c>
      <c r="I82" s="56"/>
      <c r="J82" s="57" t="n">
        <f aca="false">H82/3600</f>
        <v>2.11168611111111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e">
        <f aca="false">GEOMEAN(I3:I98)</f>
        <v>#NUM!</v>
      </c>
      <c r="J106" s="90" t="n">
        <f aca="false">GEOMEAN(J3:J98)</f>
        <v>1.63234681651976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70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</v>
      </c>
      <c r="J108" s="90" t="n">
        <f aca="false">SUM(J3:J98)</f>
        <v>173.523697222222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saru　Ikeda</cp:lastModifiedBy>
  <dcterms:modified xsi:type="dcterms:W3CDTF">2011-11-07T08:58:16Z</dcterms:modified>
  <cp:revision>0</cp:revision>
  <dc:subject/>
  <dc:title/>
</cp:coreProperties>
</file>