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CE3_SonyTool8Test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29883368537056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3_SonyTool8Tes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383850"/>
        <c:axId val="46167855"/>
      </c:scatterChart>
      <c:valAx>
        <c:axId val="7138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855"/>
        <c:crossesAt val="0"/>
        <c:crossBetween val="midCat"/>
      </c:valAx>
      <c:valAx>
        <c:axId val="4616785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8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3_SonyTool8Tes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721599"/>
        <c:axId val="69395971"/>
      </c:scatterChart>
      <c:valAx>
        <c:axId val="4272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971"/>
        <c:crossesAt val="0"/>
        <c:crossBetween val="midCat"/>
      </c:valAx>
      <c:valAx>
        <c:axId val="6939597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88732195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3_SonyTool8Tes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799084"/>
        <c:axId val="59060819"/>
      </c:scatterChart>
      <c:valAx>
        <c:axId val="8179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819"/>
        <c:crossesAt val="0"/>
        <c:crossBetween val="midCat"/>
      </c:valAx>
      <c:valAx>
        <c:axId val="5906081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0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3_SonyTool8Tes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387356"/>
        <c:axId val="61103705"/>
      </c:scatterChart>
      <c:valAx>
        <c:axId val="953873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705"/>
        <c:crossesAt val="0"/>
        <c:crossBetween val="midCat"/>
      </c:valAx>
      <c:valAx>
        <c:axId val="6110370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3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528378055972</v>
      </c>
      <c r="D23" s="19"/>
      <c r="E23" s="19"/>
      <c r="F23" s="19" t="n">
        <f aca="false">'RA-LC'!R90</f>
        <v>0.99745466810219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9845462922187</v>
      </c>
      <c r="D24" s="20"/>
      <c r="E24" s="20"/>
      <c r="F24" s="20" t="n">
        <f aca="false">'RA-LC'!Q90</f>
        <v>1.002612578881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324733222621</v>
      </c>
      <c r="D35" s="19"/>
      <c r="E35" s="19"/>
      <c r="F35" s="19" t="n">
        <f aca="false">'LB-LC'!R90</f>
        <v>0.99583195219489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142051713553</v>
      </c>
      <c r="D36" s="20"/>
      <c r="E36" s="20"/>
      <c r="F36" s="20" t="n">
        <f aca="false">'LB-LC'!Q90</f>
        <v>0.99619876471674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16776.26</v>
      </c>
      <c r="I19" s="51" t="n">
        <v>28.531</v>
      </c>
      <c r="J19" s="52" t="n">
        <f aca="false">H19/3600</f>
        <v>4.66007222222222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4085.69</v>
      </c>
      <c r="I20" s="58" t="n">
        <v>25.277</v>
      </c>
      <c r="J20" s="59" t="n">
        <f aca="false">H20/3600</f>
        <v>3.91269166666667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12103.13</v>
      </c>
      <c r="I21" s="58" t="n">
        <v>22.478</v>
      </c>
      <c r="J21" s="59" t="n">
        <f aca="false">H21/3600</f>
        <v>3.36198055555556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0602.98</v>
      </c>
      <c r="I22" s="66" t="n">
        <v>20.237</v>
      </c>
      <c r="J22" s="67" t="n">
        <f aca="false">H22/3600</f>
        <v>2.94527222222222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5264.99</v>
      </c>
      <c r="I23" s="51" t="n">
        <v>29.72</v>
      </c>
      <c r="J23" s="52" t="n">
        <f aca="false">H23/3600</f>
        <v>4.240275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12263.67</v>
      </c>
      <c r="I24" s="58" t="n">
        <v>23.317</v>
      </c>
      <c r="J24" s="59" t="n">
        <f aca="false">H24/3600</f>
        <v>3.406575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10720.98</v>
      </c>
      <c r="I25" s="58" t="n">
        <v>19.969</v>
      </c>
      <c r="J25" s="59" t="n">
        <f aca="false">H25/3600</f>
        <v>2.97805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9506.48</v>
      </c>
      <c r="I26" s="66" t="n">
        <v>18.508</v>
      </c>
      <c r="J26" s="67" t="n">
        <f aca="false">H26/3600</f>
        <v>2.64068888888889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30425.98</v>
      </c>
      <c r="I27" s="51" t="n">
        <v>59.241</v>
      </c>
      <c r="J27" s="52" t="n">
        <f aca="false">H27/3600</f>
        <v>8.45166111111111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24122.34</v>
      </c>
      <c r="I28" s="58" t="n">
        <v>43.969</v>
      </c>
      <c r="J28" s="59" t="n">
        <f aca="false">H28/3600</f>
        <v>6.70065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21255.28</v>
      </c>
      <c r="I29" s="58" t="n">
        <v>39.379</v>
      </c>
      <c r="J29" s="59" t="n">
        <f aca="false">H29/3600</f>
        <v>5.90424444444444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9107.27</v>
      </c>
      <c r="I30" s="66" t="n">
        <v>35.94</v>
      </c>
      <c r="J30" s="67" t="n">
        <f aca="false">H30/3600</f>
        <v>5.307575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38684.16</v>
      </c>
      <c r="I31" s="51" t="n">
        <v>65.264</v>
      </c>
      <c r="J31" s="52" t="n">
        <f aca="false">H31/3600</f>
        <v>10.7456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31539.7</v>
      </c>
      <c r="I32" s="58" t="n">
        <v>54.378</v>
      </c>
      <c r="J32" s="59" t="n">
        <f aca="false">H32/3600</f>
        <v>8.76102777777778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26982.55</v>
      </c>
      <c r="I33" s="58" t="n">
        <v>47.568</v>
      </c>
      <c r="J33" s="59" t="n">
        <f aca="false">H33/3600</f>
        <v>7.49515277777778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4008.49</v>
      </c>
      <c r="I34" s="66" t="n">
        <v>42.454</v>
      </c>
      <c r="J34" s="67" t="n">
        <f aca="false">H34/3600</f>
        <v>6.669025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43457.26</v>
      </c>
      <c r="I35" s="51" t="n">
        <v>98.249</v>
      </c>
      <c r="J35" s="52" t="n">
        <f aca="false">H35/3600</f>
        <v>12.0714611111111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29609.87</v>
      </c>
      <c r="I36" s="58" t="n">
        <v>56.153</v>
      </c>
      <c r="J36" s="59" t="n">
        <f aca="false">H36/3600</f>
        <v>8.22496388888889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24497.29</v>
      </c>
      <c r="I37" s="58" t="n">
        <v>44.375</v>
      </c>
      <c r="J37" s="59" t="n">
        <f aca="false">H37/3600</f>
        <v>6.80480277777778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2330.29</v>
      </c>
      <c r="I38" s="66" t="n">
        <v>39.982</v>
      </c>
      <c r="J38" s="67" t="n">
        <f aca="false">H38/3600</f>
        <v>6.20285833333333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6065.03</v>
      </c>
      <c r="I39" s="51" t="n">
        <v>11.869</v>
      </c>
      <c r="J39" s="52" t="n">
        <f aca="false">H39/3600</f>
        <v>1.68473055555556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5262.27</v>
      </c>
      <c r="I40" s="58" t="n">
        <v>10.227</v>
      </c>
      <c r="J40" s="59" t="n">
        <f aca="false">H40/3600</f>
        <v>1.461741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4616.32</v>
      </c>
      <c r="I41" s="58" t="n">
        <v>8.783</v>
      </c>
      <c r="J41" s="59" t="n">
        <f aca="false">H41/3600</f>
        <v>1.28231111111111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073.12</v>
      </c>
      <c r="I42" s="66" t="n">
        <v>7.528</v>
      </c>
      <c r="J42" s="67" t="n">
        <f aca="false">H42/3600</f>
        <v>1.13142222222222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7774.58</v>
      </c>
      <c r="I43" s="51" t="n">
        <v>13.448</v>
      </c>
      <c r="J43" s="52" t="n">
        <f aca="false">H43/3600</f>
        <v>2.15960555555556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6733.64</v>
      </c>
      <c r="I44" s="58" t="n">
        <v>11.102</v>
      </c>
      <c r="J44" s="59" t="n">
        <f aca="false">H44/3600</f>
        <v>1.87045555555556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5775.82</v>
      </c>
      <c r="I45" s="58" t="n">
        <v>9.591</v>
      </c>
      <c r="J45" s="59" t="n">
        <f aca="false">H45/3600</f>
        <v>1.60439444444444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170.44</v>
      </c>
      <c r="I46" s="66" t="n">
        <v>8.509</v>
      </c>
      <c r="J46" s="67" t="n">
        <f aca="false">H46/3600</f>
        <v>1.43623333333333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7117.45</v>
      </c>
      <c r="I47" s="51" t="n">
        <v>15.272</v>
      </c>
      <c r="J47" s="52" t="n">
        <f aca="false">H47/3600</f>
        <v>1.97706944444444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5660.27</v>
      </c>
      <c r="I48" s="58" t="n">
        <v>11.784</v>
      </c>
      <c r="J48" s="59" t="n">
        <f aca="false">H48/3600</f>
        <v>1.57229722222222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4694.23</v>
      </c>
      <c r="I49" s="58" t="n">
        <v>9.602</v>
      </c>
      <c r="J49" s="59" t="n">
        <f aca="false">H49/3600</f>
        <v>1.30395277777778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004.55</v>
      </c>
      <c r="I50" s="66" t="n">
        <v>8.078</v>
      </c>
      <c r="J50" s="67" t="n">
        <f aca="false">H50/3600</f>
        <v>1.112375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5718.69</v>
      </c>
      <c r="I51" s="51" t="n">
        <v>9.751</v>
      </c>
      <c r="J51" s="52" t="n">
        <f aca="false">H51/3600</f>
        <v>1.588525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4640.85</v>
      </c>
      <c r="I52" s="58" t="n">
        <v>7.911</v>
      </c>
      <c r="J52" s="59" t="n">
        <f aca="false">H52/3600</f>
        <v>1.289125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3876.39</v>
      </c>
      <c r="I53" s="58" t="n">
        <v>6.716</v>
      </c>
      <c r="J53" s="59" t="n">
        <f aca="false">H53/3600</f>
        <v>1.076775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301.15</v>
      </c>
      <c r="I54" s="66" t="n">
        <v>5.798</v>
      </c>
      <c r="J54" s="67" t="n">
        <f aca="false">H54/3600</f>
        <v>0.916986111111111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1730.74</v>
      </c>
      <c r="I55" s="51" t="n">
        <v>3.296</v>
      </c>
      <c r="J55" s="52" t="n">
        <f aca="false">H55/3600</f>
        <v>0.480761111111111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1528.26</v>
      </c>
      <c r="I56" s="58" t="n">
        <v>2.828</v>
      </c>
      <c r="J56" s="59" t="n">
        <f aca="false">H56/3600</f>
        <v>0.424516666666667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1323.26</v>
      </c>
      <c r="I57" s="58" t="n">
        <v>2.409</v>
      </c>
      <c r="J57" s="59" t="n">
        <f aca="false">H57/3600</f>
        <v>0.367572222222222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131.16</v>
      </c>
      <c r="I58" s="66" t="n">
        <v>2.098</v>
      </c>
      <c r="J58" s="67" t="n">
        <f aca="false">H58/3600</f>
        <v>0.314211111111111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1938.39</v>
      </c>
      <c r="I59" s="51" t="n">
        <v>4.327</v>
      </c>
      <c r="J59" s="52" t="n">
        <f aca="false">H59/3600</f>
        <v>0.538441666666667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1445.83</v>
      </c>
      <c r="I60" s="58" t="n">
        <v>3.143</v>
      </c>
      <c r="J60" s="59" t="n">
        <f aca="false">H60/3600</f>
        <v>0.401619444444444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206.04</v>
      </c>
      <c r="I61" s="58" t="n">
        <v>2.445</v>
      </c>
      <c r="J61" s="59" t="n">
        <f aca="false">H61/3600</f>
        <v>0.335011111111111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029.84</v>
      </c>
      <c r="I62" s="66" t="n">
        <v>2.099</v>
      </c>
      <c r="J62" s="67" t="n">
        <f aca="false">H62/3600</f>
        <v>0.286066666666667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1589.77</v>
      </c>
      <c r="I63" s="51" t="n">
        <v>3.574</v>
      </c>
      <c r="J63" s="52" t="n">
        <f aca="false">H63/3600</f>
        <v>0.441602777777778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246.34</v>
      </c>
      <c r="I64" s="58" t="n">
        <v>2.711</v>
      </c>
      <c r="J64" s="59" t="n">
        <f aca="false">H64/3600</f>
        <v>0.346205555555556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011.22</v>
      </c>
      <c r="I65" s="58" t="n">
        <v>2.171</v>
      </c>
      <c r="J65" s="59" t="n">
        <f aca="false">H65/3600</f>
        <v>0.280894444444444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864.19</v>
      </c>
      <c r="I66" s="66" t="n">
        <v>1.784</v>
      </c>
      <c r="J66" s="67" t="n">
        <f aca="false">H66/3600</f>
        <v>0.240052777777778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319.1</v>
      </c>
      <c r="I67" s="51" t="n">
        <v>2.462</v>
      </c>
      <c r="J67" s="52" t="n">
        <f aca="false">H67/3600</f>
        <v>0.366416666666667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094.3</v>
      </c>
      <c r="I68" s="58" t="n">
        <v>2.045</v>
      </c>
      <c r="J68" s="59" t="n">
        <f aca="false">H68/3600</f>
        <v>0.303972222222222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922.64</v>
      </c>
      <c r="I69" s="58" t="n">
        <v>1.738</v>
      </c>
      <c r="J69" s="59" t="n">
        <f aca="false">H69/3600</f>
        <v>0.256288888888889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01.62</v>
      </c>
      <c r="I70" s="66" t="n">
        <v>1.414</v>
      </c>
      <c r="J70" s="67" t="n">
        <f aca="false">H70/3600</f>
        <v>0.222672222222222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9923.94</v>
      </c>
      <c r="I71" s="51" t="n">
        <v>19.66</v>
      </c>
      <c r="J71" s="52" t="n">
        <f aca="false">H71/3600</f>
        <v>2.75665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8881.19</v>
      </c>
      <c r="I72" s="58" t="n">
        <v>16.149</v>
      </c>
      <c r="J72" s="59" t="n">
        <f aca="false">H72/3600</f>
        <v>2.46699722222222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8341.29</v>
      </c>
      <c r="I73" s="58" t="n">
        <v>14.506</v>
      </c>
      <c r="J73" s="59" t="n">
        <f aca="false">H73/3600</f>
        <v>2.317025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949.78</v>
      </c>
      <c r="I74" s="66" t="n">
        <v>13.42</v>
      </c>
      <c r="J74" s="67" t="n">
        <f aca="false">H74/3600</f>
        <v>2.20827222222222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0251.84</v>
      </c>
      <c r="I75" s="51" t="n">
        <v>19.022</v>
      </c>
      <c r="J75" s="52" t="n">
        <f aca="false">H75/3600</f>
        <v>2.84773333333333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8896.95</v>
      </c>
      <c r="I76" s="58" t="n">
        <v>15.83</v>
      </c>
      <c r="J76" s="59" t="n">
        <f aca="false">H76/3600</f>
        <v>2.471375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8451.84</v>
      </c>
      <c r="I77" s="58" t="n">
        <v>14.554</v>
      </c>
      <c r="J77" s="59" t="n">
        <f aca="false">H77/3600</f>
        <v>2.34773333333333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913.73</v>
      </c>
      <c r="I78" s="66" t="n">
        <v>13.353</v>
      </c>
      <c r="J78" s="67" t="n">
        <f aca="false">H78/3600</f>
        <v>2.19825833333333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0458.01</v>
      </c>
      <c r="I79" s="51" t="n">
        <v>18.721</v>
      </c>
      <c r="J79" s="52" t="n">
        <f aca="false">H79/3600</f>
        <v>2.90500277777778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9208.14</v>
      </c>
      <c r="I80" s="58" t="n">
        <v>15.773</v>
      </c>
      <c r="J80" s="59" t="n">
        <f aca="false">H80/3600</f>
        <v>2.55781666666667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8467.55</v>
      </c>
      <c r="I81" s="58" t="n">
        <v>13.986</v>
      </c>
      <c r="J81" s="59" t="n">
        <f aca="false">H81/3600</f>
        <v>2.35209722222222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954.78</v>
      </c>
      <c r="I82" s="66" t="n">
        <v>13.281</v>
      </c>
      <c r="J82" s="67" t="n">
        <f aca="false">H82/3600</f>
        <v>2.20966111111111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1.3138577286936</v>
      </c>
      <c r="J89" s="78" t="n">
        <f aca="false">GEOMEAN(J3:J82)</f>
        <v>1.68676588891756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333265833333333</v>
      </c>
      <c r="J91" s="78" t="n">
        <f aca="false">SUM(J3:J82)</f>
        <v>180.197555555556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7513.82</v>
      </c>
      <c r="I3" s="51" t="n">
        <v>92.27</v>
      </c>
      <c r="J3" s="52" t="n">
        <f aca="false">H3/3600</f>
        <v>2.08717222222222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984.23</v>
      </c>
      <c r="I4" s="58" t="n">
        <v>79.71</v>
      </c>
      <c r="J4" s="59" t="n">
        <f aca="false">H4/3600</f>
        <v>1.94006388888889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6468.91</v>
      </c>
      <c r="I5" s="58" t="n">
        <v>76.18</v>
      </c>
      <c r="J5" s="59" t="n">
        <f aca="false">H5/3600</f>
        <v>1.79691944444444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6131.3</v>
      </c>
      <c r="I6" s="66" t="n">
        <v>69.96</v>
      </c>
      <c r="J6" s="67" t="n">
        <f aca="false">H6/3600</f>
        <v>1.70313888888889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7167.95</v>
      </c>
      <c r="I7" s="51" t="n">
        <v>92.12</v>
      </c>
      <c r="J7" s="52" t="n">
        <f aca="false">H7/3600</f>
        <v>1.99109722222222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963.33</v>
      </c>
      <c r="I8" s="58" t="n">
        <v>83.26</v>
      </c>
      <c r="J8" s="59" t="n">
        <f aca="false">H8/3600</f>
        <v>1.93425833333333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6572.55</v>
      </c>
      <c r="I9" s="58" t="n">
        <v>78.32</v>
      </c>
      <c r="J9" s="59" t="n">
        <f aca="false">H9/3600</f>
        <v>1.82570833333333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6213.17</v>
      </c>
      <c r="I10" s="66" t="n">
        <v>80.27</v>
      </c>
      <c r="J10" s="67" t="n">
        <f aca="false">H10/3600</f>
        <v>1.72588055555556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6699.77</v>
      </c>
      <c r="I11" s="51" t="n">
        <v>173</v>
      </c>
      <c r="J11" s="52" t="n">
        <f aca="false">H11/3600</f>
        <v>4.638825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4948.07</v>
      </c>
      <c r="I12" s="58" t="n">
        <v>152.58</v>
      </c>
      <c r="J12" s="59" t="n">
        <f aca="false">H12/3600</f>
        <v>4.15224166666667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3818.22</v>
      </c>
      <c r="I13" s="58" t="n">
        <v>143.15</v>
      </c>
      <c r="J13" s="59" t="n">
        <f aca="false">H13/3600</f>
        <v>3.83839444444444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2712.25</v>
      </c>
      <c r="I14" s="66" t="n">
        <v>136.32</v>
      </c>
      <c r="J14" s="67" t="n">
        <f aca="false">H14/3600</f>
        <v>3.53118055555556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2338.2</v>
      </c>
      <c r="I15" s="51" t="n">
        <v>131.06</v>
      </c>
      <c r="J15" s="52" t="n">
        <f aca="false">H15/3600</f>
        <v>3.42727777777778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1172.13</v>
      </c>
      <c r="I16" s="58" t="n">
        <v>135.76</v>
      </c>
      <c r="J16" s="59" t="n">
        <f aca="false">H16/3600</f>
        <v>3.10336944444444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11049.64</v>
      </c>
      <c r="I17" s="58" t="n">
        <v>122.46</v>
      </c>
      <c r="J17" s="59" t="n">
        <f aca="false">H17/3600</f>
        <v>3.06934444444444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10594.79</v>
      </c>
      <c r="I18" s="66" t="n">
        <v>116.6</v>
      </c>
      <c r="J18" s="67" t="n">
        <f aca="false">H18/3600</f>
        <v>2.94299722222222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5221.63</v>
      </c>
      <c r="I19" s="51" t="n">
        <v>60.09</v>
      </c>
      <c r="J19" s="52" t="n">
        <f aca="false">H19/3600</f>
        <v>1.45045277777778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857.75</v>
      </c>
      <c r="I20" s="58" t="n">
        <v>53.44</v>
      </c>
      <c r="J20" s="59" t="n">
        <f aca="false">H20/3600</f>
        <v>1.349375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678.97</v>
      </c>
      <c r="I21" s="58" t="n">
        <v>61.28</v>
      </c>
      <c r="J21" s="59" t="n">
        <f aca="false">H21/3600</f>
        <v>1.29971388888889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556.02</v>
      </c>
      <c r="I22" s="66" t="n">
        <v>49.38</v>
      </c>
      <c r="J22" s="67" t="n">
        <f aca="false">H22/3600</f>
        <v>1.26556111111111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947.67</v>
      </c>
      <c r="I23" s="51" t="n">
        <v>77.02</v>
      </c>
      <c r="J23" s="52" t="n">
        <f aca="false">H23/3600</f>
        <v>1.65213055555556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5244.18</v>
      </c>
      <c r="I24" s="58" t="n">
        <v>81.31</v>
      </c>
      <c r="J24" s="59" t="n">
        <f aca="false">H24/3600</f>
        <v>1.45671666666667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851.08</v>
      </c>
      <c r="I25" s="58" t="n">
        <v>61.42</v>
      </c>
      <c r="J25" s="59" t="n">
        <f aca="false">H25/3600</f>
        <v>1.34752222222222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762.31</v>
      </c>
      <c r="I26" s="66" t="n">
        <v>55.97</v>
      </c>
      <c r="J26" s="67" t="n">
        <f aca="false">H26/3600</f>
        <v>1.32286388888889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2399.08</v>
      </c>
      <c r="I27" s="51" t="n">
        <v>155.96</v>
      </c>
      <c r="J27" s="52" t="n">
        <f aca="false">H27/3600</f>
        <v>3.44418888888889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1066.18</v>
      </c>
      <c r="I28" s="58" t="n">
        <v>134.78</v>
      </c>
      <c r="J28" s="59" t="n">
        <f aca="false">H28/3600</f>
        <v>3.07393888888889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878.68</v>
      </c>
      <c r="I29" s="58" t="n">
        <v>120.24</v>
      </c>
      <c r="J29" s="59" t="n">
        <f aca="false">H29/3600</f>
        <v>2.74407777777778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9300.45</v>
      </c>
      <c r="I30" s="66" t="n">
        <v>115.51</v>
      </c>
      <c r="J30" s="67" t="n">
        <f aca="false">H30/3600</f>
        <v>2.58345833333333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1671.65</v>
      </c>
      <c r="I31" s="51" t="n">
        <v>136.08</v>
      </c>
      <c r="J31" s="52" t="n">
        <f aca="false">H31/3600</f>
        <v>3.242125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10630.14</v>
      </c>
      <c r="I32" s="58" t="n">
        <v>139.37</v>
      </c>
      <c r="J32" s="59" t="n">
        <f aca="false">H32/3600</f>
        <v>2.95281666666667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9857.34</v>
      </c>
      <c r="I33" s="58" t="n">
        <v>111.89</v>
      </c>
      <c r="J33" s="59" t="n">
        <f aca="false">H33/3600</f>
        <v>2.73815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9253.63</v>
      </c>
      <c r="I34" s="66" t="n">
        <v>105.61</v>
      </c>
      <c r="J34" s="67" t="n">
        <f aca="false">H34/3600</f>
        <v>2.57045277777778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5523.42</v>
      </c>
      <c r="I35" s="51" t="n">
        <v>186.25</v>
      </c>
      <c r="J35" s="52" t="n">
        <f aca="false">H35/3600</f>
        <v>4.31206111111111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3990.74</v>
      </c>
      <c r="I36" s="58" t="n">
        <v>172.88</v>
      </c>
      <c r="J36" s="59" t="n">
        <f aca="false">H36/3600</f>
        <v>3.88631666666667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2930.19</v>
      </c>
      <c r="I37" s="58" t="n">
        <v>151.13</v>
      </c>
      <c r="J37" s="59" t="n">
        <f aca="false">H37/3600</f>
        <v>3.59171944444444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2043.94</v>
      </c>
      <c r="I38" s="66" t="n">
        <v>136</v>
      </c>
      <c r="J38" s="67" t="n">
        <f aca="false">H38/3600</f>
        <v>3.34553888888889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491.72</v>
      </c>
      <c r="I39" s="51" t="n">
        <v>32.52</v>
      </c>
      <c r="J39" s="52" t="n">
        <f aca="false">H39/3600</f>
        <v>0.692144444444444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256.12</v>
      </c>
      <c r="I40" s="58" t="n">
        <v>28.01</v>
      </c>
      <c r="J40" s="59" t="n">
        <f aca="false">H40/3600</f>
        <v>0.62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088.4</v>
      </c>
      <c r="I41" s="58" t="n">
        <v>24.77</v>
      </c>
      <c r="J41" s="59" t="n">
        <f aca="false">H41/3600</f>
        <v>0.580111111111111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008.51</v>
      </c>
      <c r="I42" s="66" t="n">
        <v>25.66</v>
      </c>
      <c r="J42" s="67" t="n">
        <f aca="false">H42/3600</f>
        <v>0.557919444444444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2853.84</v>
      </c>
      <c r="I43" s="51" t="n">
        <v>35.34</v>
      </c>
      <c r="J43" s="52" t="n">
        <f aca="false">H43/3600</f>
        <v>0.792733333333333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2667.13</v>
      </c>
      <c r="I44" s="58" t="n">
        <v>32.99</v>
      </c>
      <c r="J44" s="59" t="n">
        <f aca="false">H44/3600</f>
        <v>0.740869444444445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2468.53</v>
      </c>
      <c r="I45" s="58" t="n">
        <v>30.36</v>
      </c>
      <c r="J45" s="59" t="n">
        <f aca="false">H45/3600</f>
        <v>0.685702777777778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338.82</v>
      </c>
      <c r="I46" s="66" t="n">
        <v>29.83</v>
      </c>
      <c r="J46" s="67" t="n">
        <f aca="false">H46/3600</f>
        <v>0.649672222222222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2733.77</v>
      </c>
      <c r="I47" s="51" t="n">
        <v>38.01</v>
      </c>
      <c r="J47" s="52" t="n">
        <f aca="false">H47/3600</f>
        <v>0.759380555555556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2528.65</v>
      </c>
      <c r="I48" s="58" t="n">
        <v>33.47</v>
      </c>
      <c r="J48" s="59" t="n">
        <f aca="false">H48/3600</f>
        <v>0.702402777777778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258.49</v>
      </c>
      <c r="I49" s="58" t="n">
        <v>30.71</v>
      </c>
      <c r="J49" s="59" t="n">
        <f aca="false">H49/3600</f>
        <v>0.627358333333333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066.69</v>
      </c>
      <c r="I50" s="66" t="n">
        <v>27.84</v>
      </c>
      <c r="J50" s="67" t="n">
        <f aca="false">H50/3600</f>
        <v>0.574080555555556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502.17</v>
      </c>
      <c r="I51" s="51" t="n">
        <v>17.68</v>
      </c>
      <c r="J51" s="52" t="n">
        <f aca="false">H51/3600</f>
        <v>0.417269444444444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345.3</v>
      </c>
      <c r="I52" s="58" t="n">
        <v>15.87</v>
      </c>
      <c r="J52" s="59" t="n">
        <f aca="false">H52/3600</f>
        <v>0.373694444444444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258.23</v>
      </c>
      <c r="I53" s="58" t="n">
        <v>15.13</v>
      </c>
      <c r="J53" s="59" t="n">
        <f aca="false">H53/3600</f>
        <v>0.349508333333333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167.83</v>
      </c>
      <c r="I54" s="66" t="n">
        <v>13.56</v>
      </c>
      <c r="J54" s="67" t="n">
        <f aca="false">H54/3600</f>
        <v>0.324397222222222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591.88</v>
      </c>
      <c r="I55" s="51" t="n">
        <v>7.43</v>
      </c>
      <c r="J55" s="52" t="n">
        <f aca="false">H55/3600</f>
        <v>0.164411111111111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541.78</v>
      </c>
      <c r="I56" s="58" t="n">
        <v>6.73</v>
      </c>
      <c r="J56" s="59" t="n">
        <f aca="false">H56/3600</f>
        <v>0.150494444444444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504.49</v>
      </c>
      <c r="I57" s="58" t="n">
        <v>5.93</v>
      </c>
      <c r="J57" s="59" t="n">
        <f aca="false">H57/3600</f>
        <v>0.140136111111111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71.15</v>
      </c>
      <c r="I58" s="66" t="n">
        <v>5.53</v>
      </c>
      <c r="J58" s="67" t="n">
        <f aca="false">H58/3600</f>
        <v>0.130875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823.05</v>
      </c>
      <c r="I59" s="51" t="n">
        <v>9.87</v>
      </c>
      <c r="J59" s="52" t="n">
        <f aca="false">H59/3600</f>
        <v>0.228625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728.15</v>
      </c>
      <c r="I60" s="58" t="n">
        <v>9.47</v>
      </c>
      <c r="J60" s="59" t="n">
        <f aca="false">H60/3600</f>
        <v>0.202263888888889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677.97</v>
      </c>
      <c r="I61" s="58" t="n">
        <v>8.59</v>
      </c>
      <c r="J61" s="59" t="n">
        <f aca="false">H61/3600</f>
        <v>0.188325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633.02</v>
      </c>
      <c r="I62" s="66" t="n">
        <v>7.78</v>
      </c>
      <c r="J62" s="67" t="n">
        <f aca="false">H62/3600</f>
        <v>0.175838888888889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682.22</v>
      </c>
      <c r="I63" s="51" t="n">
        <v>9.52</v>
      </c>
      <c r="J63" s="52" t="n">
        <f aca="false">H63/3600</f>
        <v>0.189505555555556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634.44</v>
      </c>
      <c r="I64" s="58" t="n">
        <v>8.75</v>
      </c>
      <c r="J64" s="59" t="n">
        <f aca="false">H64/3600</f>
        <v>0.176233333333333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579.16</v>
      </c>
      <c r="I65" s="58" t="n">
        <v>7.7</v>
      </c>
      <c r="J65" s="59" t="n">
        <f aca="false">H65/3600</f>
        <v>0.160877777777778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521.52</v>
      </c>
      <c r="I66" s="66" t="n">
        <v>6.53</v>
      </c>
      <c r="J66" s="67" t="n">
        <f aca="false">H66/3600</f>
        <v>0.144866666666667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382.48</v>
      </c>
      <c r="I67" s="51" t="n">
        <v>4.75</v>
      </c>
      <c r="J67" s="52" t="n">
        <f aca="false">H67/3600</f>
        <v>0.106244444444444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352.4</v>
      </c>
      <c r="I68" s="58" t="n">
        <v>4.34</v>
      </c>
      <c r="J68" s="59" t="n">
        <f aca="false">H68/3600</f>
        <v>0.0978888888888889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22.08</v>
      </c>
      <c r="I69" s="58" t="n">
        <v>3.96</v>
      </c>
      <c r="J69" s="59" t="n">
        <f aca="false">H69/3600</f>
        <v>0.0894666666666667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93.99</v>
      </c>
      <c r="I70" s="66" t="n">
        <v>3.47</v>
      </c>
      <c r="J70" s="67" t="n">
        <f aca="false">H70/3600</f>
        <v>0.0816638888888889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5936.13</v>
      </c>
      <c r="I71" s="51" t="n">
        <v>76.36</v>
      </c>
      <c r="J71" s="52" t="n">
        <f aca="false">H71/3600</f>
        <v>1.648925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5580.58</v>
      </c>
      <c r="I72" s="58" t="n">
        <v>63.95</v>
      </c>
      <c r="J72" s="59" t="n">
        <f aca="false">H72/3600</f>
        <v>1.55016111111111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5322.51</v>
      </c>
      <c r="I73" s="58" t="n">
        <v>62.87</v>
      </c>
      <c r="J73" s="59" t="n">
        <f aca="false">H73/3600</f>
        <v>1.478475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959.62</v>
      </c>
      <c r="I74" s="66" t="n">
        <v>58.24</v>
      </c>
      <c r="J74" s="67" t="n">
        <f aca="false">H74/3600</f>
        <v>1.37767222222222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5766.83</v>
      </c>
      <c r="I75" s="51" t="n">
        <v>68.15</v>
      </c>
      <c r="J75" s="52" t="n">
        <f aca="false">H75/3600</f>
        <v>1.60189722222222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5390.81</v>
      </c>
      <c r="I76" s="58" t="n">
        <v>63.68</v>
      </c>
      <c r="J76" s="59" t="n">
        <f aca="false">H76/3600</f>
        <v>1.49744722222222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5057.62</v>
      </c>
      <c r="I77" s="58" t="n">
        <v>58.97</v>
      </c>
      <c r="J77" s="59" t="n">
        <f aca="false">H77/3600</f>
        <v>1.40489444444444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933.12</v>
      </c>
      <c r="I78" s="66" t="n">
        <v>57.05</v>
      </c>
      <c r="J78" s="67" t="n">
        <f aca="false">H78/3600</f>
        <v>1.37031111111111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5833.14</v>
      </c>
      <c r="I79" s="51" t="n">
        <v>70.89</v>
      </c>
      <c r="J79" s="52" t="n">
        <f aca="false">H79/3600</f>
        <v>1.62031666666667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5551.42</v>
      </c>
      <c r="I80" s="58" t="n">
        <v>65.03</v>
      </c>
      <c r="J80" s="59" t="n">
        <f aca="false">H80/3600</f>
        <v>1.54206111111111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5143.99</v>
      </c>
      <c r="I81" s="58" t="n">
        <v>60.61</v>
      </c>
      <c r="J81" s="59" t="n">
        <f aca="false">H81/3600</f>
        <v>1.42888611111111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876.05</v>
      </c>
      <c r="I82" s="66" t="n">
        <v>57.99</v>
      </c>
      <c r="J82" s="67" t="n">
        <f aca="false">H82/3600</f>
        <v>1.35445833333333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41.7400929093453</v>
      </c>
      <c r="J89" s="78" t="n">
        <f aca="false">GEOMEAN(J3:J82)</f>
        <v>0.957746431022774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45403333333333</v>
      </c>
      <c r="J91" s="78" t="n">
        <f aca="false">SUM(J3:J82)</f>
        <v>123.094216666667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464.95</v>
      </c>
      <c r="I3" s="51" t="n">
        <v>59.5</v>
      </c>
      <c r="J3" s="52" t="n">
        <f aca="false">H3/3600</f>
        <v>1.24026388888889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3879.45</v>
      </c>
      <c r="I4" s="58" t="n">
        <v>54.13</v>
      </c>
      <c r="J4" s="59" t="n">
        <f aca="false">H4/3600</f>
        <v>1.077625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489.03</v>
      </c>
      <c r="I5" s="58" t="n">
        <v>49.27</v>
      </c>
      <c r="J5" s="59" t="n">
        <f aca="false">H5/3600</f>
        <v>0.969175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3126.19</v>
      </c>
      <c r="I6" s="66" t="n">
        <v>45.37</v>
      </c>
      <c r="J6" s="67" t="n">
        <f aca="false">H6/3600</f>
        <v>0.868386111111111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391.7</v>
      </c>
      <c r="I7" s="51" t="n">
        <v>62.28</v>
      </c>
      <c r="J7" s="52" t="n">
        <f aca="false">H7/3600</f>
        <v>1.21991666666667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3875.66</v>
      </c>
      <c r="I8" s="58" t="n">
        <v>55.43</v>
      </c>
      <c r="J8" s="59" t="n">
        <f aca="false">H8/3600</f>
        <v>1.07657222222222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474.78</v>
      </c>
      <c r="I9" s="58" t="n">
        <v>52.14</v>
      </c>
      <c r="J9" s="59" t="n">
        <f aca="false">H9/3600</f>
        <v>0.965216666666667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3184.19</v>
      </c>
      <c r="I10" s="66" t="n">
        <v>48.63</v>
      </c>
      <c r="J10" s="67" t="n">
        <f aca="false">H10/3600</f>
        <v>0.884497222222222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0837.96</v>
      </c>
      <c r="I11" s="51" t="n">
        <v>101.46</v>
      </c>
      <c r="J11" s="52" t="n">
        <f aca="false">H11/3600</f>
        <v>3.01054444444444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9308.39</v>
      </c>
      <c r="I12" s="58" t="n">
        <v>92.18</v>
      </c>
      <c r="J12" s="59" t="n">
        <f aca="false">H12/3600</f>
        <v>2.58566388888889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8123.02</v>
      </c>
      <c r="I13" s="58" t="n">
        <v>87.69</v>
      </c>
      <c r="J13" s="59" t="n">
        <f aca="false">H13/3600</f>
        <v>2.25639444444444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7269.59</v>
      </c>
      <c r="I14" s="66" t="n">
        <v>92.54</v>
      </c>
      <c r="J14" s="67" t="n">
        <f aca="false">H14/3600</f>
        <v>2.01933055555556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7320.56</v>
      </c>
      <c r="I15" s="51" t="n">
        <v>82.89</v>
      </c>
      <c r="J15" s="52" t="n">
        <f aca="false">H15/3600</f>
        <v>2.03348888888889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6307.24</v>
      </c>
      <c r="I16" s="58" t="n">
        <v>81.8</v>
      </c>
      <c r="J16" s="59" t="n">
        <f aca="false">H16/3600</f>
        <v>1.75201111111111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5846.28</v>
      </c>
      <c r="I17" s="58" t="n">
        <v>78.39</v>
      </c>
      <c r="J17" s="59" t="n">
        <f aca="false">H17/3600</f>
        <v>1.62396666666667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5571.24</v>
      </c>
      <c r="I18" s="66" t="n">
        <v>82.35</v>
      </c>
      <c r="J18" s="67" t="n">
        <f aca="false">H18/3600</f>
        <v>1.54756666666667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3119.6</v>
      </c>
      <c r="I19" s="51" t="n">
        <v>37.14</v>
      </c>
      <c r="J19" s="52" t="n">
        <f aca="false">H19/3600</f>
        <v>0.866555555555556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2724.4</v>
      </c>
      <c r="I20" s="58" t="n">
        <v>34.75</v>
      </c>
      <c r="J20" s="59" t="n">
        <f aca="false">H20/3600</f>
        <v>0.756777777777778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500.66</v>
      </c>
      <c r="I21" s="58" t="n">
        <v>32.7</v>
      </c>
      <c r="J21" s="59" t="n">
        <f aca="false">H21/3600</f>
        <v>0.694627777777778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337.46</v>
      </c>
      <c r="I22" s="66" t="n">
        <v>31.56</v>
      </c>
      <c r="J22" s="67" t="n">
        <f aca="false">H22/3600</f>
        <v>0.649294444444445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3845.09</v>
      </c>
      <c r="I23" s="51" t="n">
        <v>51.39</v>
      </c>
      <c r="J23" s="52" t="n">
        <f aca="false">H23/3600</f>
        <v>1.06808055555556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200.71</v>
      </c>
      <c r="I24" s="58" t="n">
        <v>45.52</v>
      </c>
      <c r="J24" s="59" t="n">
        <f aca="false">H24/3600</f>
        <v>0.889086111111111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2789.42</v>
      </c>
      <c r="I25" s="58" t="n">
        <v>40.23</v>
      </c>
      <c r="J25" s="59" t="n">
        <f aca="false">H25/3600</f>
        <v>0.774838888888889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502.7</v>
      </c>
      <c r="I26" s="66" t="n">
        <v>36.3</v>
      </c>
      <c r="J26" s="67" t="n">
        <f aca="false">H26/3600</f>
        <v>0.695194444444444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8137.95</v>
      </c>
      <c r="I27" s="51" t="n">
        <v>102.43</v>
      </c>
      <c r="J27" s="52" t="n">
        <f aca="false">H27/3600</f>
        <v>2.26054166666667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6550.97</v>
      </c>
      <c r="I28" s="58" t="n">
        <v>89.35</v>
      </c>
      <c r="J28" s="59" t="n">
        <f aca="false">H28/3600</f>
        <v>1.81971388888889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5692.84</v>
      </c>
      <c r="I29" s="58" t="n">
        <v>81.79</v>
      </c>
      <c r="J29" s="59" t="n">
        <f aca="false">H29/3600</f>
        <v>1.58134444444444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5211.89</v>
      </c>
      <c r="I30" s="66" t="n">
        <v>80.39</v>
      </c>
      <c r="J30" s="67" t="n">
        <f aca="false">H30/3600</f>
        <v>1.44774722222222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7312.3</v>
      </c>
      <c r="I31" s="51" t="n">
        <v>97.31</v>
      </c>
      <c r="J31" s="52" t="n">
        <f aca="false">H31/3600</f>
        <v>2.03119444444444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5926.96</v>
      </c>
      <c r="I32" s="58" t="n">
        <v>83.6</v>
      </c>
      <c r="J32" s="59" t="n">
        <f aca="false">H32/3600</f>
        <v>1.64637777777778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5310.2</v>
      </c>
      <c r="I33" s="58" t="n">
        <v>76.06</v>
      </c>
      <c r="J33" s="59" t="n">
        <f aca="false">H33/3600</f>
        <v>1.47505555555556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937.6</v>
      </c>
      <c r="I34" s="66" t="n">
        <v>71.98</v>
      </c>
      <c r="J34" s="67" t="n">
        <f aca="false">H34/3600</f>
        <v>1.37155555555556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0562.33</v>
      </c>
      <c r="I35" s="51" t="n">
        <v>131.62</v>
      </c>
      <c r="J35" s="52" t="n">
        <f aca="false">H35/3600</f>
        <v>2.93398055555556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8437.54</v>
      </c>
      <c r="I36" s="58" t="n">
        <v>113.9</v>
      </c>
      <c r="J36" s="59" t="n">
        <f aca="false">H36/3600</f>
        <v>2.34376111111111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7134.81</v>
      </c>
      <c r="I37" s="58" t="n">
        <v>103.07</v>
      </c>
      <c r="J37" s="59" t="n">
        <f aca="false">H37/3600</f>
        <v>1.98189166666667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457.94</v>
      </c>
      <c r="I38" s="66" t="n">
        <v>94.92</v>
      </c>
      <c r="J38" s="67" t="n">
        <f aca="false">H38/3600</f>
        <v>1.79387222222222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601.64</v>
      </c>
      <c r="I39" s="51" t="n">
        <v>24.02</v>
      </c>
      <c r="J39" s="52" t="n">
        <f aca="false">H39/3600</f>
        <v>0.4449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322.14</v>
      </c>
      <c r="I40" s="58" t="n">
        <v>20.74</v>
      </c>
      <c r="J40" s="59" t="n">
        <f aca="false">H40/3600</f>
        <v>0.367261111111111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158.2</v>
      </c>
      <c r="I41" s="58" t="n">
        <v>17.51</v>
      </c>
      <c r="J41" s="59" t="n">
        <f aca="false">H41/3600</f>
        <v>0.321722222222222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036.14</v>
      </c>
      <c r="I42" s="66" t="n">
        <v>15.02</v>
      </c>
      <c r="J42" s="67" t="n">
        <f aca="false">H42/3600</f>
        <v>0.287816666666667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1843.8</v>
      </c>
      <c r="I43" s="51" t="n">
        <v>26.01</v>
      </c>
      <c r="J43" s="52" t="n">
        <f aca="false">H43/3600</f>
        <v>0.512166666666667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596.74</v>
      </c>
      <c r="I44" s="58" t="n">
        <v>23.56</v>
      </c>
      <c r="J44" s="59" t="n">
        <f aca="false">H44/3600</f>
        <v>0.443538888888889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406.91</v>
      </c>
      <c r="I45" s="58" t="n">
        <v>21.13</v>
      </c>
      <c r="J45" s="59" t="n">
        <f aca="false">H45/3600</f>
        <v>0.390808333333333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275.47</v>
      </c>
      <c r="I46" s="66" t="n">
        <v>19.61</v>
      </c>
      <c r="J46" s="67" t="n">
        <f aca="false">H46/3600</f>
        <v>0.354297222222222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015.48</v>
      </c>
      <c r="I47" s="51" t="n">
        <v>27.94</v>
      </c>
      <c r="J47" s="52" t="n">
        <f aca="false">H47/3600</f>
        <v>0.559855555555556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1752.93</v>
      </c>
      <c r="I48" s="58" t="n">
        <v>24.27</v>
      </c>
      <c r="J48" s="59" t="n">
        <f aca="false">H48/3600</f>
        <v>0.486925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452.07</v>
      </c>
      <c r="I49" s="58" t="n">
        <v>22.03</v>
      </c>
      <c r="J49" s="59" t="n">
        <f aca="false">H49/3600</f>
        <v>0.403352777777778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269.92</v>
      </c>
      <c r="I50" s="66" t="n">
        <v>19.97</v>
      </c>
      <c r="J50" s="67" t="n">
        <f aca="false">H50/3600</f>
        <v>0.352755555555556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960.62</v>
      </c>
      <c r="I51" s="51" t="n">
        <v>12.14</v>
      </c>
      <c r="J51" s="52" t="n">
        <f aca="false">H51/3600</f>
        <v>0.266838888888889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836.65</v>
      </c>
      <c r="I52" s="58" t="n">
        <v>11.24</v>
      </c>
      <c r="J52" s="59" t="n">
        <f aca="false">H52/3600</f>
        <v>0.2324027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723.98</v>
      </c>
      <c r="I53" s="58" t="n">
        <v>10.28</v>
      </c>
      <c r="J53" s="59" t="n">
        <f aca="false">H53/3600</f>
        <v>0.201105555555556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651.59</v>
      </c>
      <c r="I54" s="66" t="n">
        <v>9.46</v>
      </c>
      <c r="J54" s="67" t="n">
        <f aca="false">H54/3600</f>
        <v>0.180997222222222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377.31</v>
      </c>
      <c r="I55" s="51" t="n">
        <v>5.48</v>
      </c>
      <c r="J55" s="52" t="n">
        <f aca="false">H55/3600</f>
        <v>0.104808333333333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326.66</v>
      </c>
      <c r="I56" s="58" t="n">
        <v>4.9</v>
      </c>
      <c r="J56" s="59" t="n">
        <f aca="false">H56/3600</f>
        <v>0.0907388888888889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286.38</v>
      </c>
      <c r="I57" s="58" t="n">
        <v>4.27</v>
      </c>
      <c r="J57" s="59" t="n">
        <f aca="false">H57/3600</f>
        <v>0.07955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55.83</v>
      </c>
      <c r="I58" s="66" t="n">
        <v>3.93</v>
      </c>
      <c r="J58" s="67" t="n">
        <f aca="false">H58/3600</f>
        <v>0.0710638888888889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578.17</v>
      </c>
      <c r="I59" s="51" t="n">
        <v>7.87</v>
      </c>
      <c r="J59" s="52" t="n">
        <f aca="false">H59/3600</f>
        <v>0.160602777777778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491.37</v>
      </c>
      <c r="I60" s="58" t="n">
        <v>7.05</v>
      </c>
      <c r="J60" s="59" t="n">
        <f aca="false">H60/3600</f>
        <v>0.136491666666667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419.28</v>
      </c>
      <c r="I61" s="58" t="n">
        <v>5.96</v>
      </c>
      <c r="J61" s="59" t="n">
        <f aca="false">H61/3600</f>
        <v>0.116466666666667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62.47</v>
      </c>
      <c r="I62" s="66" t="n">
        <v>5.43</v>
      </c>
      <c r="J62" s="67" t="n">
        <f aca="false">H62/3600</f>
        <v>0.100686111111111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501.67</v>
      </c>
      <c r="I63" s="51" t="n">
        <v>7.07</v>
      </c>
      <c r="J63" s="52" t="n">
        <f aca="false">H63/3600</f>
        <v>0.139352777777778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426.11</v>
      </c>
      <c r="I64" s="58" t="n">
        <v>6.38</v>
      </c>
      <c r="J64" s="59" t="n">
        <f aca="false">H64/3600</f>
        <v>0.118363888888889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352.79</v>
      </c>
      <c r="I65" s="58" t="n">
        <v>5.54</v>
      </c>
      <c r="J65" s="59" t="n">
        <f aca="false">H65/3600</f>
        <v>0.0979972222222222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96.57</v>
      </c>
      <c r="I66" s="66" t="n">
        <v>4.85</v>
      </c>
      <c r="J66" s="67" t="n">
        <f aca="false">H66/3600</f>
        <v>0.0823805555555556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252.43</v>
      </c>
      <c r="I67" s="51" t="n">
        <v>3.39</v>
      </c>
      <c r="J67" s="52" t="n">
        <f aca="false">H67/3600</f>
        <v>0.0701194444444444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16.12</v>
      </c>
      <c r="I68" s="58" t="n">
        <v>3.1</v>
      </c>
      <c r="J68" s="59" t="n">
        <f aca="false">H68/3600</f>
        <v>0.0600333333333333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184.35</v>
      </c>
      <c r="I69" s="58" t="n">
        <v>2.76</v>
      </c>
      <c r="J69" s="59" t="n">
        <f aca="false">H69/3600</f>
        <v>0.0512083333333333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60.61</v>
      </c>
      <c r="I70" s="66" t="n">
        <v>2.4</v>
      </c>
      <c r="J70" s="67" t="n">
        <f aca="false">H70/3600</f>
        <v>0.0446138888888889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3368.64</v>
      </c>
      <c r="I71" s="51" t="n">
        <v>47.25</v>
      </c>
      <c r="J71" s="52" t="n">
        <f aca="false">H71/3600</f>
        <v>0.935733333333333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2989.5</v>
      </c>
      <c r="I72" s="58" t="n">
        <v>42.58</v>
      </c>
      <c r="J72" s="59" t="n">
        <f aca="false">H72/3600</f>
        <v>0.830416666666667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2808.75</v>
      </c>
      <c r="I73" s="58" t="n">
        <v>40.54</v>
      </c>
      <c r="J73" s="59" t="n">
        <f aca="false">H73/3600</f>
        <v>0.780208333333333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633.9</v>
      </c>
      <c r="I74" s="66" t="n">
        <v>38.45</v>
      </c>
      <c r="J74" s="67" t="n">
        <f aca="false">H74/3600</f>
        <v>0.731638888888889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3325.79</v>
      </c>
      <c r="I75" s="51" t="n">
        <v>45.39</v>
      </c>
      <c r="J75" s="52" t="n">
        <f aca="false">H75/3600</f>
        <v>0.923830555555556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009.25</v>
      </c>
      <c r="I76" s="58" t="n">
        <v>42.96</v>
      </c>
      <c r="J76" s="59" t="n">
        <f aca="false">H76/3600</f>
        <v>0.835902777777778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2755.53</v>
      </c>
      <c r="I77" s="58" t="n">
        <v>40</v>
      </c>
      <c r="J77" s="59" t="n">
        <f aca="false">H77/3600</f>
        <v>0.765425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651.95</v>
      </c>
      <c r="I78" s="66" t="n">
        <v>36.69</v>
      </c>
      <c r="J78" s="67" t="n">
        <f aca="false">H78/3600</f>
        <v>0.736652777777778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3325.66</v>
      </c>
      <c r="I79" s="51" t="n">
        <v>54.56</v>
      </c>
      <c r="J79" s="52" t="n">
        <f aca="false">H79/3600</f>
        <v>0.923794444444444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2969.29</v>
      </c>
      <c r="I80" s="58" t="n">
        <v>42.79</v>
      </c>
      <c r="J80" s="59" t="n">
        <f aca="false">H80/3600</f>
        <v>0.824802777777778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2808.77</v>
      </c>
      <c r="I81" s="58" t="n">
        <v>40.73</v>
      </c>
      <c r="J81" s="59" t="n">
        <f aca="false">H81/3600</f>
        <v>0.780213888888889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686.26</v>
      </c>
      <c r="I82" s="66" t="n">
        <v>36.94</v>
      </c>
      <c r="J82" s="67" t="n">
        <f aca="false">H82/3600</f>
        <v>0.746183333333333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8.2047602257248</v>
      </c>
      <c r="J89" s="78" t="n">
        <f aca="false">GEOMEAN(J3:J82)</f>
        <v>0.558719556048834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60069444444444</v>
      </c>
      <c r="J91" s="78" t="n">
        <f aca="false">SUM(J3:J82)</f>
        <v>71.3581361111111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9674.78</v>
      </c>
      <c r="I3" s="51" t="n">
        <v>48.978</v>
      </c>
      <c r="J3" s="52" t="n">
        <f aca="false">H3/3600</f>
        <v>5.46521666666667</v>
      </c>
      <c r="L3" s="53" t="n">
        <v>13017.2512</v>
      </c>
      <c r="M3" s="54" t="n">
        <v>41.9008</v>
      </c>
      <c r="N3" s="54" t="n">
        <v>41.7173</v>
      </c>
      <c r="O3" s="54" t="n">
        <v>44.3984</v>
      </c>
      <c r="P3" s="54" t="n">
        <v>19677.97</v>
      </c>
      <c r="Q3" s="54" t="n">
        <v>49.6977483417801</v>
      </c>
      <c r="R3" s="55" t="n">
        <f aca="false">P3/3600</f>
        <v>5.4661027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7495.27</v>
      </c>
      <c r="I4" s="58" t="n">
        <v>44.626</v>
      </c>
      <c r="J4" s="59" t="n">
        <f aca="false">H4/3600</f>
        <v>4.85979722222222</v>
      </c>
      <c r="L4" s="60" t="n">
        <v>5287.8416</v>
      </c>
      <c r="M4" s="61" t="n">
        <v>39.3745</v>
      </c>
      <c r="N4" s="61" t="n">
        <v>40.0218</v>
      </c>
      <c r="O4" s="61" t="n">
        <v>42.4475</v>
      </c>
      <c r="P4" s="61" t="n">
        <v>17937.34</v>
      </c>
      <c r="Q4" s="61" t="n">
        <v>43.8660938686527</v>
      </c>
      <c r="R4" s="62" t="n">
        <f aca="false">P4/3600</f>
        <v>4.98259444444444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6383.53</v>
      </c>
      <c r="I5" s="58" t="n">
        <v>41.189</v>
      </c>
      <c r="J5" s="59" t="n">
        <f aca="false">H5/3600</f>
        <v>4.55098055555556</v>
      </c>
      <c r="L5" s="60" t="n">
        <v>2542.8368</v>
      </c>
      <c r="M5" s="61" t="n">
        <v>36.7925</v>
      </c>
      <c r="N5" s="61" t="n">
        <v>38.7439</v>
      </c>
      <c r="O5" s="61" t="n">
        <v>40.9171</v>
      </c>
      <c r="P5" s="61" t="n">
        <v>16893.13</v>
      </c>
      <c r="Q5" s="61" t="n">
        <v>39.820079844104</v>
      </c>
      <c r="R5" s="62" t="n">
        <f aca="false">P5/3600</f>
        <v>4.69253611111111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5395.48</v>
      </c>
      <c r="I6" s="66" t="n">
        <v>35.774</v>
      </c>
      <c r="J6" s="67" t="n">
        <f aca="false">H6/3600</f>
        <v>4.27652222222222</v>
      </c>
      <c r="L6" s="68" t="n">
        <v>1319.6944</v>
      </c>
      <c r="M6" s="69" t="n">
        <v>34.1179</v>
      </c>
      <c r="N6" s="69" t="n">
        <v>37.7539</v>
      </c>
      <c r="O6" s="69" t="n">
        <v>39.8112</v>
      </c>
      <c r="P6" s="69" t="n">
        <v>15644.63</v>
      </c>
      <c r="Q6" s="69" t="n">
        <v>36.7261824342962</v>
      </c>
      <c r="R6" s="70" t="n">
        <f aca="false">P6/3600</f>
        <v>4.345730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7206.89</v>
      </c>
      <c r="I7" s="51" t="n">
        <v>63.475</v>
      </c>
      <c r="J7" s="52" t="n">
        <f aca="false">H7/3600</f>
        <v>7.55746944444444</v>
      </c>
      <c r="L7" s="53" t="n">
        <v>33129.5888</v>
      </c>
      <c r="M7" s="54" t="n">
        <v>40.5018</v>
      </c>
      <c r="N7" s="54" t="n">
        <v>45.2696</v>
      </c>
      <c r="O7" s="54" t="n">
        <v>44.874</v>
      </c>
      <c r="P7" s="54" t="n">
        <v>27268.83</v>
      </c>
      <c r="Q7" s="54" t="n">
        <v>66.2573828435133</v>
      </c>
      <c r="R7" s="55" t="n">
        <f aca="false">P7/3600</f>
        <v>7.574675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4000.45</v>
      </c>
      <c r="I8" s="58" t="n">
        <v>54.504</v>
      </c>
      <c r="J8" s="59" t="n">
        <f aca="false">H8/3600</f>
        <v>6.66679166666667</v>
      </c>
      <c r="L8" s="60" t="n">
        <v>15869.264</v>
      </c>
      <c r="M8" s="61" t="n">
        <v>37.4839</v>
      </c>
      <c r="N8" s="61" t="n">
        <v>43.341</v>
      </c>
      <c r="O8" s="61" t="n">
        <v>43.4841</v>
      </c>
      <c r="P8" s="61" t="n">
        <v>24298.12</v>
      </c>
      <c r="Q8" s="61" t="n">
        <v>55.5180034616398</v>
      </c>
      <c r="R8" s="62" t="n">
        <f aca="false">P8/3600</f>
        <v>6.74947777777778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1456.91</v>
      </c>
      <c r="I9" s="58" t="n">
        <v>49.591</v>
      </c>
      <c r="J9" s="59" t="n">
        <f aca="false">H9/3600</f>
        <v>5.96025277777778</v>
      </c>
      <c r="L9" s="60" t="n">
        <v>8326.9696</v>
      </c>
      <c r="M9" s="61" t="n">
        <v>34.5086</v>
      </c>
      <c r="N9" s="61" t="n">
        <v>41.7243</v>
      </c>
      <c r="O9" s="61" t="n">
        <v>42.1738</v>
      </c>
      <c r="P9" s="61" t="n">
        <v>22068.24</v>
      </c>
      <c r="Q9" s="61" t="n">
        <v>51.8396768074733</v>
      </c>
      <c r="R9" s="62" t="n">
        <f aca="false">P9/3600</f>
        <v>6.13006666666667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0013.36</v>
      </c>
      <c r="I10" s="66" t="n">
        <v>46.967</v>
      </c>
      <c r="J10" s="67" t="n">
        <f aca="false">H10/3600</f>
        <v>5.55926666666667</v>
      </c>
      <c r="L10" s="68" t="n">
        <v>4661.9472</v>
      </c>
      <c r="M10" s="69" t="n">
        <v>31.7382</v>
      </c>
      <c r="N10" s="69" t="n">
        <v>40.4731</v>
      </c>
      <c r="O10" s="69" t="n">
        <v>41.1153</v>
      </c>
      <c r="P10" s="69" t="n">
        <v>20214.88</v>
      </c>
      <c r="Q10" s="69" t="n">
        <v>48.9335702242149</v>
      </c>
      <c r="R10" s="70" t="n">
        <f aca="false">P10/3600</f>
        <v>5.61524444444444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2362.23</v>
      </c>
      <c r="I11" s="51" t="n">
        <v>148.248</v>
      </c>
      <c r="J11" s="52" t="n">
        <f aca="false">H11/3600</f>
        <v>20.1006194444444</v>
      </c>
      <c r="L11" s="53" t="n">
        <v>218566.5488</v>
      </c>
      <c r="M11" s="54" t="n">
        <v>39.6941</v>
      </c>
      <c r="N11" s="54" t="n">
        <v>39.8163</v>
      </c>
      <c r="O11" s="54" t="n">
        <v>38.1505</v>
      </c>
      <c r="P11" s="54" t="n">
        <v>74987.28</v>
      </c>
      <c r="Q11" s="54" t="n">
        <v>144.75789048985</v>
      </c>
      <c r="R11" s="55" t="n">
        <f aca="false">P11/3600</f>
        <v>20.8298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62152.61</v>
      </c>
      <c r="I12" s="58" t="n">
        <v>141.487</v>
      </c>
      <c r="J12" s="59" t="n">
        <f aca="false">H12/3600</f>
        <v>17.2646138888889</v>
      </c>
      <c r="L12" s="60" t="n">
        <v>94511.0576</v>
      </c>
      <c r="M12" s="61" t="n">
        <v>33.7544</v>
      </c>
      <c r="N12" s="61" t="n">
        <v>38.4281</v>
      </c>
      <c r="O12" s="61" t="n">
        <v>36.7577</v>
      </c>
      <c r="P12" s="61" t="n">
        <v>62455.78</v>
      </c>
      <c r="Q12" s="61" t="n">
        <v>137.308963782154</v>
      </c>
      <c r="R12" s="62" t="n">
        <f aca="false">P12/3600</f>
        <v>17.3488277777778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47029.5</v>
      </c>
      <c r="I13" s="58" t="n">
        <v>111.262</v>
      </c>
      <c r="J13" s="59" t="n">
        <f aca="false">H13/3600</f>
        <v>13.06375</v>
      </c>
      <c r="L13" s="60" t="n">
        <v>28531.1088</v>
      </c>
      <c r="M13" s="61" t="n">
        <v>29.707</v>
      </c>
      <c r="N13" s="61" t="n">
        <v>37.4833</v>
      </c>
      <c r="O13" s="61" t="n">
        <v>35.7471</v>
      </c>
      <c r="P13" s="61" t="n">
        <v>47137.97</v>
      </c>
      <c r="Q13" s="61" t="n">
        <v>113.773698866856</v>
      </c>
      <c r="R13" s="62" t="n">
        <f aca="false">P13/3600</f>
        <v>13.093880555555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7665.4</v>
      </c>
      <c r="I14" s="66" t="n">
        <v>85.494</v>
      </c>
      <c r="J14" s="67" t="n">
        <f aca="false">H14/3600</f>
        <v>10.4626111111111</v>
      </c>
      <c r="L14" s="68" t="n">
        <v>7114.2</v>
      </c>
      <c r="M14" s="69" t="n">
        <v>28.0866</v>
      </c>
      <c r="N14" s="69" t="n">
        <v>36.6917</v>
      </c>
      <c r="O14" s="69" t="n">
        <v>34.8974</v>
      </c>
      <c r="P14" s="69" t="n">
        <v>38497.64</v>
      </c>
      <c r="Q14" s="69" t="n">
        <v>86.8823842520295</v>
      </c>
      <c r="R14" s="70" t="n">
        <f aca="false">P14/3600</f>
        <v>10.6937888888889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8259.08</v>
      </c>
      <c r="I15" s="51" t="n">
        <v>96.481</v>
      </c>
      <c r="J15" s="52" t="n">
        <f aca="false">H15/3600</f>
        <v>13.4053</v>
      </c>
      <c r="L15" s="53" t="n">
        <v>23412</v>
      </c>
      <c r="M15" s="54" t="n">
        <v>41.669</v>
      </c>
      <c r="N15" s="54" t="n">
        <v>46.9177</v>
      </c>
      <c r="O15" s="54" t="n">
        <v>46.5331</v>
      </c>
      <c r="P15" s="54" t="n">
        <v>48612.79</v>
      </c>
      <c r="Q15" s="54" t="n">
        <v>94.5748418471173</v>
      </c>
      <c r="R15" s="55" t="n">
        <f aca="false">P15/3600</f>
        <v>13.5035527777778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0491.42</v>
      </c>
      <c r="I16" s="58" t="n">
        <v>83.439</v>
      </c>
      <c r="J16" s="59" t="n">
        <f aca="false">H16/3600</f>
        <v>11.2476166666667</v>
      </c>
      <c r="L16" s="60" t="n">
        <v>6002.9744</v>
      </c>
      <c r="M16" s="61" t="n">
        <v>40.2452</v>
      </c>
      <c r="N16" s="61" t="n">
        <v>46.122</v>
      </c>
      <c r="O16" s="61" t="n">
        <v>45.9195</v>
      </c>
      <c r="P16" s="61" t="n">
        <v>40167.79</v>
      </c>
      <c r="Q16" s="61" t="n">
        <v>79.4771527865995</v>
      </c>
      <c r="R16" s="62" t="n">
        <f aca="false">P16/3600</f>
        <v>11.1577194444444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6593.78</v>
      </c>
      <c r="I17" s="58" t="n">
        <v>75.274</v>
      </c>
      <c r="J17" s="59" t="n">
        <f aca="false">H17/3600</f>
        <v>10.1649388888889</v>
      </c>
      <c r="L17" s="60" t="n">
        <v>2498.9856</v>
      </c>
      <c r="M17" s="61" t="n">
        <v>38.9426</v>
      </c>
      <c r="N17" s="61" t="n">
        <v>45.4699</v>
      </c>
      <c r="O17" s="61" t="n">
        <v>45.4113</v>
      </c>
      <c r="P17" s="61" t="n">
        <v>36680.37</v>
      </c>
      <c r="Q17" s="61" t="n">
        <v>76.1606251413581</v>
      </c>
      <c r="R17" s="62" t="n">
        <f aca="false">P17/3600</f>
        <v>10.1889916666667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34736.02</v>
      </c>
      <c r="I18" s="66" t="n">
        <v>65.305</v>
      </c>
      <c r="J18" s="67" t="n">
        <f aca="false">H18/3600</f>
        <v>9.64889444444444</v>
      </c>
      <c r="L18" s="68" t="n">
        <v>1195.0672</v>
      </c>
      <c r="M18" s="69" t="n">
        <v>37.2202</v>
      </c>
      <c r="N18" s="69" t="n">
        <v>44.9843</v>
      </c>
      <c r="O18" s="69" t="n">
        <v>45.0893</v>
      </c>
      <c r="P18" s="69" t="n">
        <v>34430.63</v>
      </c>
      <c r="Q18" s="69" t="n">
        <v>66.7728917024244</v>
      </c>
      <c r="R18" s="70" t="n">
        <f aca="false">P18/3600</f>
        <v>9.5640638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7707.56</v>
      </c>
      <c r="I19" s="51" t="n">
        <v>40.361</v>
      </c>
      <c r="J19" s="52" t="n">
        <f aca="false">H19/3600</f>
        <v>4.91876666666667</v>
      </c>
      <c r="L19" s="50" t="n">
        <v>4783.4928</v>
      </c>
      <c r="M19" s="51" t="n">
        <v>41.869</v>
      </c>
      <c r="N19" s="51" t="n">
        <v>43.7785</v>
      </c>
      <c r="O19" s="51" t="n">
        <v>45.5785</v>
      </c>
      <c r="P19" s="51" t="n">
        <v>17853.17</v>
      </c>
      <c r="Q19" s="51" t="n">
        <v>38.5959488311064</v>
      </c>
      <c r="R19" s="52" t="n">
        <f aca="false">P19/3600</f>
        <v>4.959213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6004.79</v>
      </c>
      <c r="I20" s="58" t="n">
        <v>36.467</v>
      </c>
      <c r="J20" s="59" t="n">
        <f aca="false">H20/3600</f>
        <v>4.445775</v>
      </c>
      <c r="L20" s="57" t="n">
        <v>2203.08</v>
      </c>
      <c r="M20" s="58" t="n">
        <v>39.9802</v>
      </c>
      <c r="N20" s="58" t="n">
        <v>42.4376</v>
      </c>
      <c r="O20" s="58" t="n">
        <v>43.6325</v>
      </c>
      <c r="P20" s="58" t="n">
        <v>16337.19</v>
      </c>
      <c r="Q20" s="58" t="n">
        <v>35.5091164803843</v>
      </c>
      <c r="R20" s="59" t="n">
        <f aca="false">P20/3600</f>
        <v>4.538108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4541.66</v>
      </c>
      <c r="I21" s="58" t="n">
        <v>31.695</v>
      </c>
      <c r="J21" s="59" t="n">
        <f aca="false">H21/3600</f>
        <v>4.03935</v>
      </c>
      <c r="L21" s="57" t="n">
        <v>1080.4344</v>
      </c>
      <c r="M21" s="58" t="n">
        <v>37.6275</v>
      </c>
      <c r="N21" s="58" t="n">
        <v>41.2864</v>
      </c>
      <c r="O21" s="58" t="n">
        <v>42.2509</v>
      </c>
      <c r="P21" s="58" t="n">
        <v>14898.69</v>
      </c>
      <c r="Q21" s="58" t="n">
        <v>32.6784519919744</v>
      </c>
      <c r="R21" s="59" t="n">
        <f aca="false">P21/3600</f>
        <v>4.13852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3823.71</v>
      </c>
      <c r="I22" s="66" t="n">
        <v>27.733</v>
      </c>
      <c r="J22" s="67" t="n">
        <f aca="false">H22/3600</f>
        <v>3.83991944444444</v>
      </c>
      <c r="L22" s="65" t="n">
        <v>544.9952</v>
      </c>
      <c r="M22" s="66" t="n">
        <v>35.1972</v>
      </c>
      <c r="N22" s="66" t="n">
        <v>40.4405</v>
      </c>
      <c r="O22" s="66" t="n">
        <v>41.3732</v>
      </c>
      <c r="P22" s="66" t="n">
        <v>13579.1</v>
      </c>
      <c r="Q22" s="66" t="n">
        <v>28.2665988959233</v>
      </c>
      <c r="R22" s="67" t="n">
        <f aca="false">P22/3600</f>
        <v>3.771972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7026.24</v>
      </c>
      <c r="I23" s="51" t="n">
        <v>40.569</v>
      </c>
      <c r="J23" s="52" t="n">
        <f aca="false">H23/3600</f>
        <v>4.72951111111111</v>
      </c>
      <c r="L23" s="50" t="n">
        <v>7670.6552</v>
      </c>
      <c r="M23" s="51" t="n">
        <v>40.2422</v>
      </c>
      <c r="N23" s="51" t="n">
        <v>42.6701</v>
      </c>
      <c r="O23" s="51" t="n">
        <v>44.0442</v>
      </c>
      <c r="P23" s="51" t="n">
        <v>16893.59</v>
      </c>
      <c r="Q23" s="51" t="n">
        <v>40.6410464891655</v>
      </c>
      <c r="R23" s="52" t="n">
        <f aca="false">P23/3600</f>
        <v>4.6926638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5073.56</v>
      </c>
      <c r="I24" s="58" t="n">
        <v>37.108</v>
      </c>
      <c r="J24" s="59" t="n">
        <f aca="false">H24/3600</f>
        <v>4.1871</v>
      </c>
      <c r="L24" s="57" t="n">
        <v>3353.2256</v>
      </c>
      <c r="M24" s="58" t="n">
        <v>37.7092</v>
      </c>
      <c r="N24" s="58" t="n">
        <v>40.8763</v>
      </c>
      <c r="O24" s="58" t="n">
        <v>41.6365</v>
      </c>
      <c r="P24" s="58" t="n">
        <v>15005.84</v>
      </c>
      <c r="Q24" s="58" t="n">
        <v>37.6584847169926</v>
      </c>
      <c r="R24" s="59" t="n">
        <f aca="false">P24/3600</f>
        <v>4.168288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3793.92</v>
      </c>
      <c r="I25" s="58" t="n">
        <v>31.921</v>
      </c>
      <c r="J25" s="59" t="n">
        <f aca="false">H25/3600</f>
        <v>3.83164444444444</v>
      </c>
      <c r="L25" s="57" t="n">
        <v>1546.628</v>
      </c>
      <c r="M25" s="58" t="n">
        <v>35.0741</v>
      </c>
      <c r="N25" s="58" t="n">
        <v>39.3739</v>
      </c>
      <c r="O25" s="58" t="n">
        <v>40.0207</v>
      </c>
      <c r="P25" s="58" t="n">
        <v>13837.29</v>
      </c>
      <c r="Q25" s="58" t="n">
        <v>33.236758673727</v>
      </c>
      <c r="R25" s="59" t="n">
        <f aca="false">P25/3600</f>
        <v>3.843691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2996.87</v>
      </c>
      <c r="I26" s="66" t="n">
        <v>27.571</v>
      </c>
      <c r="J26" s="67" t="n">
        <f aca="false">H26/3600</f>
        <v>3.61024166666667</v>
      </c>
      <c r="L26" s="65" t="n">
        <v>720.7544</v>
      </c>
      <c r="M26" s="66" t="n">
        <v>32.5378</v>
      </c>
      <c r="N26" s="66" t="n">
        <v>38.2306</v>
      </c>
      <c r="O26" s="66" t="n">
        <v>39.1215</v>
      </c>
      <c r="P26" s="66" t="n">
        <v>12758.71</v>
      </c>
      <c r="Q26" s="66" t="n">
        <v>26.5326175666355</v>
      </c>
      <c r="R26" s="67" t="n">
        <f aca="false">P26/3600</f>
        <v>3.544086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7653.77</v>
      </c>
      <c r="I27" s="51" t="n">
        <v>79.307</v>
      </c>
      <c r="J27" s="52" t="n">
        <f aca="false">H27/3600</f>
        <v>10.4593805555556</v>
      </c>
      <c r="L27" s="50" t="n">
        <v>18136.6752</v>
      </c>
      <c r="M27" s="51" t="n">
        <v>38.6302</v>
      </c>
      <c r="N27" s="51" t="n">
        <v>40.2045</v>
      </c>
      <c r="O27" s="51" t="n">
        <v>43.7609</v>
      </c>
      <c r="P27" s="51" t="n">
        <v>38528.7</v>
      </c>
      <c r="Q27" s="51" t="n">
        <v>79.4235678739053</v>
      </c>
      <c r="R27" s="52" t="n">
        <f aca="false">P27/3600</f>
        <v>10.7024166666667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0865.76</v>
      </c>
      <c r="I28" s="58" t="n">
        <v>67.075</v>
      </c>
      <c r="J28" s="59" t="n">
        <f aca="false">H28/3600</f>
        <v>8.57382222222222</v>
      </c>
      <c r="L28" s="57" t="n">
        <v>5794.34</v>
      </c>
      <c r="M28" s="58" t="n">
        <v>37.0037</v>
      </c>
      <c r="N28" s="58" t="n">
        <v>39.2357</v>
      </c>
      <c r="O28" s="58" t="n">
        <v>42.0791</v>
      </c>
      <c r="P28" s="58" t="n">
        <v>30745.88</v>
      </c>
      <c r="Q28" s="58" t="n">
        <v>65.6636222615922</v>
      </c>
      <c r="R28" s="59" t="n">
        <f aca="false">P28/3600</f>
        <v>8.540522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28172.91</v>
      </c>
      <c r="I29" s="58" t="n">
        <v>59.647</v>
      </c>
      <c r="J29" s="59" t="n">
        <f aca="false">H29/3600</f>
        <v>7.82580833333333</v>
      </c>
      <c r="L29" s="57" t="n">
        <v>2724.6656</v>
      </c>
      <c r="M29" s="58" t="n">
        <v>35.0893</v>
      </c>
      <c r="N29" s="58" t="n">
        <v>38.4157</v>
      </c>
      <c r="O29" s="58" t="n">
        <v>40.5668</v>
      </c>
      <c r="P29" s="58" t="n">
        <v>28962.74</v>
      </c>
      <c r="Q29" s="58" t="n">
        <v>57.0231559152541</v>
      </c>
      <c r="R29" s="59" t="n">
        <f aca="false">P29/3600</f>
        <v>8.045205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6615.14</v>
      </c>
      <c r="I30" s="66" t="n">
        <v>51.905</v>
      </c>
      <c r="J30" s="67" t="n">
        <f aca="false">H30/3600</f>
        <v>7.39309444444444</v>
      </c>
      <c r="L30" s="65" t="n">
        <v>1395.9296</v>
      </c>
      <c r="M30" s="66" t="n">
        <v>32.9064</v>
      </c>
      <c r="N30" s="66" t="n">
        <v>37.7135</v>
      </c>
      <c r="O30" s="66" t="n">
        <v>39.4156</v>
      </c>
      <c r="P30" s="66" t="n">
        <v>26722.18</v>
      </c>
      <c r="Q30" s="66" t="n">
        <v>51.9628453931116</v>
      </c>
      <c r="R30" s="67" t="n">
        <f aca="false">P30/3600</f>
        <v>7.42282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3644.64</v>
      </c>
      <c r="I31" s="51" t="n">
        <v>90.905</v>
      </c>
      <c r="J31" s="52" t="n">
        <f aca="false">H31/3600</f>
        <v>12.1235111111111</v>
      </c>
      <c r="L31" s="50" t="n">
        <v>17386.968</v>
      </c>
      <c r="M31" s="51" t="n">
        <v>39.3281</v>
      </c>
      <c r="N31" s="51" t="n">
        <v>44.0562</v>
      </c>
      <c r="O31" s="51" t="n">
        <v>45.4305</v>
      </c>
      <c r="P31" s="51" t="n">
        <v>43299.58</v>
      </c>
      <c r="Q31" s="51" t="n">
        <v>88.2328472995506</v>
      </c>
      <c r="R31" s="52" t="n">
        <f aca="false">P31/3600</f>
        <v>12.027661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37142.2</v>
      </c>
      <c r="I32" s="58" t="n">
        <v>78.785</v>
      </c>
      <c r="J32" s="59" t="n">
        <f aca="false">H32/3600</f>
        <v>10.3172777777778</v>
      </c>
      <c r="L32" s="57" t="n">
        <v>6080.8632</v>
      </c>
      <c r="M32" s="58" t="n">
        <v>37.6456</v>
      </c>
      <c r="N32" s="58" t="n">
        <v>42.8073</v>
      </c>
      <c r="O32" s="58" t="n">
        <v>43.4642</v>
      </c>
      <c r="P32" s="58" t="n">
        <v>37655.43</v>
      </c>
      <c r="Q32" s="58" t="n">
        <v>75.7783871625215</v>
      </c>
      <c r="R32" s="59" t="n">
        <f aca="false">P32/3600</f>
        <v>10.459841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33881.74</v>
      </c>
      <c r="I33" s="58" t="n">
        <v>70.538</v>
      </c>
      <c r="J33" s="59" t="n">
        <f aca="false">H33/3600</f>
        <v>9.41159444444444</v>
      </c>
      <c r="L33" s="57" t="n">
        <v>2848.336</v>
      </c>
      <c r="M33" s="58" t="n">
        <v>35.8045</v>
      </c>
      <c r="N33" s="58" t="n">
        <v>41.5762</v>
      </c>
      <c r="O33" s="58" t="n">
        <v>41.6274</v>
      </c>
      <c r="P33" s="58" t="n">
        <v>33765.35</v>
      </c>
      <c r="Q33" s="58" t="n">
        <v>71.7866906225176</v>
      </c>
      <c r="R33" s="59" t="n">
        <f aca="false">P33/3600</f>
        <v>9.3792638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1608.96</v>
      </c>
      <c r="I34" s="66" t="n">
        <v>67.865</v>
      </c>
      <c r="J34" s="67" t="n">
        <f aca="false">H34/3600</f>
        <v>8.78026666666667</v>
      </c>
      <c r="L34" s="65" t="n">
        <v>1492.1336</v>
      </c>
      <c r="M34" s="66" t="n">
        <v>33.8303</v>
      </c>
      <c r="N34" s="66" t="n">
        <v>40.5884</v>
      </c>
      <c r="O34" s="66" t="n">
        <v>40.2634</v>
      </c>
      <c r="P34" s="66" t="n">
        <v>31382.44</v>
      </c>
      <c r="Q34" s="66" t="n">
        <v>67.9245373996187</v>
      </c>
      <c r="R34" s="67" t="n">
        <f aca="false">P34/3600</f>
        <v>8.7173444444444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51965.86</v>
      </c>
      <c r="I35" s="51" t="n">
        <v>123.249</v>
      </c>
      <c r="J35" s="52" t="n">
        <f aca="false">H35/3600</f>
        <v>14.4349611111111</v>
      </c>
      <c r="L35" s="50" t="n">
        <v>39807.8952</v>
      </c>
      <c r="M35" s="51" t="n">
        <v>37.5985</v>
      </c>
      <c r="N35" s="51" t="n">
        <v>42.3686</v>
      </c>
      <c r="O35" s="51" t="n">
        <v>44.4489</v>
      </c>
      <c r="P35" s="51" t="n">
        <v>53057.55</v>
      </c>
      <c r="Q35" s="51" t="n">
        <v>119.749215954538</v>
      </c>
      <c r="R35" s="52" t="n">
        <f aca="false">P35/3600</f>
        <v>14.7382083333333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38801.89</v>
      </c>
      <c r="I36" s="58" t="n">
        <v>85.742</v>
      </c>
      <c r="J36" s="59" t="n">
        <f aca="false">H36/3600</f>
        <v>10.7783027777778</v>
      </c>
      <c r="L36" s="57" t="n">
        <v>7303.4216</v>
      </c>
      <c r="M36" s="58" t="n">
        <v>35.4249</v>
      </c>
      <c r="N36" s="58" t="n">
        <v>41.0909</v>
      </c>
      <c r="O36" s="58" t="n">
        <v>43.2635</v>
      </c>
      <c r="P36" s="58" t="n">
        <v>38673.13</v>
      </c>
      <c r="Q36" s="58" t="n">
        <v>82.5360399942943</v>
      </c>
      <c r="R36" s="59" t="n">
        <f aca="false">P36/3600</f>
        <v>10.7425361111111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34460.73</v>
      </c>
      <c r="I37" s="58" t="n">
        <v>73.58</v>
      </c>
      <c r="J37" s="59" t="n">
        <f aca="false">H37/3600</f>
        <v>9.572425</v>
      </c>
      <c r="L37" s="57" t="n">
        <v>2273.2816</v>
      </c>
      <c r="M37" s="58" t="n">
        <v>33.991</v>
      </c>
      <c r="N37" s="58" t="n">
        <v>39.8358</v>
      </c>
      <c r="O37" s="58" t="n">
        <v>42.2456</v>
      </c>
      <c r="P37" s="58" t="n">
        <v>34649.69</v>
      </c>
      <c r="Q37" s="58" t="n">
        <v>71.26347953574</v>
      </c>
      <c r="R37" s="59" t="n">
        <f aca="false">P37/3600</f>
        <v>9.6249138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2845.08</v>
      </c>
      <c r="I38" s="66" t="n">
        <v>68.533</v>
      </c>
      <c r="J38" s="67" t="n">
        <f aca="false">H38/3600</f>
        <v>9.12363333333333</v>
      </c>
      <c r="L38" s="65" t="n">
        <v>980.8048</v>
      </c>
      <c r="M38" s="66" t="n">
        <v>32.1962</v>
      </c>
      <c r="N38" s="66" t="n">
        <v>38.8432</v>
      </c>
      <c r="O38" s="66" t="n">
        <v>41.4269</v>
      </c>
      <c r="P38" s="66" t="n">
        <v>32644.77</v>
      </c>
      <c r="Q38" s="66" t="n">
        <v>71.3966774672527</v>
      </c>
      <c r="R38" s="67" t="n">
        <f aca="false">P38/3600</f>
        <v>9.067991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7733.49</v>
      </c>
      <c r="I39" s="51" t="n">
        <v>15.443</v>
      </c>
      <c r="J39" s="52" t="n">
        <f aca="false">H39/3600</f>
        <v>2.14819166666667</v>
      </c>
      <c r="L39" s="50" t="n">
        <v>3474.6096</v>
      </c>
      <c r="M39" s="51" t="n">
        <v>40.6431</v>
      </c>
      <c r="N39" s="51" t="n">
        <v>43.3569</v>
      </c>
      <c r="O39" s="51" t="n">
        <v>44.019</v>
      </c>
      <c r="P39" s="51" t="n">
        <v>7894.7</v>
      </c>
      <c r="Q39" s="51" t="n">
        <v>15.3577491923083</v>
      </c>
      <c r="R39" s="52" t="n">
        <f aca="false">P39/3600</f>
        <v>2.19297222222222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6829.84</v>
      </c>
      <c r="I40" s="58" t="n">
        <v>12.797</v>
      </c>
      <c r="J40" s="59" t="n">
        <f aca="false">H40/3600</f>
        <v>1.89717777777778</v>
      </c>
      <c r="L40" s="57" t="n">
        <v>1675.648</v>
      </c>
      <c r="M40" s="58" t="n">
        <v>37.4894</v>
      </c>
      <c r="N40" s="58" t="n">
        <v>40.9824</v>
      </c>
      <c r="O40" s="58" t="n">
        <v>41.2961</v>
      </c>
      <c r="P40" s="58" t="n">
        <v>6841.72</v>
      </c>
      <c r="Q40" s="58" t="n">
        <v>13.0650332720714</v>
      </c>
      <c r="R40" s="59" t="n">
        <f aca="false">P40/3600</f>
        <v>1.900477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6094.79</v>
      </c>
      <c r="I41" s="58" t="n">
        <v>10.828</v>
      </c>
      <c r="J41" s="59" t="n">
        <f aca="false">H41/3600</f>
        <v>1.69299722222222</v>
      </c>
      <c r="L41" s="57" t="n">
        <v>823.3288</v>
      </c>
      <c r="M41" s="58" t="n">
        <v>34.5524</v>
      </c>
      <c r="N41" s="58" t="n">
        <v>39.0605</v>
      </c>
      <c r="O41" s="58" t="n">
        <v>39.1422</v>
      </c>
      <c r="P41" s="58" t="n">
        <v>6152.48</v>
      </c>
      <c r="Q41" s="58" t="n">
        <v>10.5320410958563</v>
      </c>
      <c r="R41" s="59" t="n">
        <f aca="false">P41/3600</f>
        <v>1.70902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747.41</v>
      </c>
      <c r="I42" s="66" t="n">
        <v>9.201</v>
      </c>
      <c r="J42" s="67" t="n">
        <f aca="false">H42/3600</f>
        <v>1.59650277777778</v>
      </c>
      <c r="L42" s="65" t="n">
        <v>435.2408</v>
      </c>
      <c r="M42" s="66" t="n">
        <v>32.0674</v>
      </c>
      <c r="N42" s="66" t="n">
        <v>37.631</v>
      </c>
      <c r="O42" s="66" t="n">
        <v>37.5191</v>
      </c>
      <c r="P42" s="66" t="n">
        <v>5686.04</v>
      </c>
      <c r="Q42" s="66" t="n">
        <v>9.1240724421119</v>
      </c>
      <c r="R42" s="67" t="n">
        <f aca="false">P42/3600</f>
        <v>1.57945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9075.42</v>
      </c>
      <c r="I43" s="51" t="n">
        <v>17.473</v>
      </c>
      <c r="J43" s="52" t="n">
        <f aca="false">H43/3600</f>
        <v>2.52095</v>
      </c>
      <c r="L43" s="50" t="n">
        <v>3656.052</v>
      </c>
      <c r="M43" s="51" t="n">
        <v>40.4267</v>
      </c>
      <c r="N43" s="51" t="n">
        <v>43.8332</v>
      </c>
      <c r="O43" s="51" t="n">
        <v>45.3977</v>
      </c>
      <c r="P43" s="51" t="n">
        <v>8957.24</v>
      </c>
      <c r="Q43" s="51" t="n">
        <v>17.583226924034</v>
      </c>
      <c r="R43" s="52" t="n">
        <f aca="false">P43/3600</f>
        <v>2.48812222222222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7964.9</v>
      </c>
      <c r="I44" s="58" t="n">
        <v>14.855</v>
      </c>
      <c r="J44" s="59" t="n">
        <f aca="false">H44/3600</f>
        <v>2.21247222222222</v>
      </c>
      <c r="L44" s="57" t="n">
        <v>1719.6776</v>
      </c>
      <c r="M44" s="58" t="n">
        <v>37.8947</v>
      </c>
      <c r="N44" s="58" t="n">
        <v>41.8684</v>
      </c>
      <c r="O44" s="58" t="n">
        <v>43.0622</v>
      </c>
      <c r="P44" s="58" t="n">
        <v>7804.41</v>
      </c>
      <c r="Q44" s="58" t="n">
        <v>14.7619675232555</v>
      </c>
      <c r="R44" s="59" t="n">
        <f aca="false">P44/3600</f>
        <v>2.167891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7238.87</v>
      </c>
      <c r="I45" s="58" t="n">
        <v>12.651</v>
      </c>
      <c r="J45" s="59" t="n">
        <f aca="false">H45/3600</f>
        <v>2.01079722222222</v>
      </c>
      <c r="L45" s="57" t="n">
        <v>865.1408</v>
      </c>
      <c r="M45" s="58" t="n">
        <v>35.1114</v>
      </c>
      <c r="N45" s="58" t="n">
        <v>40.1711</v>
      </c>
      <c r="O45" s="58" t="n">
        <v>41.15</v>
      </c>
      <c r="P45" s="58" t="n">
        <v>7248.01</v>
      </c>
      <c r="Q45" s="58" t="n">
        <v>12.6296487880037</v>
      </c>
      <c r="R45" s="59" t="n">
        <f aca="false">P45/3600</f>
        <v>2.013336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790.55</v>
      </c>
      <c r="I46" s="66" t="n">
        <v>11.101</v>
      </c>
      <c r="J46" s="67" t="n">
        <f aca="false">H46/3600</f>
        <v>1.88626388888889</v>
      </c>
      <c r="L46" s="65" t="n">
        <v>457.004</v>
      </c>
      <c r="M46" s="66" t="n">
        <v>32.3314</v>
      </c>
      <c r="N46" s="66" t="n">
        <v>38.8337</v>
      </c>
      <c r="O46" s="66" t="n">
        <v>39.7137</v>
      </c>
      <c r="P46" s="66" t="n">
        <v>7001.28</v>
      </c>
      <c r="Q46" s="66" t="n">
        <v>10.8126951682482</v>
      </c>
      <c r="R46" s="67" t="n">
        <f aca="false">P46/3600</f>
        <v>1.944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8594.74</v>
      </c>
      <c r="I47" s="51" t="n">
        <v>17.965</v>
      </c>
      <c r="J47" s="52" t="n">
        <f aca="false">H47/3600</f>
        <v>2.38742777777778</v>
      </c>
      <c r="L47" s="50" t="n">
        <v>6891.1464</v>
      </c>
      <c r="M47" s="51" t="n">
        <v>38.5166</v>
      </c>
      <c r="N47" s="51" t="n">
        <v>41.6878</v>
      </c>
      <c r="O47" s="51" t="n">
        <v>42.7446</v>
      </c>
      <c r="P47" s="51" t="n">
        <v>8483.75</v>
      </c>
      <c r="Q47" s="51" t="n">
        <v>17.3812658475499</v>
      </c>
      <c r="R47" s="52" t="n">
        <f aca="false">P47/3600</f>
        <v>2.356597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7340.08</v>
      </c>
      <c r="I48" s="58" t="n">
        <v>14.918</v>
      </c>
      <c r="J48" s="59" t="n">
        <f aca="false">H48/3600</f>
        <v>2.03891111111111</v>
      </c>
      <c r="L48" s="57" t="n">
        <v>3129.7336</v>
      </c>
      <c r="M48" s="58" t="n">
        <v>34.9726</v>
      </c>
      <c r="N48" s="58" t="n">
        <v>39.0772</v>
      </c>
      <c r="O48" s="58" t="n">
        <v>39.9978</v>
      </c>
      <c r="P48" s="58" t="n">
        <v>7216.12</v>
      </c>
      <c r="Q48" s="58" t="n">
        <v>15.5979250811977</v>
      </c>
      <c r="R48" s="59" t="n">
        <f aca="false">P48/3600</f>
        <v>2.00447777777778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6429.95</v>
      </c>
      <c r="I49" s="58" t="n">
        <v>13.241</v>
      </c>
      <c r="J49" s="59" t="n">
        <f aca="false">H49/3600</f>
        <v>1.78609722222222</v>
      </c>
      <c r="L49" s="57" t="n">
        <v>1479.0104</v>
      </c>
      <c r="M49" s="58" t="n">
        <v>31.7618</v>
      </c>
      <c r="N49" s="58" t="n">
        <v>37.1887</v>
      </c>
      <c r="O49" s="58" t="n">
        <v>38.0221</v>
      </c>
      <c r="P49" s="58" t="n">
        <v>6376.35</v>
      </c>
      <c r="Q49" s="58" t="n">
        <v>12.6685926906169</v>
      </c>
      <c r="R49" s="59" t="n">
        <f aca="false">P49/3600</f>
        <v>1.771208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981.52</v>
      </c>
      <c r="I50" s="66" t="n">
        <v>11.087</v>
      </c>
      <c r="J50" s="67" t="n">
        <f aca="false">H50/3600</f>
        <v>1.66153333333333</v>
      </c>
      <c r="L50" s="65" t="n">
        <v>699.7632</v>
      </c>
      <c r="M50" s="66" t="n">
        <v>28.7829</v>
      </c>
      <c r="N50" s="66" t="n">
        <v>35.8866</v>
      </c>
      <c r="O50" s="66" t="n">
        <v>36.6176</v>
      </c>
      <c r="P50" s="66" t="n">
        <v>5911.61</v>
      </c>
      <c r="Q50" s="66" t="n">
        <v>10.7587184280021</v>
      </c>
      <c r="R50" s="67" t="n">
        <f aca="false">P50/3600</f>
        <v>1.642113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6054.64</v>
      </c>
      <c r="I51" s="51" t="n">
        <v>12.419</v>
      </c>
      <c r="J51" s="52" t="n">
        <f aca="false">H51/3600</f>
        <v>1.68184444444444</v>
      </c>
      <c r="L51" s="50" t="n">
        <v>4850.7208</v>
      </c>
      <c r="M51" s="51" t="n">
        <v>39.2333</v>
      </c>
      <c r="N51" s="51" t="n">
        <v>41.6657</v>
      </c>
      <c r="O51" s="51" t="n">
        <v>43.1246</v>
      </c>
      <c r="P51" s="51" t="n">
        <v>6128.72</v>
      </c>
      <c r="Q51" s="51" t="n">
        <v>12.5249315063352</v>
      </c>
      <c r="R51" s="52" t="n">
        <f aca="false">P51/3600</f>
        <v>1.702422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5209.3</v>
      </c>
      <c r="I52" s="58" t="n">
        <v>10.292</v>
      </c>
      <c r="J52" s="59" t="n">
        <f aca="false">H52/3600</f>
        <v>1.44702777777778</v>
      </c>
      <c r="L52" s="57" t="n">
        <v>2049.3976</v>
      </c>
      <c r="M52" s="58" t="n">
        <v>35.9796</v>
      </c>
      <c r="N52" s="58" t="n">
        <v>39.376</v>
      </c>
      <c r="O52" s="58" t="n">
        <v>40.9557</v>
      </c>
      <c r="P52" s="58" t="n">
        <v>5220.82</v>
      </c>
      <c r="Q52" s="58" t="n">
        <v>10.4629055528863</v>
      </c>
      <c r="R52" s="59" t="n">
        <f aca="false">P52/3600</f>
        <v>1.450227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4568.15</v>
      </c>
      <c r="I53" s="58" t="n">
        <v>8.423</v>
      </c>
      <c r="J53" s="59" t="n">
        <f aca="false">H53/3600</f>
        <v>1.26893055555556</v>
      </c>
      <c r="L53" s="57" t="n">
        <v>960.5528</v>
      </c>
      <c r="M53" s="58" t="n">
        <v>33.1044</v>
      </c>
      <c r="N53" s="58" t="n">
        <v>37.5175</v>
      </c>
      <c r="O53" s="58" t="n">
        <v>39.2201</v>
      </c>
      <c r="P53" s="58" t="n">
        <v>4501.94</v>
      </c>
      <c r="Q53" s="58" t="n">
        <v>8.02981779484637</v>
      </c>
      <c r="R53" s="59" t="n">
        <f aca="false">P53/3600</f>
        <v>1.250538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058.77</v>
      </c>
      <c r="I54" s="66" t="n">
        <v>7.119</v>
      </c>
      <c r="J54" s="67" t="n">
        <f aca="false">H54/3600</f>
        <v>1.12743611111111</v>
      </c>
      <c r="L54" s="65" t="n">
        <v>469.6544</v>
      </c>
      <c r="M54" s="66" t="n">
        <v>30.4395</v>
      </c>
      <c r="N54" s="66" t="n">
        <v>36.1972</v>
      </c>
      <c r="O54" s="66" t="n">
        <v>37.933</v>
      </c>
      <c r="P54" s="66" t="n">
        <v>4134.82</v>
      </c>
      <c r="Q54" s="66" t="n">
        <v>7.11573996873078</v>
      </c>
      <c r="R54" s="67" t="n">
        <f aca="false">P54/3600</f>
        <v>1.148561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082.21</v>
      </c>
      <c r="I55" s="51" t="n">
        <v>4.263</v>
      </c>
      <c r="J55" s="52" t="n">
        <f aca="false">H55/3600</f>
        <v>0.578391666666667</v>
      </c>
      <c r="L55" s="50" t="n">
        <v>1525.684</v>
      </c>
      <c r="M55" s="51" t="n">
        <v>40.9069</v>
      </c>
      <c r="N55" s="51" t="n">
        <v>44.2868</v>
      </c>
      <c r="O55" s="51" t="n">
        <v>43.4308</v>
      </c>
      <c r="P55" s="51" t="n">
        <v>2091.85</v>
      </c>
      <c r="Q55" s="51" t="n">
        <v>4.28044017886784</v>
      </c>
      <c r="R55" s="52" t="n">
        <f aca="false">P55/3600</f>
        <v>0.581069444444444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1859.95</v>
      </c>
      <c r="I56" s="58" t="n">
        <v>3.496</v>
      </c>
      <c r="J56" s="59" t="n">
        <f aca="false">H56/3600</f>
        <v>0.516652777777778</v>
      </c>
      <c r="L56" s="57" t="n">
        <v>763.2744</v>
      </c>
      <c r="M56" s="58" t="n">
        <v>37.0736</v>
      </c>
      <c r="N56" s="58" t="n">
        <v>41.597</v>
      </c>
      <c r="O56" s="58" t="n">
        <v>40.3806</v>
      </c>
      <c r="P56" s="58" t="n">
        <v>1897.64</v>
      </c>
      <c r="Q56" s="58" t="n">
        <v>3.62893290529981</v>
      </c>
      <c r="R56" s="59" t="n">
        <f aca="false">P56/3600</f>
        <v>0.527122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666.88</v>
      </c>
      <c r="I57" s="58" t="n">
        <v>2.928</v>
      </c>
      <c r="J57" s="59" t="n">
        <f aca="false">H57/3600</f>
        <v>0.463022222222222</v>
      </c>
      <c r="L57" s="57" t="n">
        <v>377.5872</v>
      </c>
      <c r="M57" s="58" t="n">
        <v>33.6739</v>
      </c>
      <c r="N57" s="58" t="n">
        <v>39.5124</v>
      </c>
      <c r="O57" s="58" t="n">
        <v>38.0483</v>
      </c>
      <c r="P57" s="58" t="n">
        <v>1663.9</v>
      </c>
      <c r="Q57" s="58" t="n">
        <v>2.93797616857726</v>
      </c>
      <c r="R57" s="59" t="n">
        <f aca="false">P57/3600</f>
        <v>0.462194444444444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528.65</v>
      </c>
      <c r="I58" s="66" t="n">
        <v>2.516</v>
      </c>
      <c r="J58" s="67" t="n">
        <f aca="false">H58/3600</f>
        <v>0.424625</v>
      </c>
      <c r="L58" s="65" t="n">
        <v>196.448</v>
      </c>
      <c r="M58" s="66" t="n">
        <v>30.8464</v>
      </c>
      <c r="N58" s="66" t="n">
        <v>38.0648</v>
      </c>
      <c r="O58" s="66" t="n">
        <v>36.4095</v>
      </c>
      <c r="P58" s="66" t="n">
        <v>1522.26</v>
      </c>
      <c r="Q58" s="66" t="n">
        <v>2.63862523083859</v>
      </c>
      <c r="R58" s="67" t="n">
        <f aca="false">P58/3600</f>
        <v>0.4228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318.45</v>
      </c>
      <c r="I59" s="51" t="n">
        <v>5.096</v>
      </c>
      <c r="J59" s="52" t="n">
        <f aca="false">H59/3600</f>
        <v>0.644013888888889</v>
      </c>
      <c r="L59" s="50" t="n">
        <v>1626.8496</v>
      </c>
      <c r="M59" s="51" t="n">
        <v>38.295</v>
      </c>
      <c r="N59" s="51" t="n">
        <v>43.3844</v>
      </c>
      <c r="O59" s="51" t="n">
        <v>44.5092</v>
      </c>
      <c r="P59" s="51" t="n">
        <v>2369.35</v>
      </c>
      <c r="Q59" s="51" t="n">
        <v>5.08316110687943</v>
      </c>
      <c r="R59" s="52" t="n">
        <f aca="false">P59/3600</f>
        <v>0.658152777777778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1941.76</v>
      </c>
      <c r="I60" s="58" t="n">
        <v>4.086</v>
      </c>
      <c r="J60" s="59" t="n">
        <f aca="false">H60/3600</f>
        <v>0.539377777777778</v>
      </c>
      <c r="L60" s="57" t="n">
        <v>636.744</v>
      </c>
      <c r="M60" s="58" t="n">
        <v>35.0118</v>
      </c>
      <c r="N60" s="58" t="n">
        <v>41.1141</v>
      </c>
      <c r="O60" s="58" t="n">
        <v>42.1315</v>
      </c>
      <c r="P60" s="58" t="n">
        <v>1938.73</v>
      </c>
      <c r="Q60" s="58" t="n">
        <v>4.17609693799661</v>
      </c>
      <c r="R60" s="59" t="n">
        <f aca="false">P60/3600</f>
        <v>0.538536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1729.73</v>
      </c>
      <c r="I61" s="58" t="n">
        <v>3.688</v>
      </c>
      <c r="J61" s="59" t="n">
        <f aca="false">H61/3600</f>
        <v>0.480480555555556</v>
      </c>
      <c r="L61" s="57" t="n">
        <v>286.0928</v>
      </c>
      <c r="M61" s="58" t="n">
        <v>32.1385</v>
      </c>
      <c r="N61" s="58" t="n">
        <v>39.5511</v>
      </c>
      <c r="O61" s="58" t="n">
        <v>40.4852</v>
      </c>
      <c r="P61" s="58" t="n">
        <v>1746.55</v>
      </c>
      <c r="Q61" s="58" t="n">
        <v>3.66995131407537</v>
      </c>
      <c r="R61" s="59" t="n">
        <f aca="false">P61/3600</f>
        <v>0.485152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617.77</v>
      </c>
      <c r="I62" s="66" t="n">
        <v>3.102</v>
      </c>
      <c r="J62" s="67" t="n">
        <f aca="false">H62/3600</f>
        <v>0.449380555555556</v>
      </c>
      <c r="L62" s="65" t="n">
        <v>142.1864</v>
      </c>
      <c r="M62" s="66" t="n">
        <v>29.3897</v>
      </c>
      <c r="N62" s="66" t="n">
        <v>38.4568</v>
      </c>
      <c r="O62" s="66" t="n">
        <v>39.3148</v>
      </c>
      <c r="P62" s="66" t="n">
        <v>1598.18</v>
      </c>
      <c r="Q62" s="66" t="n">
        <v>3.01437190988509</v>
      </c>
      <c r="R62" s="67" t="n">
        <f aca="false">P62/3600</f>
        <v>0.443938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1909.29</v>
      </c>
      <c r="I63" s="51" t="n">
        <v>4.251</v>
      </c>
      <c r="J63" s="52" t="n">
        <f aca="false">H63/3600</f>
        <v>0.530358333333333</v>
      </c>
      <c r="L63" s="50" t="n">
        <v>1662.9728</v>
      </c>
      <c r="M63" s="51" t="n">
        <v>38.4256</v>
      </c>
      <c r="N63" s="51" t="n">
        <v>41.5055</v>
      </c>
      <c r="O63" s="51" t="n">
        <v>42.4681</v>
      </c>
      <c r="P63" s="51" t="n">
        <v>1939.13</v>
      </c>
      <c r="Q63" s="51" t="n">
        <v>4.34634883522168</v>
      </c>
      <c r="R63" s="52" t="n">
        <f aca="false">P63/3600</f>
        <v>0.5386472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642.16</v>
      </c>
      <c r="I64" s="58" t="n">
        <v>3.456</v>
      </c>
      <c r="J64" s="59" t="n">
        <f aca="false">H64/3600</f>
        <v>0.456155555555556</v>
      </c>
      <c r="L64" s="57" t="n">
        <v>762.5144</v>
      </c>
      <c r="M64" s="58" t="n">
        <v>35.0215</v>
      </c>
      <c r="N64" s="58" t="n">
        <v>38.8635</v>
      </c>
      <c r="O64" s="58" t="n">
        <v>39.6021</v>
      </c>
      <c r="P64" s="58" t="n">
        <v>1646.44</v>
      </c>
      <c r="Q64" s="58" t="n">
        <v>3.55544813088179</v>
      </c>
      <c r="R64" s="59" t="n">
        <f aca="false">P64/3600</f>
        <v>0.4573444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454.89</v>
      </c>
      <c r="I65" s="58" t="n">
        <v>2.767</v>
      </c>
      <c r="J65" s="59" t="n">
        <f aca="false">H65/3600</f>
        <v>0.404136111111111</v>
      </c>
      <c r="L65" s="57" t="n">
        <v>356.0584</v>
      </c>
      <c r="M65" s="58" t="n">
        <v>31.7581</v>
      </c>
      <c r="N65" s="58" t="n">
        <v>36.8683</v>
      </c>
      <c r="O65" s="58" t="n">
        <v>37.5165</v>
      </c>
      <c r="P65" s="58" t="n">
        <v>1469.81</v>
      </c>
      <c r="Q65" s="58" t="n">
        <v>2.65872526126823</v>
      </c>
      <c r="R65" s="59" t="n">
        <f aca="false">P65/3600</f>
        <v>0.4082805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339.64</v>
      </c>
      <c r="I66" s="66" t="n">
        <v>2.294</v>
      </c>
      <c r="J66" s="67" t="n">
        <f aca="false">H66/3600</f>
        <v>0.372122222222222</v>
      </c>
      <c r="L66" s="65" t="n">
        <v>165.98</v>
      </c>
      <c r="M66" s="66" t="n">
        <v>28.7954</v>
      </c>
      <c r="N66" s="66" t="n">
        <v>35.4669</v>
      </c>
      <c r="O66" s="66" t="n">
        <v>36.0457</v>
      </c>
      <c r="P66" s="66" t="n">
        <v>1346</v>
      </c>
      <c r="Q66" s="66" t="n">
        <v>2.28356468772554</v>
      </c>
      <c r="R66" s="67" t="n">
        <f aca="false">P66/3600</f>
        <v>0.373888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417.83</v>
      </c>
      <c r="I67" s="51" t="n">
        <v>3.003</v>
      </c>
      <c r="J67" s="52" t="n">
        <f aca="false">H67/3600</f>
        <v>0.393841666666667</v>
      </c>
      <c r="L67" s="50" t="n">
        <v>1216.4072</v>
      </c>
      <c r="M67" s="51" t="n">
        <v>39.6633</v>
      </c>
      <c r="N67" s="51" t="n">
        <v>41.7855</v>
      </c>
      <c r="O67" s="51" t="n">
        <v>42.8601</v>
      </c>
      <c r="P67" s="51" t="n">
        <v>1441.72</v>
      </c>
      <c r="Q67" s="51" t="n">
        <v>3.15137897293552</v>
      </c>
      <c r="R67" s="52" t="n">
        <f aca="false">P67/3600</f>
        <v>0.400477777777778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225.05</v>
      </c>
      <c r="I68" s="58" t="n">
        <v>2.396</v>
      </c>
      <c r="J68" s="59" t="n">
        <f aca="false">H68/3600</f>
        <v>0.340291666666667</v>
      </c>
      <c r="L68" s="57" t="n">
        <v>596.6256</v>
      </c>
      <c r="M68" s="58" t="n">
        <v>35.8677</v>
      </c>
      <c r="N68" s="58" t="n">
        <v>39.0875</v>
      </c>
      <c r="O68" s="58" t="n">
        <v>40.2929</v>
      </c>
      <c r="P68" s="58" t="n">
        <v>1229.52</v>
      </c>
      <c r="Q68" s="58" t="n">
        <v>2.45862687514941</v>
      </c>
      <c r="R68" s="59" t="n">
        <f aca="false">P68/3600</f>
        <v>0.341533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078.08</v>
      </c>
      <c r="I69" s="58" t="n">
        <v>1.973</v>
      </c>
      <c r="J69" s="59" t="n">
        <f aca="false">H69/3600</f>
        <v>0.299466666666667</v>
      </c>
      <c r="L69" s="57" t="n">
        <v>290.3864</v>
      </c>
      <c r="M69" s="58" t="n">
        <v>32.421</v>
      </c>
      <c r="N69" s="58" t="n">
        <v>37.1074</v>
      </c>
      <c r="O69" s="58" t="n">
        <v>38.2953</v>
      </c>
      <c r="P69" s="58" t="n">
        <v>1092.18</v>
      </c>
      <c r="Q69" s="58" t="n">
        <v>2.04889790011377</v>
      </c>
      <c r="R69" s="59" t="n">
        <f aca="false">P69/3600</f>
        <v>0.303383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69.51</v>
      </c>
      <c r="I70" s="66" t="n">
        <v>1.681</v>
      </c>
      <c r="J70" s="67" t="n">
        <f aca="false">H70/3600</f>
        <v>0.269308333333333</v>
      </c>
      <c r="L70" s="65" t="n">
        <v>143.3616</v>
      </c>
      <c r="M70" s="66" t="n">
        <v>29.6132</v>
      </c>
      <c r="N70" s="66" t="n">
        <v>35.6693</v>
      </c>
      <c r="O70" s="66" t="n">
        <v>36.7649</v>
      </c>
      <c r="P70" s="66" t="n">
        <v>985</v>
      </c>
      <c r="Q70" s="66" t="n">
        <v>1.70993916040031</v>
      </c>
      <c r="R70" s="67" t="n">
        <f aca="false">P70/3600</f>
        <v>0.27361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0.4479816455628</v>
      </c>
      <c r="J89" s="78" t="n">
        <f aca="false">GEOMEAN(J3:J82)</f>
        <v>2.75426258025788</v>
      </c>
      <c r="Q89" s="78" t="n">
        <f aca="false">GEOMEAN(Q3:Q82)</f>
        <v>20.4448216742321</v>
      </c>
      <c r="R89" s="78" t="n">
        <f aca="false">GEOMEAN(R3:R82)</f>
        <v>2.76881549933583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99845462922187</v>
      </c>
      <c r="R90" s="79" t="n">
        <f aca="false">R89/J89</f>
        <v>1.00528378055972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731516388888889</v>
      </c>
      <c r="J91" s="78" t="n">
        <f aca="false">SUM(J3:J82)</f>
        <v>339.177213888889</v>
      </c>
      <c r="Q91" s="78" t="n">
        <f aca="false">SUM(Q3:Q82)/3600</f>
        <v>0.727298915020011</v>
      </c>
      <c r="R91" s="78" t="n">
        <f aca="false">SUM(R3:R82)</f>
        <v>341.6007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7160.53</v>
      </c>
      <c r="I3" s="51" t="n">
        <v>34.049</v>
      </c>
      <c r="J3" s="52" t="n">
        <f aca="false">H3/3600</f>
        <v>4.76681388888889</v>
      </c>
      <c r="L3" s="53" t="n">
        <v>13699.0608</v>
      </c>
      <c r="M3" s="54" t="n">
        <v>41.6272</v>
      </c>
      <c r="N3" s="54" t="n">
        <v>41.5941</v>
      </c>
      <c r="O3" s="54" t="n">
        <v>44.2694</v>
      </c>
      <c r="P3" s="54" t="n">
        <v>16869.5</v>
      </c>
      <c r="Q3" s="54" t="n">
        <v>33.04112999446</v>
      </c>
      <c r="R3" s="55" t="n">
        <f aca="false">P3/3600</f>
        <v>4.68597222222222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4848.82</v>
      </c>
      <c r="I4" s="58" t="n">
        <v>28.237</v>
      </c>
      <c r="J4" s="59" t="n">
        <f aca="false">H4/3600</f>
        <v>4.12467222222222</v>
      </c>
      <c r="L4" s="60" t="n">
        <v>5590.4368</v>
      </c>
      <c r="M4" s="61" t="n">
        <v>39.1529</v>
      </c>
      <c r="N4" s="61" t="n">
        <v>39.962</v>
      </c>
      <c r="O4" s="61" t="n">
        <v>42.4214</v>
      </c>
      <c r="P4" s="61" t="n">
        <v>14780.66</v>
      </c>
      <c r="Q4" s="61" t="n">
        <v>29.6264625835097</v>
      </c>
      <c r="R4" s="62" t="n">
        <f aca="false">P4/3600</f>
        <v>4.10573888888889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3759.3</v>
      </c>
      <c r="I5" s="58" t="n">
        <v>25.891</v>
      </c>
      <c r="J5" s="59" t="n">
        <f aca="false">H5/3600</f>
        <v>3.82202777777778</v>
      </c>
      <c r="L5" s="60" t="n">
        <v>2707.512</v>
      </c>
      <c r="M5" s="61" t="n">
        <v>36.6122</v>
      </c>
      <c r="N5" s="61" t="n">
        <v>38.7499</v>
      </c>
      <c r="O5" s="61" t="n">
        <v>41.0044</v>
      </c>
      <c r="P5" s="61" t="n">
        <v>13848.16</v>
      </c>
      <c r="Q5" s="61" t="n">
        <v>25.5689822496978</v>
      </c>
      <c r="R5" s="62" t="n">
        <f aca="false">P5/3600</f>
        <v>3.84671111111111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3209.69</v>
      </c>
      <c r="I6" s="66" t="n">
        <v>24.745</v>
      </c>
      <c r="J6" s="67" t="n">
        <f aca="false">H6/3600</f>
        <v>3.66935833333333</v>
      </c>
      <c r="L6" s="68" t="n">
        <v>1422.2832</v>
      </c>
      <c r="M6" s="69" t="n">
        <v>33.9495</v>
      </c>
      <c r="N6" s="69" t="n">
        <v>37.8288</v>
      </c>
      <c r="O6" s="69" t="n">
        <v>39.9865</v>
      </c>
      <c r="P6" s="69" t="n">
        <v>13124.06</v>
      </c>
      <c r="Q6" s="69" t="n">
        <v>25.8504300628533</v>
      </c>
      <c r="R6" s="70" t="n">
        <f aca="false">P6/3600</f>
        <v>3.645572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4020.98</v>
      </c>
      <c r="I7" s="51" t="n">
        <v>48.857</v>
      </c>
      <c r="J7" s="52" t="n">
        <f aca="false">H7/3600</f>
        <v>6.67249444444444</v>
      </c>
      <c r="L7" s="53" t="n">
        <v>34400.7168</v>
      </c>
      <c r="M7" s="54" t="n">
        <v>40.1509</v>
      </c>
      <c r="N7" s="54" t="n">
        <v>45.1909</v>
      </c>
      <c r="O7" s="54" t="n">
        <v>44.7942</v>
      </c>
      <c r="P7" s="54" t="n">
        <v>24662.09</v>
      </c>
      <c r="Q7" s="54" t="n">
        <v>49.5721316246602</v>
      </c>
      <c r="R7" s="55" t="n">
        <f aca="false">P7/3600</f>
        <v>6.85058055555556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21108.02</v>
      </c>
      <c r="I8" s="58" t="n">
        <v>40.75</v>
      </c>
      <c r="J8" s="59" t="n">
        <f aca="false">H8/3600</f>
        <v>5.86333888888889</v>
      </c>
      <c r="L8" s="60" t="n">
        <v>16718.456</v>
      </c>
      <c r="M8" s="61" t="n">
        <v>37.196</v>
      </c>
      <c r="N8" s="61" t="n">
        <v>43.4363</v>
      </c>
      <c r="O8" s="61" t="n">
        <v>43.5393</v>
      </c>
      <c r="P8" s="61" t="n">
        <v>21059.77</v>
      </c>
      <c r="Q8" s="61" t="n">
        <v>41.3444542806222</v>
      </c>
      <c r="R8" s="62" t="n">
        <f aca="false">P8/3600</f>
        <v>5.849936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19307.52</v>
      </c>
      <c r="I9" s="58" t="n">
        <v>36.499</v>
      </c>
      <c r="J9" s="59" t="n">
        <f aca="false">H9/3600</f>
        <v>5.3632</v>
      </c>
      <c r="L9" s="60" t="n">
        <v>8826.5392</v>
      </c>
      <c r="M9" s="61" t="n">
        <v>34.2412</v>
      </c>
      <c r="N9" s="61" t="n">
        <v>41.9842</v>
      </c>
      <c r="O9" s="61" t="n">
        <v>42.3985</v>
      </c>
      <c r="P9" s="61" t="n">
        <v>18997.25</v>
      </c>
      <c r="Q9" s="61" t="n">
        <v>35.7760369569761</v>
      </c>
      <c r="R9" s="62" t="n">
        <f aca="false">P9/3600</f>
        <v>5.27701388888889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7576.12</v>
      </c>
      <c r="I10" s="66" t="n">
        <v>34.032</v>
      </c>
      <c r="J10" s="67" t="n">
        <f aca="false">H10/3600</f>
        <v>4.88225555555556</v>
      </c>
      <c r="L10" s="68" t="n">
        <v>4981.1248</v>
      </c>
      <c r="M10" s="69" t="n">
        <v>31.4991</v>
      </c>
      <c r="N10" s="69" t="n">
        <v>40.8611</v>
      </c>
      <c r="O10" s="69" t="n">
        <v>41.5012</v>
      </c>
      <c r="P10" s="69" t="n">
        <v>17867.11</v>
      </c>
      <c r="Q10" s="69" t="n">
        <v>33.5207617081745</v>
      </c>
      <c r="R10" s="70" t="n">
        <f aca="false">P10/3600</f>
        <v>4.96308611111111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64957.97</v>
      </c>
      <c r="I11" s="51" t="n">
        <v>103.644</v>
      </c>
      <c r="J11" s="52" t="n">
        <f aca="false">H11/3600</f>
        <v>18.0438805555556</v>
      </c>
      <c r="L11" s="53" t="n">
        <v>235465.4752</v>
      </c>
      <c r="M11" s="54" t="n">
        <v>38.9121</v>
      </c>
      <c r="N11" s="54" t="n">
        <v>39.6657</v>
      </c>
      <c r="O11" s="54" t="n">
        <v>37.9632</v>
      </c>
      <c r="P11" s="54" t="n">
        <v>66112.4</v>
      </c>
      <c r="Q11" s="54" t="n">
        <v>105.029261889226</v>
      </c>
      <c r="R11" s="55" t="n">
        <f aca="false">P11/3600</f>
        <v>18.3645555555556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55890.99</v>
      </c>
      <c r="I12" s="58" t="n">
        <v>103.379</v>
      </c>
      <c r="J12" s="59" t="n">
        <f aca="false">H12/3600</f>
        <v>15.525275</v>
      </c>
      <c r="L12" s="60" t="n">
        <v>110109.5104</v>
      </c>
      <c r="M12" s="61" t="n">
        <v>33.2618</v>
      </c>
      <c r="N12" s="61" t="n">
        <v>38.2645</v>
      </c>
      <c r="O12" s="61" t="n">
        <v>36.5935</v>
      </c>
      <c r="P12" s="61" t="n">
        <v>55483.92</v>
      </c>
      <c r="Q12" s="61" t="n">
        <v>99.6532082914652</v>
      </c>
      <c r="R12" s="62" t="n">
        <f aca="false">P12/3600</f>
        <v>15.4122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40234.2</v>
      </c>
      <c r="I13" s="58" t="n">
        <v>77.491</v>
      </c>
      <c r="J13" s="59" t="n">
        <f aca="false">H13/3600</f>
        <v>11.1761666666667</v>
      </c>
      <c r="L13" s="60" t="n">
        <v>28220.5296</v>
      </c>
      <c r="M13" s="61" t="n">
        <v>29.3323</v>
      </c>
      <c r="N13" s="61" t="n">
        <v>37.2323</v>
      </c>
      <c r="O13" s="61" t="n">
        <v>35.5565</v>
      </c>
      <c r="P13" s="61" t="n">
        <v>40980.43</v>
      </c>
      <c r="Q13" s="61" t="n">
        <v>78.2321974750356</v>
      </c>
      <c r="R13" s="62" t="n">
        <f aca="false">P13/3600</f>
        <v>11.3834527777778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32600.94</v>
      </c>
      <c r="I14" s="66" t="n">
        <v>57.314</v>
      </c>
      <c r="J14" s="67" t="n">
        <f aca="false">H14/3600</f>
        <v>9.05581666666667</v>
      </c>
      <c r="L14" s="68" t="n">
        <v>7241.696</v>
      </c>
      <c r="M14" s="69" t="n">
        <v>27.9382</v>
      </c>
      <c r="N14" s="69" t="n">
        <v>36.504</v>
      </c>
      <c r="O14" s="69" t="n">
        <v>34.7933</v>
      </c>
      <c r="P14" s="69" t="n">
        <v>32234.67</v>
      </c>
      <c r="Q14" s="69" t="n">
        <v>57.8066247676359</v>
      </c>
      <c r="R14" s="70" t="n">
        <f aca="false">P14/3600</f>
        <v>8.95407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42570.62</v>
      </c>
      <c r="I15" s="51" t="n">
        <v>71.962</v>
      </c>
      <c r="J15" s="52" t="n">
        <f aca="false">H15/3600</f>
        <v>11.8251722222222</v>
      </c>
      <c r="L15" s="53" t="n">
        <v>23709.3408</v>
      </c>
      <c r="M15" s="54" t="n">
        <v>41.2855</v>
      </c>
      <c r="N15" s="54" t="n">
        <v>46.3979</v>
      </c>
      <c r="O15" s="54" t="n">
        <v>45.9923</v>
      </c>
      <c r="P15" s="54" t="n">
        <v>42889.21</v>
      </c>
      <c r="Q15" s="54" t="n">
        <v>69.4393154130549</v>
      </c>
      <c r="R15" s="55" t="n">
        <f aca="false">P15/3600</f>
        <v>11.9136694444444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35191.24</v>
      </c>
      <c r="I16" s="58" t="n">
        <v>61.198</v>
      </c>
      <c r="J16" s="59" t="n">
        <f aca="false">H16/3600</f>
        <v>9.77534444444444</v>
      </c>
      <c r="L16" s="60" t="n">
        <v>6356.8784</v>
      </c>
      <c r="M16" s="61" t="n">
        <v>39.9897</v>
      </c>
      <c r="N16" s="61" t="n">
        <v>45.7983</v>
      </c>
      <c r="O16" s="61" t="n">
        <v>45.5193</v>
      </c>
      <c r="P16" s="61" t="n">
        <v>35754.59</v>
      </c>
      <c r="Q16" s="61" t="n">
        <v>58.406060944245</v>
      </c>
      <c r="R16" s="62" t="n">
        <f aca="false">P16/3600</f>
        <v>9.93183055555556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31398.97</v>
      </c>
      <c r="I17" s="58" t="n">
        <v>55.243</v>
      </c>
      <c r="J17" s="59" t="n">
        <f aca="false">H17/3600</f>
        <v>8.72193611111111</v>
      </c>
      <c r="L17" s="60" t="n">
        <v>2700.2128</v>
      </c>
      <c r="M17" s="61" t="n">
        <v>38.7128</v>
      </c>
      <c r="N17" s="61" t="n">
        <v>45.2756</v>
      </c>
      <c r="O17" s="61" t="n">
        <v>45.1224</v>
      </c>
      <c r="P17" s="61" t="n">
        <v>32055.08</v>
      </c>
      <c r="Q17" s="61" t="n">
        <v>56.0057511886019</v>
      </c>
      <c r="R17" s="62" t="n">
        <f aca="false">P17/3600</f>
        <v>8.90418888888889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9714.59</v>
      </c>
      <c r="I18" s="66" t="n">
        <v>51.128</v>
      </c>
      <c r="J18" s="67" t="n">
        <f aca="false">H18/3600</f>
        <v>8.25405277777778</v>
      </c>
      <c r="L18" s="68" t="n">
        <v>1339.664</v>
      </c>
      <c r="M18" s="69" t="n">
        <v>37.0388</v>
      </c>
      <c r="N18" s="69" t="n">
        <v>44.8778</v>
      </c>
      <c r="O18" s="69" t="n">
        <v>44.8241</v>
      </c>
      <c r="P18" s="69" t="n">
        <v>30149.59</v>
      </c>
      <c r="Q18" s="69" t="n">
        <v>51.8529941877194</v>
      </c>
      <c r="R18" s="70" t="n">
        <f aca="false">P18/3600</f>
        <v>8.37488611111111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5454.45</v>
      </c>
      <c r="I19" s="51" t="n">
        <v>30.442</v>
      </c>
      <c r="J19" s="52" t="n">
        <f aca="false">H19/3600</f>
        <v>4.29290277777778</v>
      </c>
      <c r="L19" s="50" t="n">
        <v>5069.2264</v>
      </c>
      <c r="M19" s="51" t="n">
        <v>41.5702</v>
      </c>
      <c r="N19" s="51" t="n">
        <v>43.5761</v>
      </c>
      <c r="O19" s="51" t="n">
        <v>45.3095</v>
      </c>
      <c r="P19" s="51" t="n">
        <v>15528.92</v>
      </c>
      <c r="Q19" s="51" t="n">
        <v>30.9559523531155</v>
      </c>
      <c r="R19" s="52" t="n">
        <f aca="false">P19/3600</f>
        <v>4.313588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3925.62</v>
      </c>
      <c r="I20" s="58" t="n">
        <v>26.739</v>
      </c>
      <c r="J20" s="59" t="n">
        <f aca="false">H20/3600</f>
        <v>3.86822777777778</v>
      </c>
      <c r="L20" s="57" t="n">
        <v>2338.9424</v>
      </c>
      <c r="M20" s="58" t="n">
        <v>39.7051</v>
      </c>
      <c r="N20" s="58" t="n">
        <v>42.3363</v>
      </c>
      <c r="O20" s="58" t="n">
        <v>43.5391</v>
      </c>
      <c r="P20" s="58" t="n">
        <v>13832.01</v>
      </c>
      <c r="Q20" s="58" t="n">
        <v>27.2582612615487</v>
      </c>
      <c r="R20" s="59" t="n">
        <f aca="false">P20/3600</f>
        <v>3.84222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2715.32</v>
      </c>
      <c r="I21" s="58" t="n">
        <v>24.433</v>
      </c>
      <c r="J21" s="59" t="n">
        <f aca="false">H21/3600</f>
        <v>3.53203333333333</v>
      </c>
      <c r="L21" s="57" t="n">
        <v>1158.1584</v>
      </c>
      <c r="M21" s="58" t="n">
        <v>37.4096</v>
      </c>
      <c r="N21" s="58" t="n">
        <v>41.2823</v>
      </c>
      <c r="O21" s="58" t="n">
        <v>42.2654</v>
      </c>
      <c r="P21" s="58" t="n">
        <v>12424.77</v>
      </c>
      <c r="Q21" s="58" t="n">
        <v>25.5653578297719</v>
      </c>
      <c r="R21" s="59" t="n">
        <f aca="false">P21/3600</f>
        <v>3.45132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1701.02</v>
      </c>
      <c r="I22" s="66" t="n">
        <v>23.196</v>
      </c>
      <c r="J22" s="67" t="n">
        <f aca="false">H22/3600</f>
        <v>3.25028333333333</v>
      </c>
      <c r="L22" s="65" t="n">
        <v>597.4784</v>
      </c>
      <c r="M22" s="66" t="n">
        <v>35.0509</v>
      </c>
      <c r="N22" s="66" t="n">
        <v>40.5005</v>
      </c>
      <c r="O22" s="66" t="n">
        <v>41.4748</v>
      </c>
      <c r="P22" s="66" t="n">
        <v>11478.65</v>
      </c>
      <c r="Q22" s="66" t="n">
        <v>23.7918181518319</v>
      </c>
      <c r="R22" s="67" t="n">
        <f aca="false">P22/3600</f>
        <v>3.188513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4537.17</v>
      </c>
      <c r="I23" s="51" t="n">
        <v>31.077</v>
      </c>
      <c r="J23" s="52" t="n">
        <f aca="false">H23/3600</f>
        <v>4.03810277777778</v>
      </c>
      <c r="L23" s="50" t="n">
        <v>8057.6536</v>
      </c>
      <c r="M23" s="51" t="n">
        <v>40.0647</v>
      </c>
      <c r="N23" s="51" t="n">
        <v>42.5438</v>
      </c>
      <c r="O23" s="51" t="n">
        <v>43.8859</v>
      </c>
      <c r="P23" s="51" t="n">
        <v>14695.98</v>
      </c>
      <c r="Q23" s="51" t="n">
        <v>31.5408831506033</v>
      </c>
      <c r="R23" s="52" t="n">
        <f aca="false">P23/3600</f>
        <v>4.082216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2688.12</v>
      </c>
      <c r="I24" s="58" t="n">
        <v>26.627</v>
      </c>
      <c r="J24" s="59" t="n">
        <f aca="false">H24/3600</f>
        <v>3.52447777777778</v>
      </c>
      <c r="L24" s="57" t="n">
        <v>3529.9832</v>
      </c>
      <c r="M24" s="58" t="n">
        <v>37.5719</v>
      </c>
      <c r="N24" s="58" t="n">
        <v>40.8238</v>
      </c>
      <c r="O24" s="58" t="n">
        <v>41.6661</v>
      </c>
      <c r="P24" s="58" t="n">
        <v>12569.27</v>
      </c>
      <c r="Q24" s="58" t="n">
        <v>25.4670375029917</v>
      </c>
      <c r="R24" s="59" t="n">
        <f aca="false">P24/3600</f>
        <v>3.491463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1641.68</v>
      </c>
      <c r="I25" s="58" t="n">
        <v>23.121</v>
      </c>
      <c r="J25" s="59" t="n">
        <f aca="false">H25/3600</f>
        <v>3.2338</v>
      </c>
      <c r="L25" s="57" t="n">
        <v>1649.9568</v>
      </c>
      <c r="M25" s="58" t="n">
        <v>34.978</v>
      </c>
      <c r="N25" s="58" t="n">
        <v>39.3797</v>
      </c>
      <c r="O25" s="58" t="n">
        <v>40.1582</v>
      </c>
      <c r="P25" s="58" t="n">
        <v>11466.9</v>
      </c>
      <c r="Q25" s="58" t="n">
        <v>23.0153597369369</v>
      </c>
      <c r="R25" s="59" t="n">
        <f aca="false">P25/3600</f>
        <v>3.1852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1182.72</v>
      </c>
      <c r="I26" s="66" t="n">
        <v>21.314</v>
      </c>
      <c r="J26" s="67" t="n">
        <f aca="false">H26/3600</f>
        <v>3.10631111111111</v>
      </c>
      <c r="L26" s="65" t="n">
        <v>782.4864</v>
      </c>
      <c r="M26" s="66" t="n">
        <v>32.4424</v>
      </c>
      <c r="N26" s="66" t="n">
        <v>38.2879</v>
      </c>
      <c r="O26" s="66" t="n">
        <v>39.3123</v>
      </c>
      <c r="P26" s="66" t="n">
        <v>11088.66</v>
      </c>
      <c r="Q26" s="66" t="n">
        <v>20.5625053812895</v>
      </c>
      <c r="R26" s="67" t="n">
        <f aca="false">P26/3600</f>
        <v>3.08018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32314.25</v>
      </c>
      <c r="I27" s="51" t="n">
        <v>62.215</v>
      </c>
      <c r="J27" s="52" t="n">
        <f aca="false">H27/3600</f>
        <v>8.97618055555556</v>
      </c>
      <c r="L27" s="50" t="n">
        <v>18469.0664</v>
      </c>
      <c r="M27" s="51" t="n">
        <v>38.4466</v>
      </c>
      <c r="N27" s="51" t="n">
        <v>40.1554</v>
      </c>
      <c r="O27" s="51" t="n">
        <v>43.6849</v>
      </c>
      <c r="P27" s="51" t="n">
        <v>32289.74</v>
      </c>
      <c r="Q27" s="51" t="n">
        <v>62.3414989553809</v>
      </c>
      <c r="R27" s="52" t="n">
        <f aca="false">P27/3600</f>
        <v>8.969372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26763.25</v>
      </c>
      <c r="I28" s="58" t="n">
        <v>47.717</v>
      </c>
      <c r="J28" s="59" t="n">
        <f aca="false">H28/3600</f>
        <v>7.43423611111111</v>
      </c>
      <c r="L28" s="57" t="n">
        <v>6169.3976</v>
      </c>
      <c r="M28" s="58" t="n">
        <v>36.8574</v>
      </c>
      <c r="N28" s="58" t="n">
        <v>39.2378</v>
      </c>
      <c r="O28" s="58" t="n">
        <v>42.0872</v>
      </c>
      <c r="P28" s="58" t="n">
        <v>27263.76</v>
      </c>
      <c r="Q28" s="58" t="n">
        <v>47.8101972011894</v>
      </c>
      <c r="R28" s="59" t="n">
        <f aca="false">P28/3600</f>
        <v>7.573266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24480.11</v>
      </c>
      <c r="I29" s="58" t="n">
        <v>43.757</v>
      </c>
      <c r="J29" s="59" t="n">
        <f aca="false">H29/3600</f>
        <v>6.80003055555556</v>
      </c>
      <c r="L29" s="57" t="n">
        <v>2936.548</v>
      </c>
      <c r="M29" s="58" t="n">
        <v>34.9593</v>
      </c>
      <c r="N29" s="58" t="n">
        <v>38.4827</v>
      </c>
      <c r="O29" s="58" t="n">
        <v>40.6643</v>
      </c>
      <c r="P29" s="58" t="n">
        <v>24155.46</v>
      </c>
      <c r="Q29" s="58" t="n">
        <v>42.9947892395892</v>
      </c>
      <c r="R29" s="59" t="n">
        <f aca="false">P29/3600</f>
        <v>6.7098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2839.92</v>
      </c>
      <c r="I30" s="66" t="n">
        <v>41.65</v>
      </c>
      <c r="J30" s="67" t="n">
        <f aca="false">H30/3600</f>
        <v>6.34442222222222</v>
      </c>
      <c r="L30" s="65" t="n">
        <v>1530.7104</v>
      </c>
      <c r="M30" s="66" t="n">
        <v>32.7935</v>
      </c>
      <c r="N30" s="66" t="n">
        <v>37.832</v>
      </c>
      <c r="O30" s="66" t="n">
        <v>39.5594</v>
      </c>
      <c r="P30" s="66" t="n">
        <v>23311.09</v>
      </c>
      <c r="Q30" s="66" t="n">
        <v>43.5051945049226</v>
      </c>
      <c r="R30" s="67" t="n">
        <f aca="false">P30/3600</f>
        <v>6.475302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37098.49</v>
      </c>
      <c r="I31" s="51" t="n">
        <v>66.117</v>
      </c>
      <c r="J31" s="52" t="n">
        <f aca="false">H31/3600</f>
        <v>10.3051361111111</v>
      </c>
      <c r="L31" s="50" t="n">
        <v>18034.6416</v>
      </c>
      <c r="M31" s="51" t="n">
        <v>39.1364</v>
      </c>
      <c r="N31" s="51" t="n">
        <v>43.9154</v>
      </c>
      <c r="O31" s="51" t="n">
        <v>45.232</v>
      </c>
      <c r="P31" s="51" t="n">
        <v>38130.42</v>
      </c>
      <c r="Q31" s="51" t="n">
        <v>65.1086065707565</v>
      </c>
      <c r="R31" s="52" t="n">
        <f aca="false">P31/3600</f>
        <v>10.591783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32468.12</v>
      </c>
      <c r="I32" s="58" t="n">
        <v>56.726</v>
      </c>
      <c r="J32" s="59" t="n">
        <f aca="false">H32/3600</f>
        <v>9.01892222222222</v>
      </c>
      <c r="L32" s="57" t="n">
        <v>6511.1136</v>
      </c>
      <c r="M32" s="58" t="n">
        <v>37.4808</v>
      </c>
      <c r="N32" s="58" t="n">
        <v>42.7474</v>
      </c>
      <c r="O32" s="58" t="n">
        <v>43.3917</v>
      </c>
      <c r="P32" s="58" t="n">
        <v>32021.95</v>
      </c>
      <c r="Q32" s="58" t="n">
        <v>56.4262244698986</v>
      </c>
      <c r="R32" s="59" t="n">
        <f aca="false">P32/3600</f>
        <v>8.894986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28962.01</v>
      </c>
      <c r="I33" s="58" t="n">
        <v>52.75</v>
      </c>
      <c r="J33" s="59" t="n">
        <f aca="false">H33/3600</f>
        <v>8.04500277777778</v>
      </c>
      <c r="L33" s="57" t="n">
        <v>3073.24</v>
      </c>
      <c r="M33" s="58" t="n">
        <v>35.634</v>
      </c>
      <c r="N33" s="58" t="n">
        <v>41.6196</v>
      </c>
      <c r="O33" s="58" t="n">
        <v>41.6747</v>
      </c>
      <c r="P33" s="58" t="n">
        <v>29082.6</v>
      </c>
      <c r="Q33" s="58" t="n">
        <v>51.9805660138468</v>
      </c>
      <c r="R33" s="59" t="n">
        <f aca="false">P33/3600</f>
        <v>8.078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7332.79</v>
      </c>
      <c r="I34" s="66" t="n">
        <v>50.665</v>
      </c>
      <c r="J34" s="67" t="n">
        <f aca="false">H34/3600</f>
        <v>7.59244166666667</v>
      </c>
      <c r="L34" s="65" t="n">
        <v>1633.9984</v>
      </c>
      <c r="M34" s="66" t="n">
        <v>33.6685</v>
      </c>
      <c r="N34" s="66" t="n">
        <v>40.7351</v>
      </c>
      <c r="O34" s="66" t="n">
        <v>40.3994</v>
      </c>
      <c r="P34" s="66" t="n">
        <v>27076.52</v>
      </c>
      <c r="Q34" s="66" t="n">
        <v>48.3796680425045</v>
      </c>
      <c r="R34" s="67" t="n">
        <f aca="false">P34/3600</f>
        <v>7.521255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43683.26</v>
      </c>
      <c r="I35" s="51" t="n">
        <v>92.981</v>
      </c>
      <c r="J35" s="52" t="n">
        <f aca="false">H35/3600</f>
        <v>12.1342388888889</v>
      </c>
      <c r="L35" s="50" t="n">
        <v>39968.336</v>
      </c>
      <c r="M35" s="51" t="n">
        <v>37.3008</v>
      </c>
      <c r="N35" s="51" t="n">
        <v>42.2263</v>
      </c>
      <c r="O35" s="51" t="n">
        <v>44.3516</v>
      </c>
      <c r="P35" s="51" t="n">
        <v>44078.68</v>
      </c>
      <c r="Q35" s="51" t="n">
        <v>95.6934384392736</v>
      </c>
      <c r="R35" s="52" t="n">
        <f aca="false">P35/3600</f>
        <v>12.2440777777778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32712.18</v>
      </c>
      <c r="I36" s="58" t="n">
        <v>59.342</v>
      </c>
      <c r="J36" s="59" t="n">
        <f aca="false">H36/3600</f>
        <v>9.08671666666667</v>
      </c>
      <c r="L36" s="57" t="n">
        <v>7524.6</v>
      </c>
      <c r="M36" s="58" t="n">
        <v>35.2782</v>
      </c>
      <c r="N36" s="58" t="n">
        <v>40.9988</v>
      </c>
      <c r="O36" s="58" t="n">
        <v>43.2642</v>
      </c>
      <c r="P36" s="58" t="n">
        <v>32748.67</v>
      </c>
      <c r="Q36" s="58" t="n">
        <v>56.4848732743798</v>
      </c>
      <c r="R36" s="59" t="n">
        <f aca="false">P36/3600</f>
        <v>9.0968527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29268.51</v>
      </c>
      <c r="I37" s="58" t="n">
        <v>52.725</v>
      </c>
      <c r="J37" s="59" t="n">
        <f aca="false">H37/3600</f>
        <v>8.13014166666667</v>
      </c>
      <c r="L37" s="57" t="n">
        <v>2450.0848</v>
      </c>
      <c r="M37" s="58" t="n">
        <v>33.8525</v>
      </c>
      <c r="N37" s="58" t="n">
        <v>39.8825</v>
      </c>
      <c r="O37" s="58" t="n">
        <v>42.3195</v>
      </c>
      <c r="P37" s="58" t="n">
        <v>29580.49</v>
      </c>
      <c r="Q37" s="58" t="n">
        <v>52.6719848879639</v>
      </c>
      <c r="R37" s="59" t="n">
        <f aca="false">P37/3600</f>
        <v>8.2168027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7568.96</v>
      </c>
      <c r="I38" s="66" t="n">
        <v>51.888</v>
      </c>
      <c r="J38" s="67" t="n">
        <f aca="false">H38/3600</f>
        <v>7.65804444444444</v>
      </c>
      <c r="L38" s="65" t="n">
        <v>1117.9704</v>
      </c>
      <c r="M38" s="66" t="n">
        <v>32.0272</v>
      </c>
      <c r="N38" s="66" t="n">
        <v>39.013</v>
      </c>
      <c r="O38" s="66" t="n">
        <v>41.5935</v>
      </c>
      <c r="P38" s="66" t="n">
        <v>28075.3</v>
      </c>
      <c r="Q38" s="66" t="n">
        <v>51.7529359001442</v>
      </c>
      <c r="R38" s="67" t="n">
        <f aca="false">P38/3600</f>
        <v>7.79869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6774.24</v>
      </c>
      <c r="I39" s="51" t="n">
        <v>12.307</v>
      </c>
      <c r="J39" s="52" t="n">
        <f aca="false">H39/3600</f>
        <v>1.88173333333333</v>
      </c>
      <c r="L39" s="50" t="n">
        <v>3644.1088</v>
      </c>
      <c r="M39" s="51" t="n">
        <v>40.3233</v>
      </c>
      <c r="N39" s="51" t="n">
        <v>43.254</v>
      </c>
      <c r="O39" s="51" t="n">
        <v>43.8786</v>
      </c>
      <c r="P39" s="51" t="n">
        <v>6884.07</v>
      </c>
      <c r="Q39" s="51" t="n">
        <v>12.3628082582491</v>
      </c>
      <c r="R39" s="52" t="n">
        <f aca="false">P39/3600</f>
        <v>1.91224166666667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6045.73</v>
      </c>
      <c r="I40" s="58" t="n">
        <v>10.69</v>
      </c>
      <c r="J40" s="59" t="n">
        <f aca="false">H40/3600</f>
        <v>1.67936944444444</v>
      </c>
      <c r="L40" s="57" t="n">
        <v>1758.4048</v>
      </c>
      <c r="M40" s="58" t="n">
        <v>37.2307</v>
      </c>
      <c r="N40" s="58" t="n">
        <v>41.071</v>
      </c>
      <c r="O40" s="58" t="n">
        <v>41.3552</v>
      </c>
      <c r="P40" s="58" t="n">
        <v>5993.42</v>
      </c>
      <c r="Q40" s="58" t="n">
        <v>10.787892599928</v>
      </c>
      <c r="R40" s="59" t="n">
        <f aca="false">P40/3600</f>
        <v>1.664838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5411.01</v>
      </c>
      <c r="I41" s="58" t="n">
        <v>9.215</v>
      </c>
      <c r="J41" s="59" t="n">
        <f aca="false">H41/3600</f>
        <v>1.50305833333333</v>
      </c>
      <c r="L41" s="57" t="n">
        <v>866.8704</v>
      </c>
      <c r="M41" s="58" t="n">
        <v>34.3597</v>
      </c>
      <c r="N41" s="58" t="n">
        <v>39.2281</v>
      </c>
      <c r="O41" s="58" t="n">
        <v>39.2753</v>
      </c>
      <c r="P41" s="58" t="n">
        <v>5431.95</v>
      </c>
      <c r="Q41" s="58" t="n">
        <v>9.65993885360747</v>
      </c>
      <c r="R41" s="59" t="n">
        <f aca="false">P41/3600</f>
        <v>1.50887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938.6</v>
      </c>
      <c r="I42" s="66" t="n">
        <v>8.308</v>
      </c>
      <c r="J42" s="67" t="n">
        <f aca="false">H42/3600</f>
        <v>1.37183333333333</v>
      </c>
      <c r="L42" s="65" t="n">
        <v>460.1744</v>
      </c>
      <c r="M42" s="66" t="n">
        <v>31.9216</v>
      </c>
      <c r="N42" s="66" t="n">
        <v>37.801</v>
      </c>
      <c r="O42" s="66" t="n">
        <v>37.6753</v>
      </c>
      <c r="P42" s="66" t="n">
        <v>4929.13</v>
      </c>
      <c r="Q42" s="66" t="n">
        <v>8.22816099919943</v>
      </c>
      <c r="R42" s="67" t="n">
        <f aca="false">P42/3600</f>
        <v>1.369202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7618.38</v>
      </c>
      <c r="I43" s="51" t="n">
        <v>13.447</v>
      </c>
      <c r="J43" s="52" t="n">
        <f aca="false">H43/3600</f>
        <v>2.11621666666667</v>
      </c>
      <c r="L43" s="50" t="n">
        <v>3833.5136</v>
      </c>
      <c r="M43" s="51" t="n">
        <v>40.2036</v>
      </c>
      <c r="N43" s="51" t="n">
        <v>43.7131</v>
      </c>
      <c r="O43" s="51" t="n">
        <v>45.2502</v>
      </c>
      <c r="P43" s="51" t="n">
        <v>7729.13</v>
      </c>
      <c r="Q43" s="51" t="n">
        <v>13.1621263922079</v>
      </c>
      <c r="R43" s="52" t="n">
        <f aca="false">P43/3600</f>
        <v>2.146980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6790.32</v>
      </c>
      <c r="I44" s="58" t="n">
        <v>11.358</v>
      </c>
      <c r="J44" s="59" t="n">
        <f aca="false">H44/3600</f>
        <v>1.8862</v>
      </c>
      <c r="L44" s="57" t="n">
        <v>1801.672</v>
      </c>
      <c r="M44" s="58" t="n">
        <v>37.7153</v>
      </c>
      <c r="N44" s="58" t="n">
        <v>41.8978</v>
      </c>
      <c r="O44" s="58" t="n">
        <v>43.0956</v>
      </c>
      <c r="P44" s="58" t="n">
        <v>6711.3</v>
      </c>
      <c r="Q44" s="58" t="n">
        <v>11.8108819113126</v>
      </c>
      <c r="R44" s="59" t="n">
        <f aca="false">P44/3600</f>
        <v>1.8642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6201.24</v>
      </c>
      <c r="I45" s="58" t="n">
        <v>10.354</v>
      </c>
      <c r="J45" s="59" t="n">
        <f aca="false">H45/3600</f>
        <v>1.72256666666667</v>
      </c>
      <c r="L45" s="57" t="n">
        <v>911.064</v>
      </c>
      <c r="M45" s="58" t="n">
        <v>34.9862</v>
      </c>
      <c r="N45" s="58" t="n">
        <v>40.337</v>
      </c>
      <c r="O45" s="58" t="n">
        <v>41.3119</v>
      </c>
      <c r="P45" s="58" t="n">
        <v>6322.13</v>
      </c>
      <c r="Q45" s="58" t="n">
        <v>10.5502002733582</v>
      </c>
      <c r="R45" s="59" t="n">
        <f aca="false">P45/3600</f>
        <v>1.756147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903.47</v>
      </c>
      <c r="I46" s="66" t="n">
        <v>9.539</v>
      </c>
      <c r="J46" s="67" t="n">
        <f aca="false">H46/3600</f>
        <v>1.63985277777778</v>
      </c>
      <c r="L46" s="65" t="n">
        <v>486.2336</v>
      </c>
      <c r="M46" s="66" t="n">
        <v>32.2358</v>
      </c>
      <c r="N46" s="66" t="n">
        <v>39.1217</v>
      </c>
      <c r="O46" s="66" t="n">
        <v>39.9828</v>
      </c>
      <c r="P46" s="66" t="n">
        <v>5893.42</v>
      </c>
      <c r="Q46" s="66" t="n">
        <v>9.6882667112761</v>
      </c>
      <c r="R46" s="67" t="n">
        <f aca="false">P46/3600</f>
        <v>1.63706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7465.38</v>
      </c>
      <c r="I47" s="51" t="n">
        <v>14.106</v>
      </c>
      <c r="J47" s="52" t="n">
        <f aca="false">H47/3600</f>
        <v>2.07371666666667</v>
      </c>
      <c r="L47" s="50" t="n">
        <v>7203.3272</v>
      </c>
      <c r="M47" s="51" t="n">
        <v>38.2049</v>
      </c>
      <c r="N47" s="51" t="n">
        <v>41.5456</v>
      </c>
      <c r="O47" s="51" t="n">
        <v>42.5767</v>
      </c>
      <c r="P47" s="51" t="n">
        <v>7342.07</v>
      </c>
      <c r="Q47" s="51" t="n">
        <v>14.5252326323781</v>
      </c>
      <c r="R47" s="52" t="n">
        <f aca="false">P47/3600</f>
        <v>2.03946388888889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6257.83</v>
      </c>
      <c r="I48" s="58" t="n">
        <v>11.821</v>
      </c>
      <c r="J48" s="59" t="n">
        <f aca="false">H48/3600</f>
        <v>1.73828611111111</v>
      </c>
      <c r="L48" s="57" t="n">
        <v>3275.8992</v>
      </c>
      <c r="M48" s="58" t="n">
        <v>34.7238</v>
      </c>
      <c r="N48" s="58" t="n">
        <v>39.1013</v>
      </c>
      <c r="O48" s="58" t="n">
        <v>40.045</v>
      </c>
      <c r="P48" s="58" t="n">
        <v>6155.73</v>
      </c>
      <c r="Q48" s="58" t="n">
        <v>12.3100818434024</v>
      </c>
      <c r="R48" s="59" t="n">
        <f aca="false">P48/3600</f>
        <v>1.70992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5494.66</v>
      </c>
      <c r="I49" s="58" t="n">
        <v>10.052</v>
      </c>
      <c r="J49" s="59" t="n">
        <f aca="false">H49/3600</f>
        <v>1.52629444444444</v>
      </c>
      <c r="L49" s="57" t="n">
        <v>1539.4008</v>
      </c>
      <c r="M49" s="58" t="n">
        <v>31.5899</v>
      </c>
      <c r="N49" s="58" t="n">
        <v>37.2997</v>
      </c>
      <c r="O49" s="58" t="n">
        <v>38.1623</v>
      </c>
      <c r="P49" s="58" t="n">
        <v>5396.92</v>
      </c>
      <c r="Q49" s="58" t="n">
        <v>10.3051035390971</v>
      </c>
      <c r="R49" s="59" t="n">
        <f aca="false">P49/3600</f>
        <v>1.499144444444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116.37</v>
      </c>
      <c r="I50" s="66" t="n">
        <v>8.862</v>
      </c>
      <c r="J50" s="67" t="n">
        <f aca="false">H50/3600</f>
        <v>1.42121388888889</v>
      </c>
      <c r="L50" s="65" t="n">
        <v>728.7792</v>
      </c>
      <c r="M50" s="66" t="n">
        <v>28.655</v>
      </c>
      <c r="N50" s="66" t="n">
        <v>36.048</v>
      </c>
      <c r="O50" s="66" t="n">
        <v>36.8234</v>
      </c>
      <c r="P50" s="66" t="n">
        <v>4970.51</v>
      </c>
      <c r="Q50" s="66" t="n">
        <v>9.1192835494631</v>
      </c>
      <c r="R50" s="67" t="n">
        <f aca="false">P50/3600</f>
        <v>1.380697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5464.05</v>
      </c>
      <c r="I51" s="51" t="n">
        <v>9.644</v>
      </c>
      <c r="J51" s="52" t="n">
        <f aca="false">H51/3600</f>
        <v>1.51779166666667</v>
      </c>
      <c r="L51" s="50" t="n">
        <v>5020.248</v>
      </c>
      <c r="M51" s="51" t="n">
        <v>38.9667</v>
      </c>
      <c r="N51" s="51" t="n">
        <v>41.5179</v>
      </c>
      <c r="O51" s="51" t="n">
        <v>42.9395</v>
      </c>
      <c r="P51" s="51" t="n">
        <v>5425.32</v>
      </c>
      <c r="Q51" s="51" t="n">
        <v>10.0439458737977</v>
      </c>
      <c r="R51" s="52" t="n">
        <f aca="false">P51/3600</f>
        <v>1.50703333333333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4636.27</v>
      </c>
      <c r="I52" s="58" t="n">
        <v>7.921</v>
      </c>
      <c r="J52" s="59" t="n">
        <f aca="false">H52/3600</f>
        <v>1.28785277777778</v>
      </c>
      <c r="L52" s="57" t="n">
        <v>2140.1448</v>
      </c>
      <c r="M52" s="58" t="n">
        <v>35.842</v>
      </c>
      <c r="N52" s="58" t="n">
        <v>39.2835</v>
      </c>
      <c r="O52" s="58" t="n">
        <v>40.8713</v>
      </c>
      <c r="P52" s="58" t="n">
        <v>4599.6</v>
      </c>
      <c r="Q52" s="58" t="n">
        <v>8.28595625427426</v>
      </c>
      <c r="R52" s="59" t="n">
        <f aca="false">P52/3600</f>
        <v>1.277666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4089.6</v>
      </c>
      <c r="I53" s="58" t="n">
        <v>6.76</v>
      </c>
      <c r="J53" s="59" t="n">
        <f aca="false">H53/3600</f>
        <v>1.136</v>
      </c>
      <c r="L53" s="57" t="n">
        <v>1006.5344</v>
      </c>
      <c r="M53" s="58" t="n">
        <v>32.9979</v>
      </c>
      <c r="N53" s="58" t="n">
        <v>37.5167</v>
      </c>
      <c r="O53" s="58" t="n">
        <v>39.2544</v>
      </c>
      <c r="P53" s="58" t="n">
        <v>4117.71</v>
      </c>
      <c r="Q53" s="58" t="n">
        <v>6.58120282306158</v>
      </c>
      <c r="R53" s="59" t="n">
        <f aca="false">P53/3600</f>
        <v>1.14380833333333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657.21</v>
      </c>
      <c r="I54" s="66" t="n">
        <v>6.089</v>
      </c>
      <c r="J54" s="67" t="n">
        <f aca="false">H54/3600</f>
        <v>1.01589166666667</v>
      </c>
      <c r="L54" s="65" t="n">
        <v>491.4256</v>
      </c>
      <c r="M54" s="66" t="n">
        <v>30.3506</v>
      </c>
      <c r="N54" s="66" t="n">
        <v>36.2536</v>
      </c>
      <c r="O54" s="66" t="n">
        <v>38.0354</v>
      </c>
      <c r="P54" s="66" t="n">
        <v>3662.04</v>
      </c>
      <c r="Q54" s="66" t="n">
        <v>6.27331066058451</v>
      </c>
      <c r="R54" s="67" t="n">
        <f aca="false">P54/3600</f>
        <v>1.01723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1821.66</v>
      </c>
      <c r="I55" s="51" t="n">
        <v>3.348</v>
      </c>
      <c r="J55" s="52" t="n">
        <f aca="false">H55/3600</f>
        <v>0.506016666666667</v>
      </c>
      <c r="L55" s="50" t="n">
        <v>1581.8056</v>
      </c>
      <c r="M55" s="51" t="n">
        <v>40.6601</v>
      </c>
      <c r="N55" s="51" t="n">
        <v>44.1393</v>
      </c>
      <c r="O55" s="51" t="n">
        <v>43.2952</v>
      </c>
      <c r="P55" s="51" t="n">
        <v>1799.4</v>
      </c>
      <c r="Q55" s="51" t="n">
        <v>3.28114574952339</v>
      </c>
      <c r="R55" s="52" t="n">
        <f aca="false">P55/3600</f>
        <v>0.4998333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631.94</v>
      </c>
      <c r="I56" s="58" t="n">
        <v>2.913</v>
      </c>
      <c r="J56" s="59" t="n">
        <f aca="false">H56/3600</f>
        <v>0.453316666666667</v>
      </c>
      <c r="L56" s="57" t="n">
        <v>792.0264</v>
      </c>
      <c r="M56" s="58" t="n">
        <v>36.9312</v>
      </c>
      <c r="N56" s="58" t="n">
        <v>41.6654</v>
      </c>
      <c r="O56" s="58" t="n">
        <v>40.4326</v>
      </c>
      <c r="P56" s="58" t="n">
        <v>1602.44</v>
      </c>
      <c r="Q56" s="58" t="n">
        <v>2.77447449513219</v>
      </c>
      <c r="R56" s="59" t="n">
        <f aca="false">P56/3600</f>
        <v>0.445122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463.95</v>
      </c>
      <c r="I57" s="58" t="n">
        <v>2.521</v>
      </c>
      <c r="J57" s="59" t="n">
        <f aca="false">H57/3600</f>
        <v>0.406652777777778</v>
      </c>
      <c r="L57" s="57" t="n">
        <v>394.6536</v>
      </c>
      <c r="M57" s="58" t="n">
        <v>33.5842</v>
      </c>
      <c r="N57" s="58" t="n">
        <v>39.709</v>
      </c>
      <c r="O57" s="58" t="n">
        <v>38.1719</v>
      </c>
      <c r="P57" s="58" t="n">
        <v>1453.41</v>
      </c>
      <c r="Q57" s="58" t="n">
        <v>2.58083222240371</v>
      </c>
      <c r="R57" s="59" t="n">
        <f aca="false">P57/3600</f>
        <v>0.40372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337.25</v>
      </c>
      <c r="I58" s="66" t="n">
        <v>2.241</v>
      </c>
      <c r="J58" s="67" t="n">
        <f aca="false">H58/3600</f>
        <v>0.371458333333333</v>
      </c>
      <c r="L58" s="65" t="n">
        <v>206.7728</v>
      </c>
      <c r="M58" s="66" t="n">
        <v>30.8029</v>
      </c>
      <c r="N58" s="66" t="n">
        <v>38.3098</v>
      </c>
      <c r="O58" s="66" t="n">
        <v>36.5834</v>
      </c>
      <c r="P58" s="66" t="n">
        <v>1322.81</v>
      </c>
      <c r="Q58" s="66" t="n">
        <v>2.26829819757251</v>
      </c>
      <c r="R58" s="67" t="n">
        <f aca="false">P58/3600</f>
        <v>0.367447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1933.95</v>
      </c>
      <c r="I59" s="51" t="n">
        <v>3.953</v>
      </c>
      <c r="J59" s="52" t="n">
        <f aca="false">H59/3600</f>
        <v>0.537208333333333</v>
      </c>
      <c r="L59" s="50" t="n">
        <v>1709.216</v>
      </c>
      <c r="M59" s="51" t="n">
        <v>37.9356</v>
      </c>
      <c r="N59" s="51" t="n">
        <v>43.2259</v>
      </c>
      <c r="O59" s="51" t="n">
        <v>44.2354</v>
      </c>
      <c r="P59" s="51" t="n">
        <v>1924.34</v>
      </c>
      <c r="Q59" s="51" t="n">
        <v>3.78416405172327</v>
      </c>
      <c r="R59" s="52" t="n">
        <f aca="false">P59/3600</f>
        <v>0.534538888888889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1618.2</v>
      </c>
      <c r="I60" s="58" t="n">
        <v>3.132</v>
      </c>
      <c r="J60" s="59" t="n">
        <f aca="false">H60/3600</f>
        <v>0.4495</v>
      </c>
      <c r="L60" s="57" t="n">
        <v>660.1128</v>
      </c>
      <c r="M60" s="58" t="n">
        <v>34.6321</v>
      </c>
      <c r="N60" s="58" t="n">
        <v>41.2134</v>
      </c>
      <c r="O60" s="58" t="n">
        <v>42.187</v>
      </c>
      <c r="P60" s="58" t="n">
        <v>1587.79</v>
      </c>
      <c r="Q60" s="58" t="n">
        <v>3.11527747327806</v>
      </c>
      <c r="R60" s="59" t="n">
        <f aca="false">P60/3600</f>
        <v>0.441052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424.29</v>
      </c>
      <c r="I61" s="58" t="n">
        <v>2.754</v>
      </c>
      <c r="J61" s="59" t="n">
        <f aca="false">H61/3600</f>
        <v>0.395636111111111</v>
      </c>
      <c r="L61" s="57" t="n">
        <v>297.2168</v>
      </c>
      <c r="M61" s="58" t="n">
        <v>31.86</v>
      </c>
      <c r="N61" s="58" t="n">
        <v>39.7135</v>
      </c>
      <c r="O61" s="58" t="n">
        <v>40.6924</v>
      </c>
      <c r="P61" s="58" t="n">
        <v>1397.38</v>
      </c>
      <c r="Q61" s="58" t="n">
        <v>2.86709613889133</v>
      </c>
      <c r="R61" s="59" t="n">
        <f aca="false">P61/3600</f>
        <v>0.388161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348.49</v>
      </c>
      <c r="I62" s="66" t="n">
        <v>2.577</v>
      </c>
      <c r="J62" s="67" t="n">
        <f aca="false">H62/3600</f>
        <v>0.374580555555556</v>
      </c>
      <c r="L62" s="65" t="n">
        <v>148.3752</v>
      </c>
      <c r="M62" s="66" t="n">
        <v>29.1976</v>
      </c>
      <c r="N62" s="66" t="n">
        <v>38.7612</v>
      </c>
      <c r="O62" s="66" t="n">
        <v>39.687</v>
      </c>
      <c r="P62" s="66" t="n">
        <v>1313.31</v>
      </c>
      <c r="Q62" s="66" t="n">
        <v>2.69272261433484</v>
      </c>
      <c r="R62" s="67" t="n">
        <f aca="false">P62/3600</f>
        <v>0.3648083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673.3</v>
      </c>
      <c r="I63" s="51" t="n">
        <v>3.3</v>
      </c>
      <c r="J63" s="52" t="n">
        <f aca="false">H63/3600</f>
        <v>0.464805555555556</v>
      </c>
      <c r="L63" s="50" t="n">
        <v>1716.7392</v>
      </c>
      <c r="M63" s="51" t="n">
        <v>38.1662</v>
      </c>
      <c r="N63" s="51" t="n">
        <v>41.3989</v>
      </c>
      <c r="O63" s="51" t="n">
        <v>42.3289</v>
      </c>
      <c r="P63" s="51" t="n">
        <v>1648.18</v>
      </c>
      <c r="Q63" s="51" t="n">
        <v>3.17023487451889</v>
      </c>
      <c r="R63" s="52" t="n">
        <f aca="false">P63/3600</f>
        <v>0.457827777777778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395.73</v>
      </c>
      <c r="I64" s="58" t="n">
        <v>2.718</v>
      </c>
      <c r="J64" s="59" t="n">
        <f aca="false">H64/3600</f>
        <v>0.387702777777778</v>
      </c>
      <c r="L64" s="57" t="n">
        <v>786.1872</v>
      </c>
      <c r="M64" s="58" t="n">
        <v>34.8312</v>
      </c>
      <c r="N64" s="58" t="n">
        <v>38.9079</v>
      </c>
      <c r="O64" s="58" t="n">
        <v>39.6718</v>
      </c>
      <c r="P64" s="58" t="n">
        <v>1366.47</v>
      </c>
      <c r="Q64" s="58" t="n">
        <v>2.63830771423369</v>
      </c>
      <c r="R64" s="59" t="n">
        <f aca="false">P64/3600</f>
        <v>0.37957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234.5</v>
      </c>
      <c r="I65" s="58" t="n">
        <v>2.332</v>
      </c>
      <c r="J65" s="59" t="n">
        <f aca="false">H65/3600</f>
        <v>0.342916666666667</v>
      </c>
      <c r="L65" s="57" t="n">
        <v>368.556</v>
      </c>
      <c r="M65" s="58" t="n">
        <v>31.6584</v>
      </c>
      <c r="N65" s="58" t="n">
        <v>37.01</v>
      </c>
      <c r="O65" s="58" t="n">
        <v>37.672</v>
      </c>
      <c r="P65" s="58" t="n">
        <v>1247.17</v>
      </c>
      <c r="Q65" s="58" t="n">
        <v>2.42049749953729</v>
      </c>
      <c r="R65" s="59" t="n">
        <f aca="false">P65/3600</f>
        <v>0.3464361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117.46</v>
      </c>
      <c r="I66" s="66" t="n">
        <v>2.09</v>
      </c>
      <c r="J66" s="67" t="n">
        <f aca="false">H66/3600</f>
        <v>0.310405555555556</v>
      </c>
      <c r="L66" s="65" t="n">
        <v>173.056</v>
      </c>
      <c r="M66" s="66" t="n">
        <v>28.737</v>
      </c>
      <c r="N66" s="66" t="n">
        <v>35.6488</v>
      </c>
      <c r="O66" s="66" t="n">
        <v>36.2758</v>
      </c>
      <c r="P66" s="66" t="n">
        <v>1100.97</v>
      </c>
      <c r="Q66" s="66" t="n">
        <v>2.01467540599083</v>
      </c>
      <c r="R66" s="67" t="n">
        <f aca="false">P66/3600</f>
        <v>0.30582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263.29</v>
      </c>
      <c r="I67" s="51" t="n">
        <v>2.456</v>
      </c>
      <c r="J67" s="52" t="n">
        <f aca="false">H67/3600</f>
        <v>0.350913888888889</v>
      </c>
      <c r="L67" s="50" t="n">
        <v>1265.1096</v>
      </c>
      <c r="M67" s="51" t="n">
        <v>39.4764</v>
      </c>
      <c r="N67" s="51" t="n">
        <v>41.6646</v>
      </c>
      <c r="O67" s="51" t="n">
        <v>42.7437</v>
      </c>
      <c r="P67" s="51" t="n">
        <v>1276.22</v>
      </c>
      <c r="Q67" s="51" t="n">
        <v>2.42836473882458</v>
      </c>
      <c r="R67" s="52" t="n">
        <f aca="false">P67/3600</f>
        <v>0.3545055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112.54</v>
      </c>
      <c r="I68" s="58" t="n">
        <v>2.015</v>
      </c>
      <c r="J68" s="59" t="n">
        <f aca="false">H68/3600</f>
        <v>0.309038888888889</v>
      </c>
      <c r="L68" s="57" t="n">
        <v>620.6752</v>
      </c>
      <c r="M68" s="58" t="n">
        <v>35.7639</v>
      </c>
      <c r="N68" s="58" t="n">
        <v>39.0747</v>
      </c>
      <c r="O68" s="58" t="n">
        <v>40.2964</v>
      </c>
      <c r="P68" s="58" t="n">
        <v>1094.02</v>
      </c>
      <c r="Q68" s="58" t="n">
        <v>1.97759186426628</v>
      </c>
      <c r="R68" s="59" t="n">
        <f aca="false">P68/3600</f>
        <v>0.303894444444444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965.12</v>
      </c>
      <c r="I69" s="58" t="n">
        <v>1.756</v>
      </c>
      <c r="J69" s="59" t="n">
        <f aca="false">H69/3600</f>
        <v>0.268088888888889</v>
      </c>
      <c r="L69" s="57" t="n">
        <v>302.6712</v>
      </c>
      <c r="M69" s="58" t="n">
        <v>32.358</v>
      </c>
      <c r="N69" s="58" t="n">
        <v>37.159</v>
      </c>
      <c r="O69" s="58" t="n">
        <v>38.3902</v>
      </c>
      <c r="P69" s="58" t="n">
        <v>952.88</v>
      </c>
      <c r="Q69" s="58" t="n">
        <v>1.7029921218559</v>
      </c>
      <c r="R69" s="59" t="n">
        <f aca="false">P69/3600</f>
        <v>0.264688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856.22</v>
      </c>
      <c r="I70" s="66" t="n">
        <v>1.526</v>
      </c>
      <c r="J70" s="67" t="n">
        <f aca="false">H70/3600</f>
        <v>0.237838888888889</v>
      </c>
      <c r="L70" s="65" t="n">
        <v>150.3064</v>
      </c>
      <c r="M70" s="66" t="n">
        <v>29.5733</v>
      </c>
      <c r="N70" s="66" t="n">
        <v>35.7779</v>
      </c>
      <c r="O70" s="66" t="n">
        <v>36.9252</v>
      </c>
      <c r="P70" s="66" t="n">
        <v>837.7</v>
      </c>
      <c r="Q70" s="66" t="n">
        <v>1.59891034481506</v>
      </c>
      <c r="R70" s="67" t="n">
        <f aca="false">P70/3600</f>
        <v>0.23269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5.7642605785366</v>
      </c>
      <c r="J89" s="78" t="n">
        <f aca="false">GEOMEAN(J3:J82)</f>
        <v>2.38247040546292</v>
      </c>
      <c r="Q89" s="78" t="n">
        <f aca="false">GEOMEAN(Q3:Q82)</f>
        <v>15.8054459528051</v>
      </c>
      <c r="R89" s="78" t="n">
        <f aca="false">GEOMEAN(R3:R82)</f>
        <v>2.37640622754431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26125788814</v>
      </c>
      <c r="R90" s="79" t="n">
        <f aca="false">R89/J89</f>
        <v>0.997454668102192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539446111111111</v>
      </c>
      <c r="J91" s="78" t="n">
        <f aca="false">SUM(J3:J82)</f>
        <v>293.597416666667</v>
      </c>
      <c r="Q91" s="78" t="n">
        <f aca="false">SUM(Q3:Q82)/3600</f>
        <v>0.53862303754666</v>
      </c>
      <c r="R91" s="78" t="n">
        <f aca="false">SUM(R3:R82)</f>
        <v>294.79368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6072.59</v>
      </c>
      <c r="I19" s="51" t="n">
        <v>41.937</v>
      </c>
      <c r="J19" s="52" t="n">
        <f aca="false">H19/3600</f>
        <v>7.24238611111111</v>
      </c>
      <c r="L19" s="50" t="n">
        <v>5203.6064</v>
      </c>
      <c r="M19" s="51" t="n">
        <v>41.9314</v>
      </c>
      <c r="N19" s="51" t="n">
        <v>43.5627</v>
      </c>
      <c r="O19" s="51" t="n">
        <v>45.0098</v>
      </c>
      <c r="P19" s="51" t="n">
        <v>25918.43</v>
      </c>
      <c r="Q19" s="51" t="n">
        <v>44.0263613549996</v>
      </c>
      <c r="R19" s="52" t="n">
        <f aca="false">P19/3600</f>
        <v>7.199563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3370.93</v>
      </c>
      <c r="I20" s="58" t="n">
        <v>37.952</v>
      </c>
      <c r="J20" s="59" t="n">
        <f aca="false">H20/3600</f>
        <v>6.491925</v>
      </c>
      <c r="L20" s="57" t="n">
        <v>2427.1792</v>
      </c>
      <c r="M20" s="58" t="n">
        <v>39.8966</v>
      </c>
      <c r="N20" s="58" t="n">
        <v>41.8928</v>
      </c>
      <c r="O20" s="58" t="n">
        <v>42.953</v>
      </c>
      <c r="P20" s="58" t="n">
        <v>23673.98</v>
      </c>
      <c r="Q20" s="58" t="n">
        <v>39.148852561684</v>
      </c>
      <c r="R20" s="59" t="n">
        <f aca="false">P20/3600</f>
        <v>6.576105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1187.03</v>
      </c>
      <c r="I21" s="58" t="n">
        <v>34.167</v>
      </c>
      <c r="J21" s="59" t="n">
        <f aca="false">H21/3600</f>
        <v>5.88528611111111</v>
      </c>
      <c r="L21" s="57" t="n">
        <v>1165.856</v>
      </c>
      <c r="M21" s="58" t="n">
        <v>37.3139</v>
      </c>
      <c r="N21" s="58" t="n">
        <v>40.6558</v>
      </c>
      <c r="O21" s="58" t="n">
        <v>41.6591</v>
      </c>
      <c r="P21" s="58" t="n">
        <v>20993.88</v>
      </c>
      <c r="Q21" s="58" t="n">
        <v>32.7862462213561</v>
      </c>
      <c r="R21" s="59" t="n">
        <f aca="false">P21/3600</f>
        <v>5.831633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9263.94</v>
      </c>
      <c r="I22" s="66" t="n">
        <v>31.763</v>
      </c>
      <c r="J22" s="67" t="n">
        <f aca="false">H22/3600</f>
        <v>5.35109444444444</v>
      </c>
      <c r="L22" s="65" t="n">
        <v>567.3304</v>
      </c>
      <c r="M22" s="66" t="n">
        <v>34.6869</v>
      </c>
      <c r="N22" s="66" t="n">
        <v>39.74</v>
      </c>
      <c r="O22" s="66" t="n">
        <v>40.8509</v>
      </c>
      <c r="P22" s="66" t="n">
        <v>19446.58</v>
      </c>
      <c r="Q22" s="66" t="n">
        <v>33.3328575858834</v>
      </c>
      <c r="R22" s="67" t="n">
        <f aca="false">P22/3600</f>
        <v>5.40182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5490.52</v>
      </c>
      <c r="I23" s="51" t="n">
        <v>45.22</v>
      </c>
      <c r="J23" s="52" t="n">
        <f aca="false">H23/3600</f>
        <v>7.0807</v>
      </c>
      <c r="L23" s="50" t="n">
        <v>7907.5048</v>
      </c>
      <c r="M23" s="51" t="n">
        <v>40.0387</v>
      </c>
      <c r="N23" s="51" t="n">
        <v>42.1311</v>
      </c>
      <c r="O23" s="51" t="n">
        <v>43.2415</v>
      </c>
      <c r="P23" s="51" t="n">
        <v>26215.28</v>
      </c>
      <c r="Q23" s="51" t="n">
        <v>45.5698716225211</v>
      </c>
      <c r="R23" s="52" t="n">
        <f aca="false">P23/3600</f>
        <v>7.282022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1938.42</v>
      </c>
      <c r="I24" s="58" t="n">
        <v>37.426</v>
      </c>
      <c r="J24" s="59" t="n">
        <f aca="false">H24/3600</f>
        <v>6.09400555555556</v>
      </c>
      <c r="L24" s="57" t="n">
        <v>3173.9488</v>
      </c>
      <c r="M24" s="58" t="n">
        <v>37.0957</v>
      </c>
      <c r="N24" s="58" t="n">
        <v>39.978</v>
      </c>
      <c r="O24" s="58" t="n">
        <v>40.9007</v>
      </c>
      <c r="P24" s="58" t="n">
        <v>21918.24</v>
      </c>
      <c r="Q24" s="58" t="n">
        <v>36.1767090851468</v>
      </c>
      <c r="R24" s="59" t="n">
        <f aca="false">P24/3600</f>
        <v>6.0884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19727.95</v>
      </c>
      <c r="I25" s="58" t="n">
        <v>33.348</v>
      </c>
      <c r="J25" s="59" t="n">
        <f aca="false">H25/3600</f>
        <v>5.47998611111111</v>
      </c>
      <c r="L25" s="57" t="n">
        <v>1344.4944</v>
      </c>
      <c r="M25" s="58" t="n">
        <v>34.273</v>
      </c>
      <c r="N25" s="58" t="n">
        <v>38.3632</v>
      </c>
      <c r="O25" s="58" t="n">
        <v>39.4717</v>
      </c>
      <c r="P25" s="58" t="n">
        <v>20205.13</v>
      </c>
      <c r="Q25" s="58" t="n">
        <v>35.0047374977394</v>
      </c>
      <c r="R25" s="59" t="n">
        <f aca="false">P25/3600</f>
        <v>5.612536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7995.11</v>
      </c>
      <c r="I26" s="66" t="n">
        <v>28.021</v>
      </c>
      <c r="J26" s="67" t="n">
        <f aca="false">H26/3600</f>
        <v>4.99864166666667</v>
      </c>
      <c r="L26" s="65" t="n">
        <v>580.4432</v>
      </c>
      <c r="M26" s="66" t="n">
        <v>31.681</v>
      </c>
      <c r="N26" s="66" t="n">
        <v>37.2653</v>
      </c>
      <c r="O26" s="66" t="n">
        <v>38.7121</v>
      </c>
      <c r="P26" s="66" t="n">
        <v>18406.8</v>
      </c>
      <c r="Q26" s="66" t="n">
        <v>26.7574409060074</v>
      </c>
      <c r="R26" s="67" t="n">
        <f aca="false">P26/3600</f>
        <v>5.11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50961.58</v>
      </c>
      <c r="I27" s="51" t="n">
        <v>87.1</v>
      </c>
      <c r="J27" s="52" t="n">
        <f aca="false">H27/3600</f>
        <v>14.1559944444444</v>
      </c>
      <c r="L27" s="50" t="n">
        <v>19561.9144</v>
      </c>
      <c r="M27" s="51" t="n">
        <v>38.7894</v>
      </c>
      <c r="N27" s="51" t="n">
        <v>40.1954</v>
      </c>
      <c r="O27" s="51" t="n">
        <v>43.4375</v>
      </c>
      <c r="P27" s="51" t="n">
        <v>52052.98</v>
      </c>
      <c r="Q27" s="51" t="n">
        <v>84.5184662471917</v>
      </c>
      <c r="R27" s="52" t="n">
        <f aca="false">P27/3600</f>
        <v>14.459161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42073.11</v>
      </c>
      <c r="I28" s="58" t="n">
        <v>68.46</v>
      </c>
      <c r="J28" s="59" t="n">
        <f aca="false">H28/3600</f>
        <v>11.686975</v>
      </c>
      <c r="L28" s="57" t="n">
        <v>5766.7024</v>
      </c>
      <c r="M28" s="58" t="n">
        <v>36.8342</v>
      </c>
      <c r="N28" s="58" t="n">
        <v>38.9718</v>
      </c>
      <c r="O28" s="58" t="n">
        <v>41.4806</v>
      </c>
      <c r="P28" s="58" t="n">
        <v>42367.37</v>
      </c>
      <c r="Q28" s="58" t="n">
        <v>66.1414657482407</v>
      </c>
      <c r="R28" s="59" t="n">
        <f aca="false">P28/3600</f>
        <v>11.768713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37811.39</v>
      </c>
      <c r="I29" s="58" t="n">
        <v>59.388</v>
      </c>
      <c r="J29" s="59" t="n">
        <f aca="false">H29/3600</f>
        <v>10.5031638888889</v>
      </c>
      <c r="L29" s="57" t="n">
        <v>2611.7016</v>
      </c>
      <c r="M29" s="58" t="n">
        <v>34.6809</v>
      </c>
      <c r="N29" s="58" t="n">
        <v>38.0261</v>
      </c>
      <c r="O29" s="58" t="n">
        <v>39.8756</v>
      </c>
      <c r="P29" s="58" t="n">
        <v>39037.25</v>
      </c>
      <c r="Q29" s="58" t="n">
        <v>58.6498147638363</v>
      </c>
      <c r="R29" s="59" t="n">
        <f aca="false">P29/3600</f>
        <v>10.843680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5677.67</v>
      </c>
      <c r="I30" s="66" t="n">
        <v>52.466</v>
      </c>
      <c r="J30" s="67" t="n">
        <f aca="false">H30/3600</f>
        <v>9.91046388888889</v>
      </c>
      <c r="L30" s="65" t="n">
        <v>1291.8832</v>
      </c>
      <c r="M30" s="66" t="n">
        <v>32.3761</v>
      </c>
      <c r="N30" s="66" t="n">
        <v>37.2858</v>
      </c>
      <c r="O30" s="66" t="n">
        <v>38.6648</v>
      </c>
      <c r="P30" s="66" t="n">
        <v>35538.75</v>
      </c>
      <c r="Q30" s="66" t="n">
        <v>50.3443709790712</v>
      </c>
      <c r="R30" s="67" t="n">
        <f aca="false">P30/3600</f>
        <v>9.87187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9210.55</v>
      </c>
      <c r="I31" s="51" t="n">
        <v>95.528</v>
      </c>
      <c r="J31" s="52" t="n">
        <f aca="false">H31/3600</f>
        <v>16.447375</v>
      </c>
      <c r="L31" s="50" t="n">
        <v>19736.0944</v>
      </c>
      <c r="M31" s="51" t="n">
        <v>39.5479</v>
      </c>
      <c r="N31" s="51" t="n">
        <v>43.9152</v>
      </c>
      <c r="O31" s="51" t="n">
        <v>45.2777</v>
      </c>
      <c r="P31" s="51" t="n">
        <v>60201.87</v>
      </c>
      <c r="Q31" s="51" t="n">
        <v>100.052145134481</v>
      </c>
      <c r="R31" s="52" t="n">
        <f aca="false">P31/3600</f>
        <v>16.7227416666667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51362.87</v>
      </c>
      <c r="I32" s="58" t="n">
        <v>79.826</v>
      </c>
      <c r="J32" s="59" t="n">
        <f aca="false">H32/3600</f>
        <v>14.2674638888889</v>
      </c>
      <c r="L32" s="57" t="n">
        <v>6765.1896</v>
      </c>
      <c r="M32" s="58" t="n">
        <v>37.654</v>
      </c>
      <c r="N32" s="58" t="n">
        <v>42.5205</v>
      </c>
      <c r="O32" s="58" t="n">
        <v>43.1376</v>
      </c>
      <c r="P32" s="58" t="n">
        <v>52257.91</v>
      </c>
      <c r="Q32" s="58" t="n">
        <v>78.3716023316706</v>
      </c>
      <c r="R32" s="59" t="n">
        <f aca="false">P32/3600</f>
        <v>14.516086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45873.74</v>
      </c>
      <c r="I33" s="58" t="n">
        <v>75.117</v>
      </c>
      <c r="J33" s="59" t="n">
        <f aca="false">H33/3600</f>
        <v>12.7427055555556</v>
      </c>
      <c r="L33" s="57" t="n">
        <v>3134.308</v>
      </c>
      <c r="M33" s="58" t="n">
        <v>35.6982</v>
      </c>
      <c r="N33" s="58" t="n">
        <v>41.2447</v>
      </c>
      <c r="O33" s="58" t="n">
        <v>41.2556</v>
      </c>
      <c r="P33" s="58" t="n">
        <v>45427.87</v>
      </c>
      <c r="Q33" s="58" t="n">
        <v>77.1138594137263</v>
      </c>
      <c r="R33" s="59" t="n">
        <f aca="false">P33/3600</f>
        <v>12.618852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42228.82</v>
      </c>
      <c r="I34" s="66" t="n">
        <v>72.016</v>
      </c>
      <c r="J34" s="67" t="n">
        <f aca="false">H34/3600</f>
        <v>11.7302277777778</v>
      </c>
      <c r="L34" s="65" t="n">
        <v>1598.9888</v>
      </c>
      <c r="M34" s="66" t="n">
        <v>33.5994</v>
      </c>
      <c r="N34" s="66" t="n">
        <v>40.1835</v>
      </c>
      <c r="O34" s="66" t="n">
        <v>39.7997</v>
      </c>
      <c r="P34" s="66" t="n">
        <v>41895.04</v>
      </c>
      <c r="Q34" s="66" t="n">
        <v>71.9747035009129</v>
      </c>
      <c r="R34" s="67" t="n">
        <f aca="false">P34/3600</f>
        <v>11.63751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71342.12</v>
      </c>
      <c r="I35" s="51" t="n">
        <v>133.847</v>
      </c>
      <c r="J35" s="52" t="n">
        <f aca="false">H35/3600</f>
        <v>19.8172555555556</v>
      </c>
      <c r="L35" s="50" t="n">
        <v>52461.5824</v>
      </c>
      <c r="M35" s="51" t="n">
        <v>38.3348</v>
      </c>
      <c r="N35" s="51" t="n">
        <v>42.1463</v>
      </c>
      <c r="O35" s="51" t="n">
        <v>44.2319</v>
      </c>
      <c r="P35" s="51" t="n">
        <v>72796.07</v>
      </c>
      <c r="Q35" s="51" t="n">
        <v>127.642774670627</v>
      </c>
      <c r="R35" s="52" t="n">
        <f aca="false">P35/3600</f>
        <v>20.2211305555556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53069.08</v>
      </c>
      <c r="I36" s="58" t="n">
        <v>89.041</v>
      </c>
      <c r="J36" s="59" t="n">
        <f aca="false">H36/3600</f>
        <v>14.7414111111111</v>
      </c>
      <c r="L36" s="57" t="n">
        <v>7413.8056</v>
      </c>
      <c r="M36" s="58" t="n">
        <v>35.4838</v>
      </c>
      <c r="N36" s="58" t="n">
        <v>40.729</v>
      </c>
      <c r="O36" s="58" t="n">
        <v>43.0768</v>
      </c>
      <c r="P36" s="58" t="n">
        <v>53610.31</v>
      </c>
      <c r="Q36" s="58" t="n">
        <v>87.9085425456839</v>
      </c>
      <c r="R36" s="59" t="n">
        <f aca="false">P36/3600</f>
        <v>14.891752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46144.15</v>
      </c>
      <c r="I37" s="58" t="n">
        <v>77.355</v>
      </c>
      <c r="J37" s="59" t="n">
        <f aca="false">H37/3600</f>
        <v>12.8178194444444</v>
      </c>
      <c r="L37" s="57" t="n">
        <v>1934.8248</v>
      </c>
      <c r="M37" s="58" t="n">
        <v>33.6994</v>
      </c>
      <c r="N37" s="58" t="n">
        <v>39.4863</v>
      </c>
      <c r="O37" s="58" t="n">
        <v>42.0058</v>
      </c>
      <c r="P37" s="58" t="n">
        <v>47606.81</v>
      </c>
      <c r="Q37" s="58" t="n">
        <v>77.3314484914086</v>
      </c>
      <c r="R37" s="59" t="n">
        <f aca="false">P37/3600</f>
        <v>13.224113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3573.07</v>
      </c>
      <c r="I38" s="66" t="n">
        <v>67.477</v>
      </c>
      <c r="J38" s="67" t="n">
        <f aca="false">H38/3600</f>
        <v>12.1036305555556</v>
      </c>
      <c r="L38" s="65" t="n">
        <v>763.3912</v>
      </c>
      <c r="M38" s="66" t="n">
        <v>31.5933</v>
      </c>
      <c r="N38" s="66" t="n">
        <v>38.5238</v>
      </c>
      <c r="O38" s="66" t="n">
        <v>41.2232</v>
      </c>
      <c r="P38" s="66" t="n">
        <v>43395.13</v>
      </c>
      <c r="Q38" s="66" t="n">
        <v>65.4412940735567</v>
      </c>
      <c r="R38" s="67" t="n">
        <f aca="false">P38/3600</f>
        <v>12.054202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0622.27</v>
      </c>
      <c r="I39" s="51" t="n">
        <v>16.727</v>
      </c>
      <c r="J39" s="52" t="n">
        <f aca="false">H39/3600</f>
        <v>2.95063055555556</v>
      </c>
      <c r="L39" s="50" t="n">
        <v>3666.2856</v>
      </c>
      <c r="M39" s="51" t="n">
        <v>40.3773</v>
      </c>
      <c r="N39" s="51" t="n">
        <v>43.0228</v>
      </c>
      <c r="O39" s="51" t="n">
        <v>43.672</v>
      </c>
      <c r="P39" s="51" t="n">
        <v>10429.27</v>
      </c>
      <c r="Q39" s="51" t="n">
        <v>16.9729502564574</v>
      </c>
      <c r="R39" s="52" t="n">
        <f aca="false">P39/3600</f>
        <v>2.897019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9376.48</v>
      </c>
      <c r="I40" s="58" t="n">
        <v>14.559</v>
      </c>
      <c r="J40" s="59" t="n">
        <f aca="false">H40/3600</f>
        <v>2.60457777777778</v>
      </c>
      <c r="L40" s="57" t="n">
        <v>1734.7264</v>
      </c>
      <c r="M40" s="58" t="n">
        <v>37.1494</v>
      </c>
      <c r="N40" s="58" t="n">
        <v>40.4419</v>
      </c>
      <c r="O40" s="58" t="n">
        <v>40.8042</v>
      </c>
      <c r="P40" s="58" t="n">
        <v>9404.35</v>
      </c>
      <c r="Q40" s="58" t="n">
        <v>14.044633501815</v>
      </c>
      <c r="R40" s="59" t="n">
        <f aca="false">P40/3600</f>
        <v>2.612319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8264.31</v>
      </c>
      <c r="I41" s="58" t="n">
        <v>11.957</v>
      </c>
      <c r="J41" s="59" t="n">
        <f aca="false">H41/3600</f>
        <v>2.29564166666667</v>
      </c>
      <c r="L41" s="57" t="n">
        <v>832.4944</v>
      </c>
      <c r="M41" s="58" t="n">
        <v>34.3102</v>
      </c>
      <c r="N41" s="58" t="n">
        <v>38.3785</v>
      </c>
      <c r="O41" s="58" t="n">
        <v>38.555</v>
      </c>
      <c r="P41" s="58" t="n">
        <v>8179.21</v>
      </c>
      <c r="Q41" s="58" t="n">
        <v>12.4056239104578</v>
      </c>
      <c r="R41" s="59" t="n">
        <f aca="false">P41/3600</f>
        <v>2.272002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7709.27</v>
      </c>
      <c r="I42" s="66" t="n">
        <v>10.484</v>
      </c>
      <c r="J42" s="67" t="n">
        <f aca="false">H42/3600</f>
        <v>2.14146388888889</v>
      </c>
      <c r="L42" s="65" t="n">
        <v>428.2</v>
      </c>
      <c r="M42" s="66" t="n">
        <v>31.8719</v>
      </c>
      <c r="N42" s="66" t="n">
        <v>36.7545</v>
      </c>
      <c r="O42" s="66" t="n">
        <v>36.8509</v>
      </c>
      <c r="P42" s="66" t="n">
        <v>7739.76</v>
      </c>
      <c r="Q42" s="66" t="n">
        <v>10.5825656950829</v>
      </c>
      <c r="R42" s="67" t="n">
        <f aca="false">P42/3600</f>
        <v>2.14993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2891.86</v>
      </c>
      <c r="I43" s="51" t="n">
        <v>19.3</v>
      </c>
      <c r="J43" s="52" t="n">
        <f aca="false">H43/3600</f>
        <v>3.58107222222222</v>
      </c>
      <c r="L43" s="50" t="n">
        <v>4159.664</v>
      </c>
      <c r="M43" s="51" t="n">
        <v>40.3014</v>
      </c>
      <c r="N43" s="51" t="n">
        <v>43.3275</v>
      </c>
      <c r="O43" s="51" t="n">
        <v>44.7551</v>
      </c>
      <c r="P43" s="51" t="n">
        <v>12931.81</v>
      </c>
      <c r="Q43" s="51" t="n">
        <v>18.5911623292926</v>
      </c>
      <c r="R43" s="52" t="n">
        <f aca="false">P43/3600</f>
        <v>3.59216944444444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1313.42</v>
      </c>
      <c r="I44" s="58" t="n">
        <v>16.379</v>
      </c>
      <c r="J44" s="59" t="n">
        <f aca="false">H44/3600</f>
        <v>3.14261666666667</v>
      </c>
      <c r="L44" s="57" t="n">
        <v>1864.5536</v>
      </c>
      <c r="M44" s="58" t="n">
        <v>37.4293</v>
      </c>
      <c r="N44" s="58" t="n">
        <v>41.1977</v>
      </c>
      <c r="O44" s="58" t="n">
        <v>42.3229</v>
      </c>
      <c r="P44" s="58" t="n">
        <v>11586.11</v>
      </c>
      <c r="Q44" s="58" t="n">
        <v>17.1616577518238</v>
      </c>
      <c r="R44" s="59" t="n">
        <f aca="false">P44/3600</f>
        <v>3.21836388888889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0307.13</v>
      </c>
      <c r="I45" s="58" t="n">
        <v>14.162</v>
      </c>
      <c r="J45" s="59" t="n">
        <f aca="false">H45/3600</f>
        <v>2.86309166666667</v>
      </c>
      <c r="L45" s="57" t="n">
        <v>905.9752</v>
      </c>
      <c r="M45" s="58" t="n">
        <v>34.4711</v>
      </c>
      <c r="N45" s="58" t="n">
        <v>39.401</v>
      </c>
      <c r="O45" s="58" t="n">
        <v>40.3524</v>
      </c>
      <c r="P45" s="58" t="n">
        <v>10172.85</v>
      </c>
      <c r="Q45" s="58" t="n">
        <v>14.7333915849965</v>
      </c>
      <c r="R45" s="59" t="n">
        <f aca="false">P45/3600</f>
        <v>2.825791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9466.37</v>
      </c>
      <c r="I46" s="66" t="n">
        <v>12.376</v>
      </c>
      <c r="J46" s="67" t="n">
        <f aca="false">H46/3600</f>
        <v>2.62954722222222</v>
      </c>
      <c r="L46" s="65" t="n">
        <v>462.1712</v>
      </c>
      <c r="M46" s="66" t="n">
        <v>31.5708</v>
      </c>
      <c r="N46" s="66" t="n">
        <v>38.0868</v>
      </c>
      <c r="O46" s="66" t="n">
        <v>38.9241</v>
      </c>
      <c r="P46" s="66" t="n">
        <v>9752.75</v>
      </c>
      <c r="Q46" s="66" t="n">
        <v>11.8031292761339</v>
      </c>
      <c r="R46" s="67" t="n">
        <f aca="false">P46/3600</f>
        <v>2.709097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2075.25</v>
      </c>
      <c r="I47" s="51" t="n">
        <v>20.801</v>
      </c>
      <c r="J47" s="52" t="n">
        <f aca="false">H47/3600</f>
        <v>3.35423611111111</v>
      </c>
      <c r="L47" s="50" t="n">
        <v>7996.9704</v>
      </c>
      <c r="M47" s="51" t="n">
        <v>38.4872</v>
      </c>
      <c r="N47" s="51" t="n">
        <v>41.187</v>
      </c>
      <c r="O47" s="51" t="n">
        <v>42.119</v>
      </c>
      <c r="P47" s="51" t="n">
        <v>11938.63</v>
      </c>
      <c r="Q47" s="51" t="n">
        <v>20.3318346563024</v>
      </c>
      <c r="R47" s="52" t="n">
        <f aca="false">P47/3600</f>
        <v>3.316286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0125.53</v>
      </c>
      <c r="I48" s="58" t="n">
        <v>16.862</v>
      </c>
      <c r="J48" s="59" t="n">
        <f aca="false">H48/3600</f>
        <v>2.81264722222222</v>
      </c>
      <c r="L48" s="57" t="n">
        <v>3410.9344</v>
      </c>
      <c r="M48" s="58" t="n">
        <v>34.6247</v>
      </c>
      <c r="N48" s="58" t="n">
        <v>38.4289</v>
      </c>
      <c r="O48" s="58" t="n">
        <v>39.2543</v>
      </c>
      <c r="P48" s="58" t="n">
        <v>10360.46</v>
      </c>
      <c r="Q48" s="58" t="n">
        <v>16.88072937501</v>
      </c>
      <c r="R48" s="59" t="n">
        <f aca="false">P48/3600</f>
        <v>2.87790555555556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8942.79</v>
      </c>
      <c r="I49" s="58" t="n">
        <v>14.009</v>
      </c>
      <c r="J49" s="59" t="n">
        <f aca="false">H49/3600</f>
        <v>2.48410833333333</v>
      </c>
      <c r="L49" s="57" t="n">
        <v>1488.94</v>
      </c>
      <c r="M49" s="58" t="n">
        <v>31.1193</v>
      </c>
      <c r="N49" s="58" t="n">
        <v>36.4588</v>
      </c>
      <c r="O49" s="58" t="n">
        <v>37.2203</v>
      </c>
      <c r="P49" s="58" t="n">
        <v>8724.43</v>
      </c>
      <c r="Q49" s="58" t="n">
        <v>14.1753545863085</v>
      </c>
      <c r="R49" s="59" t="n">
        <f aca="false">P49/3600</f>
        <v>2.423452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821.11</v>
      </c>
      <c r="I50" s="66" t="n">
        <v>11.608</v>
      </c>
      <c r="J50" s="67" t="n">
        <f aca="false">H50/3600</f>
        <v>2.17253055555556</v>
      </c>
      <c r="L50" s="65" t="n">
        <v>647.56</v>
      </c>
      <c r="M50" s="66" t="n">
        <v>27.9078</v>
      </c>
      <c r="N50" s="66" t="n">
        <v>35.0864</v>
      </c>
      <c r="O50" s="66" t="n">
        <v>35.8449</v>
      </c>
      <c r="P50" s="66" t="n">
        <v>7881.93</v>
      </c>
      <c r="Q50" s="66" t="n">
        <v>11.4421959599846</v>
      </c>
      <c r="R50" s="67" t="n">
        <f aca="false">P50/3600</f>
        <v>2.18942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8538.77</v>
      </c>
      <c r="I51" s="51" t="n">
        <v>13.575</v>
      </c>
      <c r="J51" s="52" t="n">
        <f aca="false">H51/3600</f>
        <v>2.37188055555556</v>
      </c>
      <c r="L51" s="50" t="n">
        <v>5800.4112</v>
      </c>
      <c r="M51" s="51" t="n">
        <v>40.082</v>
      </c>
      <c r="N51" s="51" t="n">
        <v>41.6388</v>
      </c>
      <c r="O51" s="51" t="n">
        <v>42.9609</v>
      </c>
      <c r="P51" s="51" t="n">
        <v>8767.11</v>
      </c>
      <c r="Q51" s="51" t="n">
        <v>14.1009806647094</v>
      </c>
      <c r="R51" s="52" t="n">
        <f aca="false">P51/3600</f>
        <v>2.43530833333333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7295.1</v>
      </c>
      <c r="I52" s="58" t="n">
        <v>11.318</v>
      </c>
      <c r="J52" s="59" t="n">
        <f aca="false">H52/3600</f>
        <v>2.02641666666667</v>
      </c>
      <c r="L52" s="57" t="n">
        <v>2291.5936</v>
      </c>
      <c r="M52" s="58" t="n">
        <v>36.3375</v>
      </c>
      <c r="N52" s="58" t="n">
        <v>38.9718</v>
      </c>
      <c r="O52" s="58" t="n">
        <v>40.5418</v>
      </c>
      <c r="P52" s="58" t="n">
        <v>7261.4</v>
      </c>
      <c r="Q52" s="58" t="n">
        <v>11.6802342841841</v>
      </c>
      <c r="R52" s="59" t="n">
        <f aca="false">P52/3600</f>
        <v>2.017055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6336.59</v>
      </c>
      <c r="I53" s="58" t="n">
        <v>9.652</v>
      </c>
      <c r="J53" s="59" t="n">
        <f aca="false">H53/3600</f>
        <v>1.76016388888889</v>
      </c>
      <c r="L53" s="57" t="n">
        <v>1008.848</v>
      </c>
      <c r="M53" s="58" t="n">
        <v>33.1368</v>
      </c>
      <c r="N53" s="58" t="n">
        <v>37.0591</v>
      </c>
      <c r="O53" s="58" t="n">
        <v>38.7499</v>
      </c>
      <c r="P53" s="58" t="n">
        <v>6514.78</v>
      </c>
      <c r="Q53" s="58" t="n">
        <v>9.41419558415801</v>
      </c>
      <c r="R53" s="59" t="n">
        <f aca="false">P53/3600</f>
        <v>1.809661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753.9</v>
      </c>
      <c r="I54" s="66" t="n">
        <v>8.117</v>
      </c>
      <c r="J54" s="67" t="n">
        <f aca="false">H54/3600</f>
        <v>1.59830555555556</v>
      </c>
      <c r="L54" s="65" t="n">
        <v>461.5408</v>
      </c>
      <c r="M54" s="66" t="n">
        <v>30.2453</v>
      </c>
      <c r="N54" s="66" t="n">
        <v>35.7466</v>
      </c>
      <c r="O54" s="66" t="n">
        <v>37.4624</v>
      </c>
      <c r="P54" s="66" t="n">
        <v>5668.95</v>
      </c>
      <c r="Q54" s="66" t="n">
        <v>8.25983114175748</v>
      </c>
      <c r="R54" s="67" t="n">
        <f aca="false">P54/3600</f>
        <v>1.574708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2865.13</v>
      </c>
      <c r="I55" s="51" t="n">
        <v>4.621</v>
      </c>
      <c r="J55" s="52" t="n">
        <f aca="false">H55/3600</f>
        <v>0.795869444444445</v>
      </c>
      <c r="L55" s="50" t="n">
        <v>1755.6256</v>
      </c>
      <c r="M55" s="51" t="n">
        <v>41.1116</v>
      </c>
      <c r="N55" s="51" t="n">
        <v>43.8022</v>
      </c>
      <c r="O55" s="51" t="n">
        <v>43.2187</v>
      </c>
      <c r="P55" s="51" t="n">
        <v>2806.49</v>
      </c>
      <c r="Q55" s="51" t="n">
        <v>4.73349153872759</v>
      </c>
      <c r="R55" s="52" t="n">
        <f aca="false">P55/3600</f>
        <v>0.7795805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2546.09</v>
      </c>
      <c r="I56" s="58" t="n">
        <v>3.885</v>
      </c>
      <c r="J56" s="59" t="n">
        <f aca="false">H56/3600</f>
        <v>0.707247222222222</v>
      </c>
      <c r="L56" s="57" t="n">
        <v>871.388</v>
      </c>
      <c r="M56" s="58" t="n">
        <v>37.1268</v>
      </c>
      <c r="N56" s="58" t="n">
        <v>40.9472</v>
      </c>
      <c r="O56" s="58" t="n">
        <v>39.9495</v>
      </c>
      <c r="P56" s="58" t="n">
        <v>2515.07</v>
      </c>
      <c r="Q56" s="58" t="n">
        <v>3.86207491411078</v>
      </c>
      <c r="R56" s="59" t="n">
        <f aca="false">P56/3600</f>
        <v>0.698630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352.31</v>
      </c>
      <c r="I57" s="58" t="n">
        <v>3.334</v>
      </c>
      <c r="J57" s="59" t="n">
        <f aca="false">H57/3600</f>
        <v>0.653419444444444</v>
      </c>
      <c r="L57" s="57" t="n">
        <v>424.8024</v>
      </c>
      <c r="M57" s="58" t="n">
        <v>33.6041</v>
      </c>
      <c r="N57" s="58" t="n">
        <v>38.8208</v>
      </c>
      <c r="O57" s="58" t="n">
        <v>37.5638</v>
      </c>
      <c r="P57" s="58" t="n">
        <v>2279.48</v>
      </c>
      <c r="Q57" s="58" t="n">
        <v>3.3415827595642</v>
      </c>
      <c r="R57" s="59" t="n">
        <f aca="false">P57/3600</f>
        <v>0.633188888888889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082.83</v>
      </c>
      <c r="I58" s="66" t="n">
        <v>2.752</v>
      </c>
      <c r="J58" s="67" t="n">
        <f aca="false">H58/3600</f>
        <v>0.578563888888889</v>
      </c>
      <c r="L58" s="65" t="n">
        <v>214.9448</v>
      </c>
      <c r="M58" s="66" t="n">
        <v>30.6532</v>
      </c>
      <c r="N58" s="66" t="n">
        <v>37.3526</v>
      </c>
      <c r="O58" s="66" t="n">
        <v>35.8902</v>
      </c>
      <c r="P58" s="66" t="n">
        <v>2066.8</v>
      </c>
      <c r="Q58" s="66" t="n">
        <v>2.69196986703768</v>
      </c>
      <c r="R58" s="67" t="n">
        <f aca="false">P58/3600</f>
        <v>0.574111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330.58</v>
      </c>
      <c r="I59" s="51" t="n">
        <v>5.983</v>
      </c>
      <c r="J59" s="52" t="n">
        <f aca="false">H59/3600</f>
        <v>0.925161111111111</v>
      </c>
      <c r="L59" s="50" t="n">
        <v>2204.2528</v>
      </c>
      <c r="M59" s="51" t="n">
        <v>38.4116</v>
      </c>
      <c r="N59" s="51" t="n">
        <v>42.8645</v>
      </c>
      <c r="O59" s="51" t="n">
        <v>43.9495</v>
      </c>
      <c r="P59" s="51" t="n">
        <v>3267.9</v>
      </c>
      <c r="Q59" s="51" t="n">
        <v>6.15117293498921</v>
      </c>
      <c r="R59" s="52" t="n">
        <f aca="false">P59/3600</f>
        <v>0.90775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2791.01</v>
      </c>
      <c r="I60" s="58" t="n">
        <v>4.564</v>
      </c>
      <c r="J60" s="59" t="n">
        <f aca="false">H60/3600</f>
        <v>0.775280555555556</v>
      </c>
      <c r="L60" s="57" t="n">
        <v>757.2128</v>
      </c>
      <c r="M60" s="58" t="n">
        <v>34.5987</v>
      </c>
      <c r="N60" s="58" t="n">
        <v>40.7836</v>
      </c>
      <c r="O60" s="58" t="n">
        <v>41.7632</v>
      </c>
      <c r="P60" s="58" t="n">
        <v>2763.06</v>
      </c>
      <c r="Q60" s="58" t="n">
        <v>4.57701454298196</v>
      </c>
      <c r="R60" s="59" t="n">
        <f aca="false">P60/3600</f>
        <v>0.7675166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454.1</v>
      </c>
      <c r="I61" s="58" t="n">
        <v>3.886</v>
      </c>
      <c r="J61" s="59" t="n">
        <f aca="false">H61/3600</f>
        <v>0.681694444444444</v>
      </c>
      <c r="L61" s="57" t="n">
        <v>298.004</v>
      </c>
      <c r="M61" s="58" t="n">
        <v>31.4122</v>
      </c>
      <c r="N61" s="58" t="n">
        <v>39.3255</v>
      </c>
      <c r="O61" s="58" t="n">
        <v>40.0924</v>
      </c>
      <c r="P61" s="58" t="n">
        <v>2402.28</v>
      </c>
      <c r="Q61" s="58" t="n">
        <v>3.86984617832415</v>
      </c>
      <c r="R61" s="59" t="n">
        <f aca="false">P61/3600</f>
        <v>0.667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215.92</v>
      </c>
      <c r="I62" s="66" t="n">
        <v>3.13</v>
      </c>
      <c r="J62" s="67" t="n">
        <f aca="false">H62/3600</f>
        <v>0.615533333333333</v>
      </c>
      <c r="L62" s="65" t="n">
        <v>127.7584</v>
      </c>
      <c r="M62" s="66" t="n">
        <v>28.3957</v>
      </c>
      <c r="N62" s="66" t="n">
        <v>38.3603</v>
      </c>
      <c r="O62" s="66" t="n">
        <v>39.1275</v>
      </c>
      <c r="P62" s="66" t="n">
        <v>2162.48</v>
      </c>
      <c r="Q62" s="66" t="n">
        <v>3.25242124861138</v>
      </c>
      <c r="R62" s="67" t="n">
        <f aca="false">P62/3600</f>
        <v>0.600688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708.67</v>
      </c>
      <c r="I63" s="51" t="n">
        <v>4.956</v>
      </c>
      <c r="J63" s="52" t="n">
        <f aca="false">H63/3600</f>
        <v>0.752408333333333</v>
      </c>
      <c r="L63" s="50" t="n">
        <v>1917.352</v>
      </c>
      <c r="M63" s="51" t="n">
        <v>38.1559</v>
      </c>
      <c r="N63" s="51" t="n">
        <v>40.8323</v>
      </c>
      <c r="O63" s="51" t="n">
        <v>41.5606</v>
      </c>
      <c r="P63" s="51" t="n">
        <v>2755.92</v>
      </c>
      <c r="Q63" s="51" t="n">
        <v>4.74582691820613</v>
      </c>
      <c r="R63" s="52" t="n">
        <f aca="false">P63/3600</f>
        <v>0.7655333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306.98</v>
      </c>
      <c r="I64" s="58" t="n">
        <v>3.931</v>
      </c>
      <c r="J64" s="59" t="n">
        <f aca="false">H64/3600</f>
        <v>0.640827777777778</v>
      </c>
      <c r="L64" s="57" t="n">
        <v>815.8584</v>
      </c>
      <c r="M64" s="58" t="n">
        <v>34.3852</v>
      </c>
      <c r="N64" s="58" t="n">
        <v>38.0934</v>
      </c>
      <c r="O64" s="58" t="n">
        <v>38.6643</v>
      </c>
      <c r="P64" s="58" t="n">
        <v>2258.64</v>
      </c>
      <c r="Q64" s="58" t="n">
        <v>3.84197671024766</v>
      </c>
      <c r="R64" s="59" t="n">
        <f aca="false">P64/3600</f>
        <v>0.627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1978.11</v>
      </c>
      <c r="I65" s="58" t="n">
        <v>2.996</v>
      </c>
      <c r="J65" s="59" t="n">
        <f aca="false">H65/3600</f>
        <v>0.549475</v>
      </c>
      <c r="L65" s="57" t="n">
        <v>349.8032</v>
      </c>
      <c r="M65" s="58" t="n">
        <v>30.9069</v>
      </c>
      <c r="N65" s="58" t="n">
        <v>36.0533</v>
      </c>
      <c r="O65" s="58" t="n">
        <v>36.5711</v>
      </c>
      <c r="P65" s="58" t="n">
        <v>1970.32</v>
      </c>
      <c r="Q65" s="58" t="n">
        <v>3.04285728999738</v>
      </c>
      <c r="R65" s="59" t="n">
        <f aca="false">P65/3600</f>
        <v>0.5473111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799.56</v>
      </c>
      <c r="I66" s="66" t="n">
        <v>2.424</v>
      </c>
      <c r="J66" s="67" t="n">
        <f aca="false">H66/3600</f>
        <v>0.499877777777778</v>
      </c>
      <c r="L66" s="65" t="n">
        <v>150.4032</v>
      </c>
      <c r="M66" s="66" t="n">
        <v>27.8644</v>
      </c>
      <c r="N66" s="66" t="n">
        <v>34.6196</v>
      </c>
      <c r="O66" s="66" t="n">
        <v>35.1171</v>
      </c>
      <c r="P66" s="66" t="n">
        <v>1780</v>
      </c>
      <c r="Q66" s="66" t="n">
        <v>2.39681160500329</v>
      </c>
      <c r="R66" s="67" t="n">
        <f aca="false">P66/3600</f>
        <v>0.494444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1998.48</v>
      </c>
      <c r="I67" s="51" t="n">
        <v>3.318</v>
      </c>
      <c r="J67" s="52" t="n">
        <f aca="false">H67/3600</f>
        <v>0.555133333333333</v>
      </c>
      <c r="L67" s="50" t="n">
        <v>1361.164</v>
      </c>
      <c r="M67" s="51" t="n">
        <v>40.0686</v>
      </c>
      <c r="N67" s="51" t="n">
        <v>41.4042</v>
      </c>
      <c r="O67" s="51" t="n">
        <v>42.4401</v>
      </c>
      <c r="P67" s="51" t="n">
        <v>2053.91</v>
      </c>
      <c r="Q67" s="51" t="n">
        <v>3.24623415283323</v>
      </c>
      <c r="R67" s="52" t="n">
        <f aca="false">P67/3600</f>
        <v>0.5705305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1785.1</v>
      </c>
      <c r="I68" s="58" t="n">
        <v>2.772</v>
      </c>
      <c r="J68" s="59" t="n">
        <f aca="false">H68/3600</f>
        <v>0.495861111111111</v>
      </c>
      <c r="L68" s="57" t="n">
        <v>646.1624</v>
      </c>
      <c r="M68" s="58" t="n">
        <v>35.9256</v>
      </c>
      <c r="N68" s="58" t="n">
        <v>38.5154</v>
      </c>
      <c r="O68" s="58" t="n">
        <v>39.665</v>
      </c>
      <c r="P68" s="58" t="n">
        <v>1820.6</v>
      </c>
      <c r="Q68" s="58" t="n">
        <v>2.87468385653926</v>
      </c>
      <c r="R68" s="59" t="n">
        <f aca="false">P68/3600</f>
        <v>0.505722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540</v>
      </c>
      <c r="I69" s="58" t="n">
        <v>2.243</v>
      </c>
      <c r="J69" s="59" t="n">
        <f aca="false">H69/3600</f>
        <v>0.427777777777778</v>
      </c>
      <c r="L69" s="57" t="n">
        <v>303.2568</v>
      </c>
      <c r="M69" s="58" t="n">
        <v>32.2745</v>
      </c>
      <c r="N69" s="58" t="n">
        <v>36.4704</v>
      </c>
      <c r="O69" s="58" t="n">
        <v>37.5871</v>
      </c>
      <c r="P69" s="58" t="n">
        <v>1579.47</v>
      </c>
      <c r="Q69" s="58" t="n">
        <v>2.3304930146815</v>
      </c>
      <c r="R69" s="59" t="n">
        <f aca="false">P69/3600</f>
        <v>0.438741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367.36</v>
      </c>
      <c r="I70" s="66" t="n">
        <v>1.83</v>
      </c>
      <c r="J70" s="67" t="n">
        <f aca="false">H70/3600</f>
        <v>0.379822222222222</v>
      </c>
      <c r="L70" s="65" t="n">
        <v>145.9824</v>
      </c>
      <c r="M70" s="66" t="n">
        <v>29.4007</v>
      </c>
      <c r="N70" s="66" t="n">
        <v>35.0017</v>
      </c>
      <c r="O70" s="66" t="n">
        <v>36.055</v>
      </c>
      <c r="P70" s="66" t="n">
        <v>1376.94</v>
      </c>
      <c r="Q70" s="66" t="n">
        <v>1.83825170113481</v>
      </c>
      <c r="R70" s="67" t="n">
        <f aca="false">P70/3600</f>
        <v>0.382483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19446.11</v>
      </c>
      <c r="I71" s="51" t="n">
        <v>31.349</v>
      </c>
      <c r="J71" s="52" t="n">
        <f aca="false">H71/3600</f>
        <v>5.40169722222222</v>
      </c>
      <c r="L71" s="50" t="n">
        <v>2034.1616</v>
      </c>
      <c r="M71" s="51" t="n">
        <v>43.6965</v>
      </c>
      <c r="N71" s="51" t="n">
        <v>47.0976</v>
      </c>
      <c r="O71" s="51" t="n">
        <v>48.0538</v>
      </c>
      <c r="P71" s="51" t="n">
        <v>19499.81</v>
      </c>
      <c r="Q71" s="51" t="n">
        <v>31.453349584164</v>
      </c>
      <c r="R71" s="52" t="n">
        <f aca="false">P71/3600</f>
        <v>5.41661388888889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17901.62</v>
      </c>
      <c r="I72" s="58" t="n">
        <v>25.936</v>
      </c>
      <c r="J72" s="59" t="n">
        <f aca="false">H72/3600</f>
        <v>4.97267222222222</v>
      </c>
      <c r="L72" s="57" t="n">
        <v>736.9112</v>
      </c>
      <c r="M72" s="58" t="n">
        <v>41.4099</v>
      </c>
      <c r="N72" s="58" t="n">
        <v>45.7269</v>
      </c>
      <c r="O72" s="58" t="n">
        <v>46.3593</v>
      </c>
      <c r="P72" s="58" t="n">
        <v>17594.32</v>
      </c>
      <c r="Q72" s="58" t="n">
        <v>25.1824414677473</v>
      </c>
      <c r="R72" s="59" t="n">
        <f aca="false">P72/3600</f>
        <v>4.88731111111111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17185.58</v>
      </c>
      <c r="I73" s="58" t="n">
        <v>22.995</v>
      </c>
      <c r="J73" s="59" t="n">
        <f aca="false">H73/3600</f>
        <v>4.77377222222222</v>
      </c>
      <c r="L73" s="57" t="n">
        <v>354.5632</v>
      </c>
      <c r="M73" s="58" t="n">
        <v>38.8922</v>
      </c>
      <c r="N73" s="58" t="n">
        <v>44.361</v>
      </c>
      <c r="O73" s="58" t="n">
        <v>44.7587</v>
      </c>
      <c r="P73" s="58" t="n">
        <v>16924.94</v>
      </c>
      <c r="Q73" s="58" t="n">
        <v>23.1744240706675</v>
      </c>
      <c r="R73" s="59" t="n">
        <f aca="false">P73/3600</f>
        <v>4.701372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6312.92</v>
      </c>
      <c r="I74" s="66" t="n">
        <v>20.801</v>
      </c>
      <c r="J74" s="67" t="n">
        <f aca="false">H74/3600</f>
        <v>4.53136666666667</v>
      </c>
      <c r="L74" s="65" t="n">
        <v>188.4744</v>
      </c>
      <c r="M74" s="66" t="n">
        <v>36.1357</v>
      </c>
      <c r="N74" s="66" t="n">
        <v>43.2339</v>
      </c>
      <c r="O74" s="66" t="n">
        <v>43.5276</v>
      </c>
      <c r="P74" s="66" t="n">
        <v>16140.95</v>
      </c>
      <c r="Q74" s="66" t="n">
        <v>20.8769648859323</v>
      </c>
      <c r="R74" s="67" t="n">
        <f aca="false">P74/3600</f>
        <v>4.48359722222222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19865.97</v>
      </c>
      <c r="I75" s="51" t="n">
        <v>31.589</v>
      </c>
      <c r="J75" s="52" t="n">
        <f aca="false">H75/3600</f>
        <v>5.518325</v>
      </c>
      <c r="L75" s="50" t="n">
        <v>2712.1832</v>
      </c>
      <c r="M75" s="51" t="n">
        <v>43.5518</v>
      </c>
      <c r="N75" s="51" t="n">
        <v>48.6636</v>
      </c>
      <c r="O75" s="51" t="n">
        <v>48.3726</v>
      </c>
      <c r="P75" s="51" t="n">
        <v>19900.09</v>
      </c>
      <c r="Q75" s="51" t="n">
        <v>30.9773891503378</v>
      </c>
      <c r="R75" s="52" t="n">
        <f aca="false">P75/3600</f>
        <v>5.52780277777778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18051.81</v>
      </c>
      <c r="I76" s="58" t="n">
        <v>26.955</v>
      </c>
      <c r="J76" s="59" t="n">
        <f aca="false">H76/3600</f>
        <v>5.01439166666667</v>
      </c>
      <c r="L76" s="57" t="n">
        <v>886.5432</v>
      </c>
      <c r="M76" s="58" t="n">
        <v>41.2465</v>
      </c>
      <c r="N76" s="58" t="n">
        <v>47.1682</v>
      </c>
      <c r="O76" s="58" t="n">
        <v>46.4317</v>
      </c>
      <c r="P76" s="58" t="n">
        <v>17912.08</v>
      </c>
      <c r="Q76" s="58" t="n">
        <v>26.1823888518729</v>
      </c>
      <c r="R76" s="59" t="n">
        <f aca="false">P76/3600</f>
        <v>4.9755777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17072.22</v>
      </c>
      <c r="I77" s="58" t="n">
        <v>24.347</v>
      </c>
      <c r="J77" s="59" t="n">
        <f aca="false">H77/3600</f>
        <v>4.74228333333333</v>
      </c>
      <c r="L77" s="57" t="n">
        <v>418.092</v>
      </c>
      <c r="M77" s="58" t="n">
        <v>38.6671</v>
      </c>
      <c r="N77" s="58" t="n">
        <v>45.9234</v>
      </c>
      <c r="O77" s="58" t="n">
        <v>44.4024</v>
      </c>
      <c r="P77" s="58" t="n">
        <v>17444.7</v>
      </c>
      <c r="Q77" s="58" t="n">
        <v>24.2386689131464</v>
      </c>
      <c r="R77" s="59" t="n">
        <f aca="false">P77/3600</f>
        <v>4.8457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6585.04</v>
      </c>
      <c r="I78" s="66" t="n">
        <v>21.911</v>
      </c>
      <c r="J78" s="67" t="n">
        <f aca="false">H78/3600</f>
        <v>4.60695555555556</v>
      </c>
      <c r="L78" s="65" t="n">
        <v>222.536</v>
      </c>
      <c r="M78" s="66" t="n">
        <v>35.7001</v>
      </c>
      <c r="N78" s="66" t="n">
        <v>45.1258</v>
      </c>
      <c r="O78" s="66" t="n">
        <v>43.0612</v>
      </c>
      <c r="P78" s="66" t="n">
        <v>16788.11</v>
      </c>
      <c r="Q78" s="66" t="n">
        <v>22.7227014934448</v>
      </c>
      <c r="R78" s="67" t="n">
        <f aca="false">P78/3600</f>
        <v>4.663363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19854.22</v>
      </c>
      <c r="I79" s="51" t="n">
        <v>30.722</v>
      </c>
      <c r="J79" s="52" t="n">
        <f aca="false">H79/3600</f>
        <v>5.51506111111111</v>
      </c>
      <c r="L79" s="50" t="n">
        <v>2329.8152</v>
      </c>
      <c r="M79" s="51" t="n">
        <v>43.446</v>
      </c>
      <c r="N79" s="51" t="n">
        <v>48.4882</v>
      </c>
      <c r="O79" s="51" t="n">
        <v>48.7162</v>
      </c>
      <c r="P79" s="51" t="n">
        <v>20234.43</v>
      </c>
      <c r="Q79" s="51" t="n">
        <v>32.1480327968774</v>
      </c>
      <c r="R79" s="52" t="n">
        <f aca="false">P79/3600</f>
        <v>5.620675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18038.91</v>
      </c>
      <c r="I80" s="58" t="n">
        <v>27.251</v>
      </c>
      <c r="J80" s="59" t="n">
        <f aca="false">H80/3600</f>
        <v>5.01080833333333</v>
      </c>
      <c r="L80" s="57" t="n">
        <v>734.824</v>
      </c>
      <c r="M80" s="58" t="n">
        <v>41.0411</v>
      </c>
      <c r="N80" s="58" t="n">
        <v>46.576</v>
      </c>
      <c r="O80" s="58" t="n">
        <v>46.751</v>
      </c>
      <c r="P80" s="58" t="n">
        <v>18554.43</v>
      </c>
      <c r="Q80" s="58" t="n">
        <v>26.4572573090079</v>
      </c>
      <c r="R80" s="59" t="n">
        <f aca="false">P80/3600</f>
        <v>5.15400833333333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17034.54</v>
      </c>
      <c r="I81" s="58" t="n">
        <v>24.083</v>
      </c>
      <c r="J81" s="59" t="n">
        <f aca="false">H81/3600</f>
        <v>4.73181666666667</v>
      </c>
      <c r="L81" s="57" t="n">
        <v>323.748</v>
      </c>
      <c r="M81" s="58" t="n">
        <v>38.4484</v>
      </c>
      <c r="N81" s="58" t="n">
        <v>44.8647</v>
      </c>
      <c r="O81" s="58" t="n">
        <v>44.9248</v>
      </c>
      <c r="P81" s="58" t="n">
        <v>17106.79</v>
      </c>
      <c r="Q81" s="58" t="n">
        <v>25.1620033808668</v>
      </c>
      <c r="R81" s="59" t="n">
        <f aca="false">P81/3600</f>
        <v>4.75188611111111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6458.86</v>
      </c>
      <c r="I82" s="66" t="n">
        <v>20.704</v>
      </c>
      <c r="J82" s="67" t="n">
        <f aca="false">H82/3600</f>
        <v>4.57190555555556</v>
      </c>
      <c r="L82" s="65" t="n">
        <v>168.2704</v>
      </c>
      <c r="M82" s="66" t="n">
        <v>35.7655</v>
      </c>
      <c r="N82" s="66" t="n">
        <v>43.5589</v>
      </c>
      <c r="O82" s="66" t="n">
        <v>43.5083</v>
      </c>
      <c r="P82" s="66" t="n">
        <v>16352.66</v>
      </c>
      <c r="Q82" s="66" t="n">
        <v>21.409954560433</v>
      </c>
      <c r="R82" s="67" t="n">
        <f aca="false">P82/3600</f>
        <v>4.542405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6.8564907925384</v>
      </c>
      <c r="J89" s="78" t="n">
        <f aca="false">GEOMEAN(J3:J82)</f>
        <v>3.04229468772699</v>
      </c>
      <c r="Q89" s="78" t="n">
        <f aca="false">GEOMEAN(Q3:Q82)</f>
        <v>16.880435726554</v>
      </c>
      <c r="R89" s="78" t="n">
        <f aca="false">GEOMEAN(R3:R82)</f>
        <v>3.05217402930808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142051713553</v>
      </c>
      <c r="R90" s="79" t="n">
        <f aca="false">R89/J89</f>
        <v>1.00324733222621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509613611111111</v>
      </c>
      <c r="J91" s="78" t="n">
        <f aca="false">SUM(J3:J82)</f>
        <v>319.76245</v>
      </c>
      <c r="Q91" s="78" t="n">
        <f aca="false">SUM(Q3:Q82)/3600</f>
        <v>0.507682311386585</v>
      </c>
      <c r="R91" s="78" t="n">
        <f aca="false">SUM(R3:R82)</f>
        <v>322.3867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38" activeCellId="0" sqref="T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3672.96</v>
      </c>
      <c r="I19" s="51" t="n">
        <v>33.585</v>
      </c>
      <c r="J19" s="52" t="n">
        <f aca="false">H19/3600</f>
        <v>6.57582222222222</v>
      </c>
      <c r="L19" s="50" t="n">
        <v>5593.6</v>
      </c>
      <c r="M19" s="51" t="n">
        <v>41.6332</v>
      </c>
      <c r="N19" s="51" t="n">
        <v>43.353</v>
      </c>
      <c r="O19" s="51" t="n">
        <v>44.8377</v>
      </c>
      <c r="P19" s="51" t="n">
        <v>23734.52</v>
      </c>
      <c r="Q19" s="51" t="n">
        <v>33.7229493927591</v>
      </c>
      <c r="R19" s="52" t="n">
        <f aca="false">P19/3600</f>
        <v>6.5929222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21131.56</v>
      </c>
      <c r="I20" s="58" t="n">
        <v>29.55</v>
      </c>
      <c r="J20" s="59" t="n">
        <f aca="false">H20/3600</f>
        <v>5.86987777777778</v>
      </c>
      <c r="L20" s="57" t="n">
        <v>2586.8168</v>
      </c>
      <c r="M20" s="58" t="n">
        <v>39.602</v>
      </c>
      <c r="N20" s="58" t="n">
        <v>41.8424</v>
      </c>
      <c r="O20" s="58" t="n">
        <v>43.0004</v>
      </c>
      <c r="P20" s="58" t="n">
        <v>21303.75</v>
      </c>
      <c r="Q20" s="58" t="n">
        <v>28.2172065537193</v>
      </c>
      <c r="R20" s="59" t="n">
        <f aca="false">P20/3600</f>
        <v>5.917708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19106.07</v>
      </c>
      <c r="I21" s="58" t="n">
        <v>26.409</v>
      </c>
      <c r="J21" s="59" t="n">
        <f aca="false">H21/3600</f>
        <v>5.30724166666667</v>
      </c>
      <c r="L21" s="57" t="n">
        <v>1252.1288</v>
      </c>
      <c r="M21" s="58" t="n">
        <v>37.1045</v>
      </c>
      <c r="N21" s="58" t="n">
        <v>40.6669</v>
      </c>
      <c r="O21" s="58" t="n">
        <v>41.7631</v>
      </c>
      <c r="P21" s="58" t="n">
        <v>18716.13</v>
      </c>
      <c r="Q21" s="58" t="n">
        <v>26.9269615651839</v>
      </c>
      <c r="R21" s="59" t="n">
        <f aca="false">P21/3600</f>
        <v>5.19892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7230.06</v>
      </c>
      <c r="I22" s="66" t="n">
        <v>24.024</v>
      </c>
      <c r="J22" s="67" t="n">
        <f aca="false">H22/3600</f>
        <v>4.78612777777778</v>
      </c>
      <c r="L22" s="65" t="n">
        <v>616.3408</v>
      </c>
      <c r="M22" s="66" t="n">
        <v>34.5447</v>
      </c>
      <c r="N22" s="66" t="n">
        <v>39.8323</v>
      </c>
      <c r="O22" s="66" t="n">
        <v>41.0139</v>
      </c>
      <c r="P22" s="66" t="n">
        <v>17229.38</v>
      </c>
      <c r="Q22" s="66" t="n">
        <v>23.6084120049739</v>
      </c>
      <c r="R22" s="67" t="n">
        <f aca="false">P22/3600</f>
        <v>4.78593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2747.24</v>
      </c>
      <c r="I23" s="51" t="n">
        <v>34.624</v>
      </c>
      <c r="J23" s="52" t="n">
        <f aca="false">H23/3600</f>
        <v>6.31867777777778</v>
      </c>
      <c r="L23" s="50" t="n">
        <v>8327.6304</v>
      </c>
      <c r="M23" s="51" t="n">
        <v>39.8653</v>
      </c>
      <c r="N23" s="51" t="n">
        <v>42.0252</v>
      </c>
      <c r="O23" s="51" t="n">
        <v>43.1544</v>
      </c>
      <c r="P23" s="51" t="n">
        <v>23076.86</v>
      </c>
      <c r="Q23" s="51" t="n">
        <v>33.9450558199835</v>
      </c>
      <c r="R23" s="52" t="n">
        <f aca="false">P23/3600</f>
        <v>6.4102388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19551.2</v>
      </c>
      <c r="I24" s="58" t="n">
        <v>28.408</v>
      </c>
      <c r="J24" s="59" t="n">
        <f aca="false">H24/3600</f>
        <v>5.43088888888889</v>
      </c>
      <c r="L24" s="57" t="n">
        <v>3350.2392</v>
      </c>
      <c r="M24" s="58" t="n">
        <v>36.9935</v>
      </c>
      <c r="N24" s="58" t="n">
        <v>39.9831</v>
      </c>
      <c r="O24" s="58" t="n">
        <v>40.9759</v>
      </c>
      <c r="P24" s="58" t="n">
        <v>19742.08</v>
      </c>
      <c r="Q24" s="58" t="n">
        <v>29.2196095246602</v>
      </c>
      <c r="R24" s="59" t="n">
        <f aca="false">P24/3600</f>
        <v>5.483911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17625.5</v>
      </c>
      <c r="I25" s="58" t="n">
        <v>24.724</v>
      </c>
      <c r="J25" s="59" t="n">
        <f aca="false">H25/3600</f>
        <v>4.89597222222222</v>
      </c>
      <c r="L25" s="57" t="n">
        <v>1433.1312</v>
      </c>
      <c r="M25" s="58" t="n">
        <v>34.216</v>
      </c>
      <c r="N25" s="58" t="n">
        <v>38.3924</v>
      </c>
      <c r="O25" s="58" t="n">
        <v>39.6104</v>
      </c>
      <c r="P25" s="58" t="n">
        <v>17554.92</v>
      </c>
      <c r="Q25" s="58" t="n">
        <v>24.751584821297</v>
      </c>
      <c r="R25" s="59" t="n">
        <f aca="false">P25/3600</f>
        <v>4.876366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6229.07</v>
      </c>
      <c r="I26" s="66" t="n">
        <v>22.448</v>
      </c>
      <c r="J26" s="67" t="n">
        <f aca="false">H26/3600</f>
        <v>4.508075</v>
      </c>
      <c r="L26" s="65" t="n">
        <v>626.1504</v>
      </c>
      <c r="M26" s="66" t="n">
        <v>31.6279</v>
      </c>
      <c r="N26" s="66" t="n">
        <v>37.2892</v>
      </c>
      <c r="O26" s="66" t="n">
        <v>38.8511</v>
      </c>
      <c r="P26" s="66" t="n">
        <v>15956.9</v>
      </c>
      <c r="Q26" s="66" t="n">
        <v>21.4558933113439</v>
      </c>
      <c r="R26" s="67" t="n">
        <f aca="false">P26/3600</f>
        <v>4.432472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44988.06</v>
      </c>
      <c r="I27" s="51" t="n">
        <v>68.212</v>
      </c>
      <c r="J27" s="52" t="n">
        <f aca="false">H27/3600</f>
        <v>12.4966833333333</v>
      </c>
      <c r="L27" s="50" t="n">
        <v>20158.5008</v>
      </c>
      <c r="M27" s="51" t="n">
        <v>38.6244</v>
      </c>
      <c r="N27" s="51" t="n">
        <v>40.1823</v>
      </c>
      <c r="O27" s="51" t="n">
        <v>43.4159</v>
      </c>
      <c r="P27" s="51" t="n">
        <v>44925.74</v>
      </c>
      <c r="Q27" s="51" t="n">
        <v>65.6287616149133</v>
      </c>
      <c r="R27" s="52" t="n">
        <f aca="false">P27/3600</f>
        <v>12.47937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37737.44</v>
      </c>
      <c r="I28" s="58" t="n">
        <v>53.438</v>
      </c>
      <c r="J28" s="59" t="n">
        <f aca="false">H28/3600</f>
        <v>10.4826222222222</v>
      </c>
      <c r="L28" s="57" t="n">
        <v>6179.5184</v>
      </c>
      <c r="M28" s="58" t="n">
        <v>36.7162</v>
      </c>
      <c r="N28" s="58" t="n">
        <v>39.024</v>
      </c>
      <c r="O28" s="58" t="n">
        <v>41.5993</v>
      </c>
      <c r="P28" s="58" t="n">
        <v>37386.88</v>
      </c>
      <c r="Q28" s="58" t="n">
        <v>52.8750057468541</v>
      </c>
      <c r="R28" s="59" t="n">
        <f aca="false">P28/3600</f>
        <v>10.385244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34558.65</v>
      </c>
      <c r="I29" s="58" t="n">
        <v>48.424</v>
      </c>
      <c r="J29" s="59" t="n">
        <f aca="false">H29/3600</f>
        <v>9.599625</v>
      </c>
      <c r="L29" s="57" t="n">
        <v>2842.812</v>
      </c>
      <c r="M29" s="58" t="n">
        <v>34.5959</v>
      </c>
      <c r="N29" s="58" t="n">
        <v>38.1508</v>
      </c>
      <c r="O29" s="58" t="n">
        <v>40.095</v>
      </c>
      <c r="P29" s="58" t="n">
        <v>34275.66</v>
      </c>
      <c r="Q29" s="58" t="n">
        <v>46.150798738505</v>
      </c>
      <c r="R29" s="59" t="n">
        <f aca="false">P29/3600</f>
        <v>9.521016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2390.35</v>
      </c>
      <c r="I30" s="66" t="n">
        <v>44.317</v>
      </c>
      <c r="J30" s="67" t="n">
        <f aca="false">H30/3600</f>
        <v>8.99731944444445</v>
      </c>
      <c r="L30" s="65" t="n">
        <v>1421.4448</v>
      </c>
      <c r="M30" s="66" t="n">
        <v>32.3032</v>
      </c>
      <c r="N30" s="66" t="n">
        <v>37.4568</v>
      </c>
      <c r="O30" s="66" t="n">
        <v>38.9501</v>
      </c>
      <c r="P30" s="66" t="n">
        <v>32534.09</v>
      </c>
      <c r="Q30" s="66" t="n">
        <v>43.2570905852185</v>
      </c>
      <c r="R30" s="67" t="n">
        <f aca="false">P30/3600</f>
        <v>9.037247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52799.2</v>
      </c>
      <c r="I31" s="51" t="n">
        <v>75.247</v>
      </c>
      <c r="J31" s="52" t="n">
        <f aca="false">H31/3600</f>
        <v>14.6664444444444</v>
      </c>
      <c r="L31" s="50" t="n">
        <v>20458.1688</v>
      </c>
      <c r="M31" s="51" t="n">
        <v>39.3476</v>
      </c>
      <c r="N31" s="51" t="n">
        <v>43.7941</v>
      </c>
      <c r="O31" s="51" t="n">
        <v>45.0945</v>
      </c>
      <c r="P31" s="51" t="n">
        <v>53425.48</v>
      </c>
      <c r="Q31" s="51" t="n">
        <v>71.5290053087576</v>
      </c>
      <c r="R31" s="52" t="n">
        <f aca="false">P31/3600</f>
        <v>14.840411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46017.94</v>
      </c>
      <c r="I32" s="58" t="n">
        <v>64.005</v>
      </c>
      <c r="J32" s="59" t="n">
        <f aca="false">H32/3600</f>
        <v>12.7827611111111</v>
      </c>
      <c r="L32" s="57" t="n">
        <v>7338.9568</v>
      </c>
      <c r="M32" s="58" t="n">
        <v>37.492</v>
      </c>
      <c r="N32" s="58" t="n">
        <v>42.4995</v>
      </c>
      <c r="O32" s="58" t="n">
        <v>43.1216</v>
      </c>
      <c r="P32" s="58" t="n">
        <v>46508.42</v>
      </c>
      <c r="Q32" s="58" t="n">
        <v>65.4437953565157</v>
      </c>
      <c r="R32" s="59" t="n">
        <f aca="false">P32/3600</f>
        <v>12.91900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41304.21</v>
      </c>
      <c r="I33" s="58" t="n">
        <v>56.252</v>
      </c>
      <c r="J33" s="59" t="n">
        <f aca="false">H33/3600</f>
        <v>11.4733916666667</v>
      </c>
      <c r="L33" s="57" t="n">
        <v>3435.6984</v>
      </c>
      <c r="M33" s="58" t="n">
        <v>35.5376</v>
      </c>
      <c r="N33" s="58" t="n">
        <v>41.2631</v>
      </c>
      <c r="O33" s="58" t="n">
        <v>41.3338</v>
      </c>
      <c r="P33" s="58" t="n">
        <v>41176.89</v>
      </c>
      <c r="Q33" s="58" t="n">
        <v>58.4293143810295</v>
      </c>
      <c r="R33" s="59" t="n">
        <f aca="false">P33/3600</f>
        <v>11.43802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7713.96</v>
      </c>
      <c r="I34" s="66" t="n">
        <v>52.125</v>
      </c>
      <c r="J34" s="67" t="n">
        <f aca="false">H34/3600</f>
        <v>10.4761</v>
      </c>
      <c r="L34" s="65" t="n">
        <v>1753.4616</v>
      </c>
      <c r="M34" s="66" t="n">
        <v>33.4398</v>
      </c>
      <c r="N34" s="66" t="n">
        <v>40.3138</v>
      </c>
      <c r="O34" s="66" t="n">
        <v>39.9663</v>
      </c>
      <c r="P34" s="66" t="n">
        <v>36984.16</v>
      </c>
      <c r="Q34" s="66" t="n">
        <v>52.6732363867881</v>
      </c>
      <c r="R34" s="67" t="n">
        <f aca="false">P34/3600</f>
        <v>10.27337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62270.51</v>
      </c>
      <c r="I35" s="51" t="n">
        <v>102.544</v>
      </c>
      <c r="J35" s="52" t="n">
        <f aca="false">H35/3600</f>
        <v>17.2973638888889</v>
      </c>
      <c r="L35" s="50" t="n">
        <v>49536.9976</v>
      </c>
      <c r="M35" s="51" t="n">
        <v>37.8629</v>
      </c>
      <c r="N35" s="51" t="n">
        <v>42.1057</v>
      </c>
      <c r="O35" s="51" t="n">
        <v>44.2212</v>
      </c>
      <c r="P35" s="51" t="n">
        <v>61589.51</v>
      </c>
      <c r="Q35" s="51" t="n">
        <v>102.387654750181</v>
      </c>
      <c r="R35" s="52" t="n">
        <f aca="false">P35/3600</f>
        <v>17.1081972222222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46344.17</v>
      </c>
      <c r="I36" s="58" t="n">
        <v>64.789</v>
      </c>
      <c r="J36" s="59" t="n">
        <f aca="false">H36/3600</f>
        <v>12.8733805555556</v>
      </c>
      <c r="L36" s="57" t="n">
        <v>7667.8888</v>
      </c>
      <c r="M36" s="58" t="n">
        <v>35.3505</v>
      </c>
      <c r="N36" s="58" t="n">
        <v>40.6628</v>
      </c>
      <c r="O36" s="58" t="n">
        <v>43.0105</v>
      </c>
      <c r="P36" s="58" t="n">
        <v>46425.07</v>
      </c>
      <c r="Q36" s="58" t="n">
        <v>62.095992657493</v>
      </c>
      <c r="R36" s="59" t="n">
        <f aca="false">P36/3600</f>
        <v>12.895852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40832.27</v>
      </c>
      <c r="I37" s="58" t="n">
        <v>54.297</v>
      </c>
      <c r="J37" s="59" t="n">
        <f aca="false">H37/3600</f>
        <v>11.3422972222222</v>
      </c>
      <c r="L37" s="57" t="n">
        <v>2110.5576</v>
      </c>
      <c r="M37" s="58" t="n">
        <v>33.5754</v>
      </c>
      <c r="N37" s="58" t="n">
        <v>39.4478</v>
      </c>
      <c r="O37" s="58" t="n">
        <v>42.0561</v>
      </c>
      <c r="P37" s="58" t="n">
        <v>40545.63</v>
      </c>
      <c r="Q37" s="58" t="n">
        <v>54.6787963905413</v>
      </c>
      <c r="R37" s="59" t="n">
        <f aca="false">P37/3600</f>
        <v>11.26267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8211.46</v>
      </c>
      <c r="I38" s="66" t="n">
        <v>50.292</v>
      </c>
      <c r="J38" s="67" t="n">
        <f aca="false">H38/3600</f>
        <v>10.6142944444444</v>
      </c>
      <c r="L38" s="65" t="n">
        <v>867.4768</v>
      </c>
      <c r="M38" s="66" t="n">
        <v>31.437</v>
      </c>
      <c r="N38" s="66" t="n">
        <v>38.5748</v>
      </c>
      <c r="O38" s="66" t="n">
        <v>41.2946</v>
      </c>
      <c r="P38" s="66" t="n">
        <v>37640.04</v>
      </c>
      <c r="Q38" s="66" t="n">
        <v>49.3397736609843</v>
      </c>
      <c r="R38" s="67" t="n">
        <f aca="false">P38/3600</f>
        <v>10.45556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9469.99</v>
      </c>
      <c r="I39" s="51" t="n">
        <v>13.608</v>
      </c>
      <c r="J39" s="52" t="n">
        <f aca="false">H39/3600</f>
        <v>2.63055277777778</v>
      </c>
      <c r="L39" s="50" t="n">
        <v>3894.1712</v>
      </c>
      <c r="M39" s="51" t="n">
        <v>40.122</v>
      </c>
      <c r="N39" s="51" t="n">
        <v>42.8954</v>
      </c>
      <c r="O39" s="51" t="n">
        <v>43.5028</v>
      </c>
      <c r="P39" s="51" t="n">
        <v>9307.82</v>
      </c>
      <c r="Q39" s="51" t="n">
        <v>13.9580036463181</v>
      </c>
      <c r="R39" s="52" t="n">
        <f aca="false">P39/3600</f>
        <v>2.58550555555556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8453.19</v>
      </c>
      <c r="I40" s="58" t="n">
        <v>12.036</v>
      </c>
      <c r="J40" s="59" t="n">
        <f aca="false">H40/3600</f>
        <v>2.34810833333333</v>
      </c>
      <c r="L40" s="57" t="n">
        <v>1838.8144</v>
      </c>
      <c r="M40" s="58" t="n">
        <v>36.8758</v>
      </c>
      <c r="N40" s="58" t="n">
        <v>40.5485</v>
      </c>
      <c r="O40" s="58" t="n">
        <v>40.9199</v>
      </c>
      <c r="P40" s="58" t="n">
        <v>8364.23</v>
      </c>
      <c r="Q40" s="58" t="n">
        <v>12.4335057992417</v>
      </c>
      <c r="R40" s="59" t="n">
        <f aca="false">P40/3600</f>
        <v>2.32339722222222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7704.18</v>
      </c>
      <c r="I41" s="58" t="n">
        <v>10.316</v>
      </c>
      <c r="J41" s="59" t="n">
        <f aca="false">H41/3600</f>
        <v>2.14005</v>
      </c>
      <c r="L41" s="57" t="n">
        <v>883.0168</v>
      </c>
      <c r="M41" s="58" t="n">
        <v>34.0463</v>
      </c>
      <c r="N41" s="58" t="n">
        <v>38.6188</v>
      </c>
      <c r="O41" s="58" t="n">
        <v>38.8406</v>
      </c>
      <c r="P41" s="58" t="n">
        <v>7449.77</v>
      </c>
      <c r="Q41" s="58" t="n">
        <v>10.6125537448217</v>
      </c>
      <c r="R41" s="59" t="n">
        <f aca="false">P41/3600</f>
        <v>2.069380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942.2</v>
      </c>
      <c r="I42" s="66" t="n">
        <v>9.173</v>
      </c>
      <c r="J42" s="67" t="n">
        <f aca="false">H42/3600</f>
        <v>1.92838888888889</v>
      </c>
      <c r="L42" s="65" t="n">
        <v>451.2032</v>
      </c>
      <c r="M42" s="66" t="n">
        <v>31.6453</v>
      </c>
      <c r="N42" s="66" t="n">
        <v>37.1425</v>
      </c>
      <c r="O42" s="66" t="n">
        <v>37.2104</v>
      </c>
      <c r="P42" s="66" t="n">
        <v>6828.02</v>
      </c>
      <c r="Q42" s="66" t="n">
        <v>8.87533846749405</v>
      </c>
      <c r="R42" s="67" t="n">
        <f aca="false">P42/3600</f>
        <v>1.89667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1596.7</v>
      </c>
      <c r="I43" s="51" t="n">
        <v>15.399</v>
      </c>
      <c r="J43" s="52" t="n">
        <f aca="false">H43/3600</f>
        <v>3.22130555555556</v>
      </c>
      <c r="L43" s="50" t="n">
        <v>4384.764</v>
      </c>
      <c r="M43" s="51" t="n">
        <v>40.0761</v>
      </c>
      <c r="N43" s="51" t="n">
        <v>43.2204</v>
      </c>
      <c r="O43" s="51" t="n">
        <v>44.6013</v>
      </c>
      <c r="P43" s="51" t="n">
        <v>11725.52</v>
      </c>
      <c r="Q43" s="51" t="n">
        <v>15.6764612274754</v>
      </c>
      <c r="R43" s="52" t="n">
        <f aca="false">P43/3600</f>
        <v>3.25708888888889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0093.21</v>
      </c>
      <c r="I44" s="58" t="n">
        <v>13.055</v>
      </c>
      <c r="J44" s="59" t="n">
        <f aca="false">H44/3600</f>
        <v>2.80366944444444</v>
      </c>
      <c r="L44" s="57" t="n">
        <v>1966.5856</v>
      </c>
      <c r="M44" s="58" t="n">
        <v>37.2516</v>
      </c>
      <c r="N44" s="58" t="n">
        <v>41.2105</v>
      </c>
      <c r="O44" s="58" t="n">
        <v>42.3289</v>
      </c>
      <c r="P44" s="58" t="n">
        <v>10158.78</v>
      </c>
      <c r="Q44" s="58" t="n">
        <v>13.4203399154611</v>
      </c>
      <c r="R44" s="59" t="n">
        <f aca="false">P44/3600</f>
        <v>2.821883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9221.86</v>
      </c>
      <c r="I45" s="58" t="n">
        <v>11.531</v>
      </c>
      <c r="J45" s="59" t="n">
        <f aca="false">H45/3600</f>
        <v>2.56162777777778</v>
      </c>
      <c r="L45" s="57" t="n">
        <v>956.9112</v>
      </c>
      <c r="M45" s="58" t="n">
        <v>34.3378</v>
      </c>
      <c r="N45" s="58" t="n">
        <v>39.5312</v>
      </c>
      <c r="O45" s="58" t="n">
        <v>40.4768</v>
      </c>
      <c r="P45" s="58" t="n">
        <v>9204.15</v>
      </c>
      <c r="Q45" s="58" t="n">
        <v>11.0749372560325</v>
      </c>
      <c r="R45" s="59" t="n">
        <f aca="false">P45/3600</f>
        <v>2.556708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8603.57</v>
      </c>
      <c r="I46" s="66" t="n">
        <v>10.425</v>
      </c>
      <c r="J46" s="67" t="n">
        <f aca="false">H46/3600</f>
        <v>2.38988055555556</v>
      </c>
      <c r="L46" s="65" t="n">
        <v>488.8064</v>
      </c>
      <c r="M46" s="66" t="n">
        <v>31.483</v>
      </c>
      <c r="N46" s="66" t="n">
        <v>38.2706</v>
      </c>
      <c r="O46" s="66" t="n">
        <v>39.1214</v>
      </c>
      <c r="P46" s="66" t="n">
        <v>8536.99</v>
      </c>
      <c r="Q46" s="66" t="n">
        <v>10.6784918820713</v>
      </c>
      <c r="R46" s="67" t="n">
        <f aca="false">P46/3600</f>
        <v>2.371386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0543.09</v>
      </c>
      <c r="I47" s="51" t="n">
        <v>16.839</v>
      </c>
      <c r="J47" s="52" t="n">
        <f aca="false">H47/3600</f>
        <v>2.92863611111111</v>
      </c>
      <c r="L47" s="50" t="n">
        <v>8424.0912</v>
      </c>
      <c r="M47" s="51" t="n">
        <v>38.2653</v>
      </c>
      <c r="N47" s="51" t="n">
        <v>41.109</v>
      </c>
      <c r="O47" s="51" t="n">
        <v>42.02</v>
      </c>
      <c r="P47" s="51" t="n">
        <v>10721.39</v>
      </c>
      <c r="Q47" s="51" t="n">
        <v>17.427602430128</v>
      </c>
      <c r="R47" s="52" t="n">
        <f aca="false">P47/3600</f>
        <v>2.97816388888889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9122.37</v>
      </c>
      <c r="I48" s="58" t="n">
        <v>13.7</v>
      </c>
      <c r="J48" s="59" t="n">
        <f aca="false">H48/3600</f>
        <v>2.53399166666667</v>
      </c>
      <c r="L48" s="57" t="n">
        <v>3593.0592</v>
      </c>
      <c r="M48" s="58" t="n">
        <v>34.4592</v>
      </c>
      <c r="N48" s="58" t="n">
        <v>38.5181</v>
      </c>
      <c r="O48" s="58" t="n">
        <v>39.3703</v>
      </c>
      <c r="P48" s="58" t="n">
        <v>8926.5</v>
      </c>
      <c r="Q48" s="58" t="n">
        <v>13.9649845649497</v>
      </c>
      <c r="R48" s="59" t="n">
        <f aca="false">P48/3600</f>
        <v>2.47958333333333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7827.79</v>
      </c>
      <c r="I49" s="58" t="n">
        <v>11.453</v>
      </c>
      <c r="J49" s="59" t="n">
        <f aca="false">H49/3600</f>
        <v>2.17438611111111</v>
      </c>
      <c r="L49" s="57" t="n">
        <v>1571.6032</v>
      </c>
      <c r="M49" s="58" t="n">
        <v>31.0431</v>
      </c>
      <c r="N49" s="58" t="n">
        <v>36.5974</v>
      </c>
      <c r="O49" s="58" t="n">
        <v>37.4201</v>
      </c>
      <c r="P49" s="58" t="n">
        <v>7743.87</v>
      </c>
      <c r="Q49" s="58" t="n">
        <v>11.9155701961953</v>
      </c>
      <c r="R49" s="59" t="n">
        <f aca="false">P49/3600</f>
        <v>2.15107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038.24</v>
      </c>
      <c r="I50" s="66" t="n">
        <v>9.766</v>
      </c>
      <c r="J50" s="67" t="n">
        <f aca="false">H50/3600</f>
        <v>1.95506666666667</v>
      </c>
      <c r="L50" s="65" t="n">
        <v>678.8096</v>
      </c>
      <c r="M50" s="66" t="n">
        <v>27.8764</v>
      </c>
      <c r="N50" s="66" t="n">
        <v>35.2176</v>
      </c>
      <c r="O50" s="66" t="n">
        <v>35.9875</v>
      </c>
      <c r="P50" s="66" t="n">
        <v>6872.41</v>
      </c>
      <c r="Q50" s="66" t="n">
        <v>9.87644565591039</v>
      </c>
      <c r="R50" s="67" t="n">
        <f aca="false">P50/3600</f>
        <v>1.909002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7869.08</v>
      </c>
      <c r="I51" s="51" t="n">
        <v>10.844</v>
      </c>
      <c r="J51" s="52" t="n">
        <f aca="false">H51/3600</f>
        <v>2.18585555555556</v>
      </c>
      <c r="L51" s="50" t="n">
        <v>5908.5208</v>
      </c>
      <c r="M51" s="51" t="n">
        <v>39.6764</v>
      </c>
      <c r="N51" s="51" t="n">
        <v>41.5284</v>
      </c>
      <c r="O51" s="51" t="n">
        <v>42.8507</v>
      </c>
      <c r="P51" s="51" t="n">
        <v>7762.35</v>
      </c>
      <c r="Q51" s="51" t="n">
        <v>10.5088758418793</v>
      </c>
      <c r="R51" s="52" t="n">
        <f aca="false">P51/3600</f>
        <v>2.15620833333333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6687.72</v>
      </c>
      <c r="I52" s="58" t="n">
        <v>8.848</v>
      </c>
      <c r="J52" s="59" t="n">
        <f aca="false">H52/3600</f>
        <v>1.8577</v>
      </c>
      <c r="L52" s="57" t="n">
        <v>2366.8152</v>
      </c>
      <c r="M52" s="58" t="n">
        <v>36.1187</v>
      </c>
      <c r="N52" s="58" t="n">
        <v>38.9644</v>
      </c>
      <c r="O52" s="58" t="n">
        <v>40.5714</v>
      </c>
      <c r="P52" s="58" t="n">
        <v>6690.56</v>
      </c>
      <c r="Q52" s="58" t="n">
        <v>8.56639125314302</v>
      </c>
      <c r="R52" s="59" t="n">
        <f aca="false">P52/3600</f>
        <v>1.85848888888889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5926.04</v>
      </c>
      <c r="I53" s="58" t="n">
        <v>7.558</v>
      </c>
      <c r="J53" s="59" t="n">
        <f aca="false">H53/3600</f>
        <v>1.64612222222222</v>
      </c>
      <c r="L53" s="57" t="n">
        <v>1057.34</v>
      </c>
      <c r="M53" s="58" t="n">
        <v>33.0141</v>
      </c>
      <c r="N53" s="58" t="n">
        <v>37.1133</v>
      </c>
      <c r="O53" s="58" t="n">
        <v>38.8621</v>
      </c>
      <c r="P53" s="58" t="n">
        <v>5845.78</v>
      </c>
      <c r="Q53" s="58" t="n">
        <v>7.37482908772241</v>
      </c>
      <c r="R53" s="59" t="n">
        <f aca="false">P53/3600</f>
        <v>1.62382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179.77</v>
      </c>
      <c r="I54" s="66" t="n">
        <v>6.56</v>
      </c>
      <c r="J54" s="67" t="n">
        <f aca="false">H54/3600</f>
        <v>1.438825</v>
      </c>
      <c r="L54" s="65" t="n">
        <v>484.3672</v>
      </c>
      <c r="M54" s="66" t="n">
        <v>30.1759</v>
      </c>
      <c r="N54" s="66" t="n">
        <v>35.8077</v>
      </c>
      <c r="O54" s="66" t="n">
        <v>37.5996</v>
      </c>
      <c r="P54" s="66" t="n">
        <v>5257.41</v>
      </c>
      <c r="Q54" s="66" t="n">
        <v>6.3709339438261</v>
      </c>
      <c r="R54" s="67" t="n">
        <f aca="false">P54/3600</f>
        <v>1.460391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568.43</v>
      </c>
      <c r="I55" s="51" t="n">
        <v>3.807</v>
      </c>
      <c r="J55" s="52" t="n">
        <f aca="false">H55/3600</f>
        <v>0.713452777777778</v>
      </c>
      <c r="L55" s="50" t="n">
        <v>1822.3496</v>
      </c>
      <c r="M55" s="51" t="n">
        <v>40.7951</v>
      </c>
      <c r="N55" s="51" t="n">
        <v>43.7168</v>
      </c>
      <c r="O55" s="51" t="n">
        <v>43.1258</v>
      </c>
      <c r="P55" s="51" t="n">
        <v>2512.7</v>
      </c>
      <c r="Q55" s="51" t="n">
        <v>3.71500115630215</v>
      </c>
      <c r="R55" s="52" t="n">
        <f aca="false">P55/3600</f>
        <v>0.697972222222222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241</v>
      </c>
      <c r="I56" s="58" t="n">
        <v>3.312</v>
      </c>
      <c r="J56" s="59" t="n">
        <f aca="false">H56/3600</f>
        <v>0.6225</v>
      </c>
      <c r="L56" s="57" t="n">
        <v>906.1464</v>
      </c>
      <c r="M56" s="58" t="n">
        <v>36.9451</v>
      </c>
      <c r="N56" s="58" t="n">
        <v>41.1221</v>
      </c>
      <c r="O56" s="58" t="n">
        <v>40.0558</v>
      </c>
      <c r="P56" s="58" t="n">
        <v>2231.83</v>
      </c>
      <c r="Q56" s="58" t="n">
        <v>3.45486496651325</v>
      </c>
      <c r="R56" s="59" t="n">
        <f aca="false">P56/3600</f>
        <v>0.6199527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061.51</v>
      </c>
      <c r="I57" s="58" t="n">
        <v>2.874</v>
      </c>
      <c r="J57" s="59" t="n">
        <f aca="false">H57/3600</f>
        <v>0.572641666666667</v>
      </c>
      <c r="L57" s="57" t="n">
        <v>443.7968</v>
      </c>
      <c r="M57" s="58" t="n">
        <v>33.5147</v>
      </c>
      <c r="N57" s="58" t="n">
        <v>39.1287</v>
      </c>
      <c r="O57" s="58" t="n">
        <v>37.7439</v>
      </c>
      <c r="P57" s="58" t="n">
        <v>2057.58</v>
      </c>
      <c r="Q57" s="58" t="n">
        <v>2.740308755622</v>
      </c>
      <c r="R57" s="59" t="n">
        <f aca="false">P57/3600</f>
        <v>0.5715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834.31</v>
      </c>
      <c r="I58" s="66" t="n">
        <v>2.524</v>
      </c>
      <c r="J58" s="67" t="n">
        <f aca="false">H58/3600</f>
        <v>0.509530555555556</v>
      </c>
      <c r="L58" s="65" t="n">
        <v>225.7072</v>
      </c>
      <c r="M58" s="66" t="n">
        <v>30.6131</v>
      </c>
      <c r="N58" s="66" t="n">
        <v>37.6563</v>
      </c>
      <c r="O58" s="66" t="n">
        <v>36.081</v>
      </c>
      <c r="P58" s="66" t="n">
        <v>1838.25</v>
      </c>
      <c r="Q58" s="66" t="n">
        <v>2.45203694949758</v>
      </c>
      <c r="R58" s="67" t="n">
        <f aca="false">P58/3600</f>
        <v>0.51062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2864.4</v>
      </c>
      <c r="I59" s="51" t="n">
        <v>4.972</v>
      </c>
      <c r="J59" s="52" t="n">
        <f aca="false">H59/3600</f>
        <v>0.795666666666667</v>
      </c>
      <c r="L59" s="50" t="n">
        <v>2290.6816</v>
      </c>
      <c r="M59" s="51" t="n">
        <v>38.1514</v>
      </c>
      <c r="N59" s="51" t="n">
        <v>42.8098</v>
      </c>
      <c r="O59" s="51" t="n">
        <v>43.7734</v>
      </c>
      <c r="P59" s="51" t="n">
        <v>2830.76</v>
      </c>
      <c r="Q59" s="51" t="n">
        <v>4.85278289321062</v>
      </c>
      <c r="R59" s="52" t="n">
        <f aca="false">P59/3600</f>
        <v>0.7863222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2372.85</v>
      </c>
      <c r="I60" s="58" t="n">
        <v>3.749</v>
      </c>
      <c r="J60" s="59" t="n">
        <f aca="false">H60/3600</f>
        <v>0.659125</v>
      </c>
      <c r="L60" s="57" t="n">
        <v>790.4416</v>
      </c>
      <c r="M60" s="58" t="n">
        <v>34.3882</v>
      </c>
      <c r="N60" s="58" t="n">
        <v>40.8708</v>
      </c>
      <c r="O60" s="58" t="n">
        <v>41.7308</v>
      </c>
      <c r="P60" s="58" t="n">
        <v>2394.91</v>
      </c>
      <c r="Q60" s="58" t="n">
        <v>3.71317388852836</v>
      </c>
      <c r="R60" s="59" t="n">
        <f aca="false">P60/3600</f>
        <v>0.665252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121.36</v>
      </c>
      <c r="I61" s="58" t="n">
        <v>3.047</v>
      </c>
      <c r="J61" s="59" t="n">
        <f aca="false">H61/3600</f>
        <v>0.589266666666667</v>
      </c>
      <c r="L61" s="57" t="n">
        <v>314.0368</v>
      </c>
      <c r="M61" s="58" t="n">
        <v>31.2591</v>
      </c>
      <c r="N61" s="58" t="n">
        <v>39.4828</v>
      </c>
      <c r="O61" s="58" t="n">
        <v>40.2962</v>
      </c>
      <c r="P61" s="58" t="n">
        <v>2064.89</v>
      </c>
      <c r="Q61" s="58" t="n">
        <v>3.07695799217402</v>
      </c>
      <c r="R61" s="59" t="n">
        <f aca="false">P61/3600</f>
        <v>0.5735805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902.99</v>
      </c>
      <c r="I62" s="66" t="n">
        <v>2.74</v>
      </c>
      <c r="J62" s="67" t="n">
        <f aca="false">H62/3600</f>
        <v>0.528608333333333</v>
      </c>
      <c r="L62" s="65" t="n">
        <v>133.5208</v>
      </c>
      <c r="M62" s="66" t="n">
        <v>28.306</v>
      </c>
      <c r="N62" s="66" t="n">
        <v>38.5426</v>
      </c>
      <c r="O62" s="66" t="n">
        <v>39.3824</v>
      </c>
      <c r="P62" s="66" t="n">
        <v>1845.07</v>
      </c>
      <c r="Q62" s="66" t="n">
        <v>2.80666278431332</v>
      </c>
      <c r="R62" s="67" t="n">
        <f aca="false">P62/3600</f>
        <v>0.512519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362.23</v>
      </c>
      <c r="I63" s="51" t="n">
        <v>4.069</v>
      </c>
      <c r="J63" s="52" t="n">
        <f aca="false">H63/3600</f>
        <v>0.656175</v>
      </c>
      <c r="L63" s="50" t="n">
        <v>1990.5104</v>
      </c>
      <c r="M63" s="51" t="n">
        <v>37.9516</v>
      </c>
      <c r="N63" s="51" t="n">
        <v>40.7766</v>
      </c>
      <c r="O63" s="51" t="n">
        <v>41.481</v>
      </c>
      <c r="P63" s="51" t="n">
        <v>2385.47</v>
      </c>
      <c r="Q63" s="51" t="n">
        <v>3.99535844510638</v>
      </c>
      <c r="R63" s="52" t="n">
        <f aca="false">P63/3600</f>
        <v>0.662630555555556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026.44</v>
      </c>
      <c r="I64" s="58" t="n">
        <v>3.187</v>
      </c>
      <c r="J64" s="59" t="n">
        <f aca="false">H64/3600</f>
        <v>0.5629</v>
      </c>
      <c r="L64" s="57" t="n">
        <v>849.604</v>
      </c>
      <c r="M64" s="58" t="n">
        <v>34.2624</v>
      </c>
      <c r="N64" s="58" t="n">
        <v>38.1763</v>
      </c>
      <c r="O64" s="58" t="n">
        <v>38.7679</v>
      </c>
      <c r="P64" s="58" t="n">
        <v>2033.07</v>
      </c>
      <c r="Q64" s="58" t="n">
        <v>3.09719566811141</v>
      </c>
      <c r="R64" s="59" t="n">
        <f aca="false">P64/3600</f>
        <v>0.564741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1756.57</v>
      </c>
      <c r="I65" s="58" t="n">
        <v>2.608</v>
      </c>
      <c r="J65" s="59" t="n">
        <f aca="false">H65/3600</f>
        <v>0.487936111111111</v>
      </c>
      <c r="L65" s="57" t="n">
        <v>365.1616</v>
      </c>
      <c r="M65" s="58" t="n">
        <v>30.8638</v>
      </c>
      <c r="N65" s="58" t="n">
        <v>36.2048</v>
      </c>
      <c r="O65" s="58" t="n">
        <v>36.7277</v>
      </c>
      <c r="P65" s="58" t="n">
        <v>1723.08</v>
      </c>
      <c r="Q65" s="58" t="n">
        <v>2.5249040401952</v>
      </c>
      <c r="R65" s="59" t="n">
        <f aca="false">P65/3600</f>
        <v>0.478633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562.11</v>
      </c>
      <c r="I66" s="66" t="n">
        <v>2.199</v>
      </c>
      <c r="J66" s="67" t="n">
        <f aca="false">H66/3600</f>
        <v>0.433919444444444</v>
      </c>
      <c r="L66" s="65" t="n">
        <v>157.6688</v>
      </c>
      <c r="M66" s="66" t="n">
        <v>27.8533</v>
      </c>
      <c r="N66" s="66" t="n">
        <v>34.7425</v>
      </c>
      <c r="O66" s="66" t="n">
        <v>35.2895</v>
      </c>
      <c r="P66" s="66" t="n">
        <v>1575.74</v>
      </c>
      <c r="Q66" s="66" t="n">
        <v>2.11154316916768</v>
      </c>
      <c r="R66" s="67" t="n">
        <f aca="false">P66/3600</f>
        <v>0.437705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817.75</v>
      </c>
      <c r="I67" s="51" t="n">
        <v>2.745</v>
      </c>
      <c r="J67" s="52" t="n">
        <f aca="false">H67/3600</f>
        <v>0.504930555555556</v>
      </c>
      <c r="L67" s="50" t="n">
        <v>1404.4384</v>
      </c>
      <c r="M67" s="51" t="n">
        <v>39.7768</v>
      </c>
      <c r="N67" s="51" t="n">
        <v>41.3439</v>
      </c>
      <c r="O67" s="51" t="n">
        <v>42.384</v>
      </c>
      <c r="P67" s="51" t="n">
        <v>1823.67</v>
      </c>
      <c r="Q67" s="51" t="n">
        <v>2.87861186141783</v>
      </c>
      <c r="R67" s="52" t="n">
        <f aca="false">P67/3600</f>
        <v>0.506575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597.76</v>
      </c>
      <c r="I68" s="58" t="n">
        <v>2.296</v>
      </c>
      <c r="J68" s="59" t="n">
        <f aca="false">H68/3600</f>
        <v>0.443822222222222</v>
      </c>
      <c r="L68" s="57" t="n">
        <v>668.1192</v>
      </c>
      <c r="M68" s="58" t="n">
        <v>35.7663</v>
      </c>
      <c r="N68" s="58" t="n">
        <v>38.5414</v>
      </c>
      <c r="O68" s="58" t="n">
        <v>39.7698</v>
      </c>
      <c r="P68" s="58" t="n">
        <v>1596.29</v>
      </c>
      <c r="Q68" s="58" t="n">
        <v>2.33359746076098</v>
      </c>
      <c r="R68" s="59" t="n">
        <f aca="false">P68/3600</f>
        <v>0.443413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399.88</v>
      </c>
      <c r="I69" s="58" t="n">
        <v>1.918</v>
      </c>
      <c r="J69" s="59" t="n">
        <f aca="false">H69/3600</f>
        <v>0.388855555555556</v>
      </c>
      <c r="L69" s="57" t="n">
        <v>315.9792</v>
      </c>
      <c r="M69" s="58" t="n">
        <v>32.2107</v>
      </c>
      <c r="N69" s="58" t="n">
        <v>36.5729</v>
      </c>
      <c r="O69" s="58" t="n">
        <v>37.7897</v>
      </c>
      <c r="P69" s="58" t="n">
        <v>1395.04</v>
      </c>
      <c r="Q69" s="58" t="n">
        <v>1.93096898858953</v>
      </c>
      <c r="R69" s="59" t="n">
        <f aca="false">P69/3600</f>
        <v>0.387511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246.23</v>
      </c>
      <c r="I70" s="66" t="n">
        <v>1.642</v>
      </c>
      <c r="J70" s="67" t="n">
        <f aca="false">H70/3600</f>
        <v>0.346175</v>
      </c>
      <c r="L70" s="65" t="n">
        <v>152.3936</v>
      </c>
      <c r="M70" s="66" t="n">
        <v>29.3593</v>
      </c>
      <c r="N70" s="66" t="n">
        <v>35.1346</v>
      </c>
      <c r="O70" s="66" t="n">
        <v>36.2203</v>
      </c>
      <c r="P70" s="66" t="n">
        <v>1247.62</v>
      </c>
      <c r="Q70" s="66" t="n">
        <v>1.58270325953456</v>
      </c>
      <c r="R70" s="67" t="n">
        <f aca="false">P70/3600</f>
        <v>0.34656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17312.91</v>
      </c>
      <c r="I71" s="51" t="n">
        <v>24.552</v>
      </c>
      <c r="J71" s="52" t="n">
        <f aca="false">H71/3600</f>
        <v>4.80914166666667</v>
      </c>
      <c r="L71" s="50" t="n">
        <v>2141.9304</v>
      </c>
      <c r="M71" s="51" t="n">
        <v>43.3542</v>
      </c>
      <c r="N71" s="51" t="n">
        <v>46.7942</v>
      </c>
      <c r="O71" s="51" t="n">
        <v>47.7826</v>
      </c>
      <c r="P71" s="51" t="n">
        <v>17073.72</v>
      </c>
      <c r="Q71" s="51" t="n">
        <v>23.8989830730696</v>
      </c>
      <c r="R71" s="52" t="n">
        <f aca="false">P71/3600</f>
        <v>4.7427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15934.15</v>
      </c>
      <c r="I72" s="58" t="n">
        <v>21.139</v>
      </c>
      <c r="J72" s="59" t="n">
        <f aca="false">H72/3600</f>
        <v>4.42615277777778</v>
      </c>
      <c r="L72" s="57" t="n">
        <v>789.26</v>
      </c>
      <c r="M72" s="58" t="n">
        <v>41.125</v>
      </c>
      <c r="N72" s="58" t="n">
        <v>45.5498</v>
      </c>
      <c r="O72" s="58" t="n">
        <v>46.2757</v>
      </c>
      <c r="P72" s="58" t="n">
        <v>15897.53</v>
      </c>
      <c r="Q72" s="58" t="n">
        <v>21.9687036521673</v>
      </c>
      <c r="R72" s="59" t="n">
        <f aca="false">P72/3600</f>
        <v>4.41598055555556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5130.25</v>
      </c>
      <c r="I73" s="58" t="n">
        <v>19.441</v>
      </c>
      <c r="J73" s="59" t="n">
        <f aca="false">H73/3600</f>
        <v>4.20284722222222</v>
      </c>
      <c r="L73" s="57" t="n">
        <v>383.628</v>
      </c>
      <c r="M73" s="58" t="n">
        <v>38.625</v>
      </c>
      <c r="N73" s="58" t="n">
        <v>44.3095</v>
      </c>
      <c r="O73" s="58" t="n">
        <v>44.8197</v>
      </c>
      <c r="P73" s="58" t="n">
        <v>14837.78</v>
      </c>
      <c r="Q73" s="58" t="n">
        <v>20.1655601634816</v>
      </c>
      <c r="R73" s="59" t="n">
        <f aca="false">P73/3600</f>
        <v>4.12160555555556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4610.06</v>
      </c>
      <c r="I74" s="66" t="n">
        <v>18.119</v>
      </c>
      <c r="J74" s="67" t="n">
        <f aca="false">H74/3600</f>
        <v>4.05835</v>
      </c>
      <c r="L74" s="65" t="n">
        <v>211.264</v>
      </c>
      <c r="M74" s="66" t="n">
        <v>35.9112</v>
      </c>
      <c r="N74" s="66" t="n">
        <v>43.3453</v>
      </c>
      <c r="O74" s="66" t="n">
        <v>43.6273</v>
      </c>
      <c r="P74" s="66" t="n">
        <v>14759.86</v>
      </c>
      <c r="Q74" s="66" t="n">
        <v>18.3113457600498</v>
      </c>
      <c r="R74" s="67" t="n">
        <f aca="false">P74/3600</f>
        <v>4.09996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17550.17</v>
      </c>
      <c r="I75" s="51" t="n">
        <v>24.564</v>
      </c>
      <c r="J75" s="52" t="n">
        <f aca="false">H75/3600</f>
        <v>4.87504722222222</v>
      </c>
      <c r="L75" s="50" t="n">
        <v>2845.2432</v>
      </c>
      <c r="M75" s="51" t="n">
        <v>43.1299</v>
      </c>
      <c r="N75" s="51" t="n">
        <v>48.3407</v>
      </c>
      <c r="O75" s="51" t="n">
        <v>47.979</v>
      </c>
      <c r="P75" s="51" t="n">
        <v>17316.87</v>
      </c>
      <c r="Q75" s="51" t="n">
        <v>25.4111178842638</v>
      </c>
      <c r="R75" s="52" t="n">
        <f aca="false">P75/3600</f>
        <v>4.81024166666667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15919.79</v>
      </c>
      <c r="I76" s="58" t="n">
        <v>20.915</v>
      </c>
      <c r="J76" s="59" t="n">
        <f aca="false">H76/3600</f>
        <v>4.42216388888889</v>
      </c>
      <c r="L76" s="57" t="n">
        <v>951.5792</v>
      </c>
      <c r="M76" s="58" t="n">
        <v>40.8352</v>
      </c>
      <c r="N76" s="58" t="n">
        <v>47.0456</v>
      </c>
      <c r="O76" s="58" t="n">
        <v>46.3053</v>
      </c>
      <c r="P76" s="58" t="n">
        <v>15937.13</v>
      </c>
      <c r="Q76" s="58" t="n">
        <v>20.0127033352931</v>
      </c>
      <c r="R76" s="59" t="n">
        <f aca="false">P76/3600</f>
        <v>4.426980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5089.9</v>
      </c>
      <c r="I77" s="58" t="n">
        <v>18.915</v>
      </c>
      <c r="J77" s="59" t="n">
        <f aca="false">H77/3600</f>
        <v>4.19163888888889</v>
      </c>
      <c r="L77" s="57" t="n">
        <v>453.3024</v>
      </c>
      <c r="M77" s="58" t="n">
        <v>38.3196</v>
      </c>
      <c r="N77" s="58" t="n">
        <v>45.9078</v>
      </c>
      <c r="O77" s="58" t="n">
        <v>44.6887</v>
      </c>
      <c r="P77" s="58" t="n">
        <v>15316.42</v>
      </c>
      <c r="Q77" s="58" t="n">
        <v>18.672883813467</v>
      </c>
      <c r="R77" s="59" t="n">
        <f aca="false">P77/3600</f>
        <v>4.254561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4535.79</v>
      </c>
      <c r="I78" s="66" t="n">
        <v>17.709</v>
      </c>
      <c r="J78" s="67" t="n">
        <f aca="false">H78/3600</f>
        <v>4.03771944444445</v>
      </c>
      <c r="L78" s="65" t="n">
        <v>247.628</v>
      </c>
      <c r="M78" s="66" t="n">
        <v>35.4706</v>
      </c>
      <c r="N78" s="66" t="n">
        <v>45.0481</v>
      </c>
      <c r="O78" s="66" t="n">
        <v>43.5565</v>
      </c>
      <c r="P78" s="66" t="n">
        <v>14669.93</v>
      </c>
      <c r="Q78" s="66" t="n">
        <v>18.4496042012999</v>
      </c>
      <c r="R78" s="67" t="n">
        <f aca="false">P78/3600</f>
        <v>4.074980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17637.68</v>
      </c>
      <c r="I79" s="51" t="n">
        <v>23.928</v>
      </c>
      <c r="J79" s="52" t="n">
        <f aca="false">H79/3600</f>
        <v>4.89935555555556</v>
      </c>
      <c r="L79" s="50" t="n">
        <v>2421.532</v>
      </c>
      <c r="M79" s="51" t="n">
        <v>43.1156</v>
      </c>
      <c r="N79" s="51" t="n">
        <v>48.1676</v>
      </c>
      <c r="O79" s="51" t="n">
        <v>48.4075</v>
      </c>
      <c r="P79" s="51" t="n">
        <v>17645.4</v>
      </c>
      <c r="Q79" s="51" t="n">
        <v>24.1804698586364</v>
      </c>
      <c r="R79" s="52" t="n">
        <f aca="false">P79/3600</f>
        <v>4.9015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5806.17</v>
      </c>
      <c r="I80" s="58" t="n">
        <v>20.939</v>
      </c>
      <c r="J80" s="59" t="n">
        <f aca="false">H80/3600</f>
        <v>4.39060277777778</v>
      </c>
      <c r="L80" s="57" t="n">
        <v>784.264</v>
      </c>
      <c r="M80" s="58" t="n">
        <v>40.7596</v>
      </c>
      <c r="N80" s="58" t="n">
        <v>46.5217</v>
      </c>
      <c r="O80" s="58" t="n">
        <v>46.7815</v>
      </c>
      <c r="P80" s="58" t="n">
        <v>15987.37</v>
      </c>
      <c r="Q80" s="58" t="n">
        <v>19.9510678954658</v>
      </c>
      <c r="R80" s="59" t="n">
        <f aca="false">P80/3600</f>
        <v>4.440936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4958.06</v>
      </c>
      <c r="I81" s="58" t="n">
        <v>19.095</v>
      </c>
      <c r="J81" s="59" t="n">
        <f aca="false">H81/3600</f>
        <v>4.15501666666667</v>
      </c>
      <c r="L81" s="57" t="n">
        <v>351.4624</v>
      </c>
      <c r="M81" s="58" t="n">
        <v>38.2645</v>
      </c>
      <c r="N81" s="58" t="n">
        <v>45.0227</v>
      </c>
      <c r="O81" s="58" t="n">
        <v>45.0806</v>
      </c>
      <c r="P81" s="58" t="n">
        <v>14913.64</v>
      </c>
      <c r="Q81" s="58" t="n">
        <v>18.8602557611789</v>
      </c>
      <c r="R81" s="59" t="n">
        <f aca="false">P81/3600</f>
        <v>4.142677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4417.15</v>
      </c>
      <c r="I82" s="66" t="n">
        <v>17.856</v>
      </c>
      <c r="J82" s="67" t="n">
        <f aca="false">H82/3600</f>
        <v>4.00476388888889</v>
      </c>
      <c r="L82" s="65" t="n">
        <v>190.388</v>
      </c>
      <c r="M82" s="66" t="n">
        <v>35.6556</v>
      </c>
      <c r="N82" s="66" t="n">
        <v>43.9052</v>
      </c>
      <c r="O82" s="66" t="n">
        <v>43.8256</v>
      </c>
      <c r="P82" s="66" t="n">
        <v>14358.89</v>
      </c>
      <c r="Q82" s="66" t="n">
        <v>18.5655916526271</v>
      </c>
      <c r="R82" s="67" t="n">
        <f aca="false">P82/3600</f>
        <v>3.988580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3.6034130968791</v>
      </c>
      <c r="J89" s="78" t="n">
        <f aca="false">GEOMEAN(J3:J82)</f>
        <v>2.71008941085771</v>
      </c>
      <c r="Q89" s="78" t="n">
        <f aca="false">GEOMEAN(Q3:Q82)</f>
        <v>13.5517033230425</v>
      </c>
      <c r="R89" s="78" t="n">
        <f aca="false">GEOMEAN(R3:R82)</f>
        <v>2.69879362863715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96198764716745</v>
      </c>
      <c r="R90" s="79" t="n">
        <f aca="false">R89/J89</f>
        <v>0.995831952194897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398246111111111</v>
      </c>
      <c r="J91" s="78" t="n">
        <f aca="false">SUM(J3:J82)</f>
        <v>284.827438888889</v>
      </c>
      <c r="Q91" s="78" t="n">
        <f aca="false">SUM(Q3:Q82)/3600</f>
        <v>0.395774200781783</v>
      </c>
      <c r="R91" s="78" t="n">
        <f aca="false">SUM(R3:R82)</f>
        <v>283.9994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19514.19</v>
      </c>
      <c r="I19" s="51" t="n">
        <v>38.915</v>
      </c>
      <c r="J19" s="52" t="n">
        <f aca="false">H19/3600</f>
        <v>5.42060833333333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6292.54</v>
      </c>
      <c r="I20" s="58" t="n">
        <v>34.767</v>
      </c>
      <c r="J20" s="59" t="n">
        <f aca="false">H20/3600</f>
        <v>4.52570555555556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4202.63</v>
      </c>
      <c r="I21" s="58" t="n">
        <v>30.551</v>
      </c>
      <c r="J21" s="59" t="n">
        <f aca="false">H21/3600</f>
        <v>3.945175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2321.18</v>
      </c>
      <c r="I22" s="66" t="n">
        <v>27.821</v>
      </c>
      <c r="J22" s="67" t="n">
        <f aca="false">H22/3600</f>
        <v>3.42255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17608.25</v>
      </c>
      <c r="I23" s="51" t="n">
        <v>40.302</v>
      </c>
      <c r="J23" s="52" t="n">
        <f aca="false">H23/3600</f>
        <v>4.89118055555556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4786.93</v>
      </c>
      <c r="I24" s="58" t="n">
        <v>33.088</v>
      </c>
      <c r="J24" s="59" t="n">
        <f aca="false">H24/3600</f>
        <v>4.10748055555556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2745.27</v>
      </c>
      <c r="I25" s="58" t="n">
        <v>28.871</v>
      </c>
      <c r="J25" s="59" t="n">
        <f aca="false">H25/3600</f>
        <v>3.54035277777778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1102.42</v>
      </c>
      <c r="I26" s="66" t="n">
        <v>26.996</v>
      </c>
      <c r="J26" s="67" t="n">
        <f aca="false">H26/3600</f>
        <v>3.08400555555556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36672.38</v>
      </c>
      <c r="I27" s="51" t="n">
        <v>81.147</v>
      </c>
      <c r="J27" s="52" t="n">
        <f aca="false">H27/3600</f>
        <v>10.1867722222222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27870.56</v>
      </c>
      <c r="I28" s="58" t="n">
        <v>58.774</v>
      </c>
      <c r="J28" s="59" t="n">
        <f aca="false">H28/3600</f>
        <v>7.74182222222222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4959.76</v>
      </c>
      <c r="I29" s="58" t="n">
        <v>53.205</v>
      </c>
      <c r="J29" s="59" t="n">
        <f aca="false">H29/3600</f>
        <v>6.93326666666667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2744.45</v>
      </c>
      <c r="I30" s="66" t="n">
        <v>48.31</v>
      </c>
      <c r="J30" s="67" t="n">
        <f aca="false">H30/3600</f>
        <v>6.31790277777778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45514.91</v>
      </c>
      <c r="I31" s="51" t="n">
        <v>89.872</v>
      </c>
      <c r="J31" s="52" t="n">
        <f aca="false">H31/3600</f>
        <v>12.6430305555556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36925.61</v>
      </c>
      <c r="I32" s="58" t="n">
        <v>72.985</v>
      </c>
      <c r="J32" s="59" t="n">
        <f aca="false">H32/3600</f>
        <v>10.2571138888889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1563.29</v>
      </c>
      <c r="I33" s="58" t="n">
        <v>66.789</v>
      </c>
      <c r="J33" s="59" t="n">
        <f aca="false">H33/3600</f>
        <v>8.76758055555556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8074.22</v>
      </c>
      <c r="I34" s="66" t="n">
        <v>63.428</v>
      </c>
      <c r="J34" s="67" t="n">
        <f aca="false">H34/3600</f>
        <v>7.79839444444445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52833.04</v>
      </c>
      <c r="I35" s="51" t="n">
        <v>128.74</v>
      </c>
      <c r="J35" s="52" t="n">
        <f aca="false">H35/3600</f>
        <v>14.6758444444444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36613.12</v>
      </c>
      <c r="I36" s="58" t="n">
        <v>85.317</v>
      </c>
      <c r="J36" s="59" t="n">
        <f aca="false">H36/3600</f>
        <v>10.1703111111111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29942.16</v>
      </c>
      <c r="I37" s="58" t="n">
        <v>67.029</v>
      </c>
      <c r="J37" s="59" t="n">
        <f aca="false">H37/3600</f>
        <v>8.31726666666667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7234.04</v>
      </c>
      <c r="I38" s="66" t="n">
        <v>57.109</v>
      </c>
      <c r="J38" s="67" t="n">
        <f aca="false">H38/3600</f>
        <v>7.56501111111111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7374.48</v>
      </c>
      <c r="I39" s="51" t="n">
        <v>15.216</v>
      </c>
      <c r="J39" s="52" t="n">
        <f aca="false">H39/3600</f>
        <v>2.04846666666667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6133.11</v>
      </c>
      <c r="I40" s="58" t="n">
        <v>12.908</v>
      </c>
      <c r="J40" s="59" t="n">
        <f aca="false">H40/3600</f>
        <v>1.703641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5319.71</v>
      </c>
      <c r="I41" s="58" t="n">
        <v>10.898</v>
      </c>
      <c r="J41" s="59" t="n">
        <f aca="false">H41/3600</f>
        <v>1.47769722222222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817.07</v>
      </c>
      <c r="I42" s="66" t="n">
        <v>9.076</v>
      </c>
      <c r="J42" s="67" t="n">
        <f aca="false">H42/3600</f>
        <v>1.338075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9231.92</v>
      </c>
      <c r="I43" s="51" t="n">
        <v>17.556</v>
      </c>
      <c r="J43" s="52" t="n">
        <f aca="false">H43/3600</f>
        <v>2.56442222222222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7776.44</v>
      </c>
      <c r="I44" s="58" t="n">
        <v>14.751</v>
      </c>
      <c r="J44" s="59" t="n">
        <f aca="false">H44/3600</f>
        <v>2.16012222222222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6974.66</v>
      </c>
      <c r="I45" s="58" t="n">
        <v>12.737</v>
      </c>
      <c r="J45" s="59" t="n">
        <f aca="false">H45/3600</f>
        <v>1.93740555555556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114.51</v>
      </c>
      <c r="I46" s="66" t="n">
        <v>10.996</v>
      </c>
      <c r="J46" s="67" t="n">
        <f aca="false">H46/3600</f>
        <v>1.698475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8707.09</v>
      </c>
      <c r="I47" s="51" t="n">
        <v>19.413</v>
      </c>
      <c r="J47" s="52" t="n">
        <f aca="false">H47/3600</f>
        <v>2.41863611111111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6825.24</v>
      </c>
      <c r="I48" s="58" t="n">
        <v>15.295</v>
      </c>
      <c r="J48" s="59" t="n">
        <f aca="false">H48/3600</f>
        <v>1.8959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5757.03</v>
      </c>
      <c r="I49" s="58" t="n">
        <v>12.262</v>
      </c>
      <c r="J49" s="59" t="n">
        <f aca="false">H49/3600</f>
        <v>1.599175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866.54</v>
      </c>
      <c r="I50" s="66" t="n">
        <v>9.749</v>
      </c>
      <c r="J50" s="67" t="n">
        <f aca="false">H50/3600</f>
        <v>1.35181666666667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6524.1</v>
      </c>
      <c r="I51" s="51" t="n">
        <v>12.918</v>
      </c>
      <c r="J51" s="52" t="n">
        <f aca="false">H51/3600</f>
        <v>1.81225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5458.78</v>
      </c>
      <c r="I52" s="58" t="n">
        <v>10.69</v>
      </c>
      <c r="J52" s="59" t="n">
        <f aca="false">H52/3600</f>
        <v>1.516327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4561.78</v>
      </c>
      <c r="I53" s="58" t="n">
        <v>9.204</v>
      </c>
      <c r="J53" s="59" t="n">
        <f aca="false">H53/3600</f>
        <v>1.26716111111111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054.62</v>
      </c>
      <c r="I54" s="66" t="n">
        <v>7.738</v>
      </c>
      <c r="J54" s="67" t="n">
        <f aca="false">H54/3600</f>
        <v>1.12628333333333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097.64</v>
      </c>
      <c r="I55" s="51" t="n">
        <v>4.223</v>
      </c>
      <c r="J55" s="52" t="n">
        <f aca="false">H55/3600</f>
        <v>0.582677777777778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1818.47</v>
      </c>
      <c r="I56" s="58" t="n">
        <v>3.61</v>
      </c>
      <c r="J56" s="59" t="n">
        <f aca="false">H56/3600</f>
        <v>0.505130555555556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578.16</v>
      </c>
      <c r="I57" s="58" t="n">
        <v>3.05</v>
      </c>
      <c r="J57" s="59" t="n">
        <f aca="false">H57/3600</f>
        <v>0.438377777777778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381.25</v>
      </c>
      <c r="I58" s="66" t="n">
        <v>2.526</v>
      </c>
      <c r="J58" s="67" t="n">
        <f aca="false">H58/3600</f>
        <v>0.383680555555556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404.34</v>
      </c>
      <c r="I59" s="51" t="n">
        <v>5.142</v>
      </c>
      <c r="J59" s="52" t="n">
        <f aca="false">H59/3600</f>
        <v>0.667872222222222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1832.91</v>
      </c>
      <c r="I60" s="58" t="n">
        <v>3.854</v>
      </c>
      <c r="J60" s="59" t="n">
        <f aca="false">H60/3600</f>
        <v>0.509141666666667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518.05</v>
      </c>
      <c r="I61" s="58" t="n">
        <v>2.945</v>
      </c>
      <c r="J61" s="59" t="n">
        <f aca="false">H61/3600</f>
        <v>0.421680555555556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353.6</v>
      </c>
      <c r="I62" s="66" t="n">
        <v>2.425</v>
      </c>
      <c r="J62" s="67" t="n">
        <f aca="false">H62/3600</f>
        <v>0.376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1943.58</v>
      </c>
      <c r="I63" s="51" t="n">
        <v>4.256</v>
      </c>
      <c r="J63" s="52" t="n">
        <f aca="false">H63/3600</f>
        <v>0.539883333333333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521.25</v>
      </c>
      <c r="I64" s="58" t="n">
        <v>3.238</v>
      </c>
      <c r="J64" s="59" t="n">
        <f aca="false">H64/3600</f>
        <v>0.422569444444444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284.79</v>
      </c>
      <c r="I65" s="58" t="n">
        <v>2.535</v>
      </c>
      <c r="J65" s="59" t="n">
        <f aca="false">H65/3600</f>
        <v>0.356886111111111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102.95</v>
      </c>
      <c r="I66" s="66" t="n">
        <v>2.009</v>
      </c>
      <c r="J66" s="67" t="n">
        <f aca="false">H66/3600</f>
        <v>0.306375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542.79</v>
      </c>
      <c r="I67" s="51" t="n">
        <v>3.202</v>
      </c>
      <c r="J67" s="52" t="n">
        <f aca="false">H67/3600</f>
        <v>0.428552777777778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350.69</v>
      </c>
      <c r="I68" s="58" t="n">
        <v>2.679</v>
      </c>
      <c r="J68" s="59" t="n">
        <f aca="false">H68/3600</f>
        <v>0.375191666666667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098.85</v>
      </c>
      <c r="I69" s="58" t="n">
        <v>2.107</v>
      </c>
      <c r="J69" s="59" t="n">
        <f aca="false">H69/3600</f>
        <v>0.305236111111111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956.95</v>
      </c>
      <c r="I70" s="66" t="n">
        <v>1.687</v>
      </c>
      <c r="J70" s="67" t="n">
        <f aca="false">H70/3600</f>
        <v>0.265819444444444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2249.38</v>
      </c>
      <c r="I71" s="51" t="n">
        <v>27.539</v>
      </c>
      <c r="J71" s="52" t="n">
        <f aca="false">H71/3600</f>
        <v>3.40260555555556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0893.6</v>
      </c>
      <c r="I72" s="58" t="n">
        <v>21.478</v>
      </c>
      <c r="J72" s="59" t="n">
        <f aca="false">H72/3600</f>
        <v>3.026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0094.02</v>
      </c>
      <c r="I73" s="58" t="n">
        <v>18.245</v>
      </c>
      <c r="J73" s="59" t="n">
        <f aca="false">H73/3600</f>
        <v>2.80389444444444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9638.85</v>
      </c>
      <c r="I74" s="66" t="n">
        <v>16.061</v>
      </c>
      <c r="J74" s="67" t="n">
        <f aca="false">H74/3600</f>
        <v>2.67745833333333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2574.6</v>
      </c>
      <c r="I75" s="51" t="n">
        <v>27.341</v>
      </c>
      <c r="J75" s="52" t="n">
        <f aca="false">H75/3600</f>
        <v>3.49294444444444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1071.16</v>
      </c>
      <c r="I76" s="58" t="n">
        <v>22.429</v>
      </c>
      <c r="J76" s="59" t="n">
        <f aca="false">H76/3600</f>
        <v>3.07532222222222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0296.53</v>
      </c>
      <c r="I77" s="58" t="n">
        <v>19.911</v>
      </c>
      <c r="J77" s="59" t="n">
        <f aca="false">H77/3600</f>
        <v>2.86014722222222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9798.26</v>
      </c>
      <c r="I78" s="66" t="n">
        <v>17.437</v>
      </c>
      <c r="J78" s="67" t="n">
        <f aca="false">H78/3600</f>
        <v>2.72173888888889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2766.1</v>
      </c>
      <c r="I79" s="51" t="n">
        <v>26.529</v>
      </c>
      <c r="J79" s="52" t="n">
        <f aca="false">H79/3600</f>
        <v>3.54613888888889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1010.56</v>
      </c>
      <c r="I80" s="58" t="n">
        <v>22.667</v>
      </c>
      <c r="J80" s="59" t="n">
        <f aca="false">H80/3600</f>
        <v>3.05848888888889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0176.32</v>
      </c>
      <c r="I81" s="58" t="n">
        <v>19.352</v>
      </c>
      <c r="J81" s="59" t="n">
        <f aca="false">H81/3600</f>
        <v>2.82675555555556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9715.25</v>
      </c>
      <c r="I82" s="66" t="n">
        <v>16.48</v>
      </c>
      <c r="J82" s="67" t="n">
        <f aca="false">H82/3600</f>
        <v>2.69868055555556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4.8686068177916</v>
      </c>
      <c r="J89" s="78" t="n">
        <f aca="false">GEOMEAN(J3:J82)</f>
        <v>2.02976227543332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455661111111111</v>
      </c>
      <c r="J91" s="78" t="n">
        <f aca="false">SUM(J3:J82)</f>
        <v>215.302480555556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11-14T08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798759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E6.B cross-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