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7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Ti F25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09094133815</v>
      </c>
      <c r="D12" s="19"/>
      <c r="E12" s="19"/>
      <c r="F12" s="19" t="n">
        <f aca="false">'AI-LC'!R107</f>
        <v>0.995101153431503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5621760052568</v>
      </c>
      <c r="D13" s="20"/>
      <c r="E13" s="20"/>
      <c r="F13" s="20" t="n">
        <f aca="false">'AI-LC'!Q107</f>
        <v>1.00098369126349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151090692079</v>
      </c>
      <c r="D25" s="19"/>
      <c r="E25" s="19"/>
      <c r="F25" s="19" t="n">
        <f aca="false">'RA-LC'!R107</f>
        <v>0.999216085713879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79918957583227</v>
      </c>
      <c r="D26" s="20"/>
      <c r="E26" s="20"/>
      <c r="F26" s="20" t="n">
        <f aca="false">'RA-LC'!Q107</f>
        <v>1.01291301876113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019570097302</v>
      </c>
      <c r="D38" s="19"/>
      <c r="E38" s="19"/>
      <c r="F38" s="19" t="n">
        <f aca="false">'LB-LC'!R107</f>
        <v>1.00026478203674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80088742336002</v>
      </c>
      <c r="D39" s="20"/>
      <c r="E39" s="20"/>
      <c r="F39" s="20" t="n">
        <f aca="false">'LB-LC'!Q107</f>
        <v>1.00879389481196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03769.3344</v>
      </c>
      <c r="E3" s="40" t="n">
        <v>43.6969</v>
      </c>
      <c r="F3" s="40" t="n">
        <v>43.1012</v>
      </c>
      <c r="G3" s="40" t="n">
        <v>44.9995</v>
      </c>
      <c r="H3" s="40" t="n">
        <v>7167.05</v>
      </c>
      <c r="I3" s="40" t="n">
        <v>74.77</v>
      </c>
      <c r="J3" s="41" t="n">
        <f aca="false">H3/3600</f>
        <v>1.99084722222222</v>
      </c>
      <c r="L3" s="42" t="n">
        <v>103771.024</v>
      </c>
      <c r="M3" s="43" t="n">
        <v>43.7057</v>
      </c>
      <c r="N3" s="43" t="n">
        <v>43.1103</v>
      </c>
      <c r="O3" s="43" t="n">
        <v>45.0075</v>
      </c>
      <c r="P3" s="43" t="n">
        <v>7122.42</v>
      </c>
      <c r="Q3" s="43" t="n">
        <v>74.3</v>
      </c>
      <c r="R3" s="44" t="n">
        <f aca="false">P3/3600</f>
        <v>1.97845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8147.6256</v>
      </c>
      <c r="E4" s="47" t="n">
        <v>40.4819</v>
      </c>
      <c r="F4" s="47" t="n">
        <v>40.4513</v>
      </c>
      <c r="G4" s="47" t="n">
        <v>42.3804</v>
      </c>
      <c r="H4" s="47" t="n">
        <v>6590.89</v>
      </c>
      <c r="I4" s="47" t="n">
        <v>66.71</v>
      </c>
      <c r="J4" s="48" t="n">
        <f aca="false">H4/3600</f>
        <v>1.83080277777778</v>
      </c>
      <c r="L4" s="49" t="n">
        <v>58147.1712</v>
      </c>
      <c r="M4" s="50" t="n">
        <v>40.4958</v>
      </c>
      <c r="N4" s="50" t="n">
        <v>40.461</v>
      </c>
      <c r="O4" s="50" t="n">
        <v>42.3874</v>
      </c>
      <c r="P4" s="50" t="n">
        <v>6583.42</v>
      </c>
      <c r="Q4" s="50" t="n">
        <v>66.53</v>
      </c>
      <c r="R4" s="51" t="n">
        <f aca="false">P4/3600</f>
        <v>1.82872777777778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7" t="n">
        <v>37.3971</v>
      </c>
      <c r="F5" s="47" t="n">
        <v>38.6893</v>
      </c>
      <c r="G5" s="47" t="n">
        <v>40.5303</v>
      </c>
      <c r="H5" s="47" t="n">
        <v>6194.91</v>
      </c>
      <c r="I5" s="47" t="n">
        <v>62.07</v>
      </c>
      <c r="J5" s="48" t="n">
        <f aca="false">H5/3600</f>
        <v>1.72080833333333</v>
      </c>
      <c r="L5" s="49" t="n">
        <v>32939.6176</v>
      </c>
      <c r="M5" s="50" t="n">
        <v>37.4091</v>
      </c>
      <c r="N5" s="50" t="n">
        <v>38.6942</v>
      </c>
      <c r="O5" s="50" t="n">
        <v>40.5332</v>
      </c>
      <c r="P5" s="50" t="n">
        <v>6190.17</v>
      </c>
      <c r="Q5" s="50" t="n">
        <v>61.58</v>
      </c>
      <c r="R5" s="51" t="n">
        <f aca="false">P5/3600</f>
        <v>1.71949166666667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874.06</v>
      </c>
      <c r="I6" s="56" t="n">
        <v>56.79</v>
      </c>
      <c r="J6" s="57" t="n">
        <f aca="false">H6/3600</f>
        <v>1.63168333333333</v>
      </c>
      <c r="L6" s="58" t="n">
        <v>18551.4224</v>
      </c>
      <c r="M6" s="59" t="n">
        <v>34.3379</v>
      </c>
      <c r="N6" s="59" t="n">
        <v>37.4826</v>
      </c>
      <c r="O6" s="59" t="n">
        <v>39.338</v>
      </c>
      <c r="P6" s="59" t="n">
        <v>5874.88</v>
      </c>
      <c r="Q6" s="59" t="n">
        <v>56.46</v>
      </c>
      <c r="R6" s="60" t="n">
        <f aca="false">P6/3600</f>
        <v>1.63191111111111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106943.0016</v>
      </c>
      <c r="E7" s="40" t="n">
        <v>43.6042</v>
      </c>
      <c r="F7" s="40" t="n">
        <v>46.0006</v>
      </c>
      <c r="G7" s="40" t="n">
        <v>45.4643</v>
      </c>
      <c r="H7" s="40" t="n">
        <v>6889.77</v>
      </c>
      <c r="I7" s="40" t="n">
        <v>72.65</v>
      </c>
      <c r="J7" s="41" t="n">
        <f aca="false">H7/3600</f>
        <v>1.913825</v>
      </c>
      <c r="L7" s="42" t="n">
        <v>106973.6304</v>
      </c>
      <c r="M7" s="43" t="n">
        <v>43.6163</v>
      </c>
      <c r="N7" s="43" t="n">
        <v>46.0078</v>
      </c>
      <c r="O7" s="43" t="n">
        <v>45.4679</v>
      </c>
      <c r="P7" s="43" t="n">
        <v>6851.23</v>
      </c>
      <c r="Q7" s="43" t="n">
        <v>72.53</v>
      </c>
      <c r="R7" s="44" t="n">
        <f aca="false">P7/3600</f>
        <v>1.90311944444444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7" t="n">
        <v>40.1679</v>
      </c>
      <c r="F8" s="47" t="n">
        <v>43.5987</v>
      </c>
      <c r="G8" s="47" t="n">
        <v>43.6155</v>
      </c>
      <c r="H8" s="47" t="n">
        <v>6612.01</v>
      </c>
      <c r="I8" s="47" t="n">
        <v>68.28</v>
      </c>
      <c r="J8" s="48" t="n">
        <f aca="false">H8/3600</f>
        <v>1.83666944444444</v>
      </c>
      <c r="L8" s="49" t="n">
        <v>62387.4336</v>
      </c>
      <c r="M8" s="50" t="n">
        <v>40.1867</v>
      </c>
      <c r="N8" s="50" t="n">
        <v>43.6005</v>
      </c>
      <c r="O8" s="50" t="n">
        <v>43.6156</v>
      </c>
      <c r="P8" s="50" t="n">
        <v>6628.44</v>
      </c>
      <c r="Q8" s="50" t="n">
        <v>67.63</v>
      </c>
      <c r="R8" s="51" t="n">
        <f aca="false">P8/3600</f>
        <v>1.84123333333333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7" t="n">
        <v>37.0436</v>
      </c>
      <c r="F9" s="47" t="n">
        <v>41.5664</v>
      </c>
      <c r="G9" s="47" t="n">
        <v>41.9236</v>
      </c>
      <c r="H9" s="47" t="n">
        <v>6264.07</v>
      </c>
      <c r="I9" s="47" t="n">
        <v>63.52</v>
      </c>
      <c r="J9" s="48" t="n">
        <f aca="false">H9/3600</f>
        <v>1.74001944444444</v>
      </c>
      <c r="L9" s="49" t="n">
        <v>35517.6816</v>
      </c>
      <c r="M9" s="50" t="n">
        <v>37.0563</v>
      </c>
      <c r="N9" s="50" t="n">
        <v>41.5641</v>
      </c>
      <c r="O9" s="50" t="n">
        <v>41.9197</v>
      </c>
      <c r="P9" s="50" t="n">
        <v>6220.78</v>
      </c>
      <c r="Q9" s="50" t="n">
        <v>63.38</v>
      </c>
      <c r="R9" s="51" t="n">
        <f aca="false">P9/3600</f>
        <v>1.72799444444444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924.73</v>
      </c>
      <c r="I10" s="56" t="n">
        <v>60.04</v>
      </c>
      <c r="J10" s="57" t="n">
        <f aca="false">H10/3600</f>
        <v>1.64575833333333</v>
      </c>
      <c r="L10" s="58" t="n">
        <v>20730.6192</v>
      </c>
      <c r="M10" s="59" t="n">
        <v>34.1971</v>
      </c>
      <c r="N10" s="59" t="n">
        <v>40.062</v>
      </c>
      <c r="O10" s="59" t="n">
        <v>40.6207</v>
      </c>
      <c r="P10" s="59" t="n">
        <v>5916.49</v>
      </c>
      <c r="Q10" s="59" t="n">
        <v>59.99</v>
      </c>
      <c r="R10" s="60" t="n">
        <f aca="false">P10/3600</f>
        <v>1.64346944444444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383731.2176</v>
      </c>
      <c r="E11" s="40" t="n">
        <v>42.7996</v>
      </c>
      <c r="F11" s="40" t="n">
        <v>43.1514</v>
      </c>
      <c r="G11" s="40" t="n">
        <v>41.6176</v>
      </c>
      <c r="H11" s="40" t="n">
        <v>15810.35</v>
      </c>
      <c r="I11" s="40" t="n">
        <v>141.13</v>
      </c>
      <c r="J11" s="41" t="n">
        <f aca="false">H11/3600</f>
        <v>4.39176388888889</v>
      </c>
      <c r="L11" s="42" t="n">
        <v>383735.5408</v>
      </c>
      <c r="M11" s="43" t="n">
        <v>42.8003</v>
      </c>
      <c r="N11" s="43" t="n">
        <v>43.1729</v>
      </c>
      <c r="O11" s="43" t="n">
        <v>41.6305</v>
      </c>
      <c r="P11" s="43" t="n">
        <v>15704.1</v>
      </c>
      <c r="Q11" s="43" t="n">
        <v>139.89</v>
      </c>
      <c r="R11" s="44" t="n">
        <f aca="false">P11/3600</f>
        <v>4.36225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7" t="n">
        <v>39.1568</v>
      </c>
      <c r="F12" s="47" t="n">
        <v>40.2945</v>
      </c>
      <c r="G12" s="47" t="n">
        <v>38.0167</v>
      </c>
      <c r="H12" s="47" t="n">
        <v>14469.35</v>
      </c>
      <c r="I12" s="47" t="n">
        <v>125.66</v>
      </c>
      <c r="J12" s="48" t="n">
        <f aca="false">H12/3600</f>
        <v>4.01926388888889</v>
      </c>
      <c r="L12" s="49" t="n">
        <v>246701.6352</v>
      </c>
      <c r="M12" s="50" t="n">
        <v>39.1599</v>
      </c>
      <c r="N12" s="50" t="n">
        <v>40.3357</v>
      </c>
      <c r="O12" s="50" t="n">
        <v>38.0351</v>
      </c>
      <c r="P12" s="50" t="n">
        <v>14379.83</v>
      </c>
      <c r="Q12" s="50" t="n">
        <v>124.82</v>
      </c>
      <c r="R12" s="51" t="n">
        <f aca="false">P12/3600</f>
        <v>3.99439722222222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7" t="n">
        <v>35.1302</v>
      </c>
      <c r="F13" s="47" t="n">
        <v>38.5624</v>
      </c>
      <c r="G13" s="47" t="n">
        <v>36.3502</v>
      </c>
      <c r="H13" s="47" t="n">
        <v>13512.85</v>
      </c>
      <c r="I13" s="47" t="n">
        <v>116.56</v>
      </c>
      <c r="J13" s="48" t="n">
        <f aca="false">H13/3600</f>
        <v>3.75356944444444</v>
      </c>
      <c r="L13" s="49" t="n">
        <v>153701.1648</v>
      </c>
      <c r="M13" s="50" t="n">
        <v>35.1369</v>
      </c>
      <c r="N13" s="50" t="n">
        <v>38.5958</v>
      </c>
      <c r="O13" s="50" t="n">
        <v>36.3652</v>
      </c>
      <c r="P13" s="50" t="n">
        <v>13310.48</v>
      </c>
      <c r="Q13" s="50" t="n">
        <v>116.12</v>
      </c>
      <c r="R13" s="51" t="n">
        <f aca="false">P13/3600</f>
        <v>3.69735555555556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2325.45</v>
      </c>
      <c r="I14" s="56" t="n">
        <v>111.2</v>
      </c>
      <c r="J14" s="57" t="n">
        <f aca="false">H14/3600</f>
        <v>3.42373611111111</v>
      </c>
      <c r="L14" s="58" t="n">
        <v>82358.768</v>
      </c>
      <c r="M14" s="59" t="n">
        <v>30.9517</v>
      </c>
      <c r="N14" s="59" t="n">
        <v>37.2052</v>
      </c>
      <c r="O14" s="59" t="n">
        <v>35.0513</v>
      </c>
      <c r="P14" s="59" t="n">
        <v>12283.17</v>
      </c>
      <c r="Q14" s="59" t="n">
        <v>110.03</v>
      </c>
      <c r="R14" s="60" t="n">
        <f aca="false">P14/3600</f>
        <v>3.41199166666667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99758.4976</v>
      </c>
      <c r="E15" s="40" t="n">
        <v>43.9923</v>
      </c>
      <c r="F15" s="40" t="n">
        <v>47.2127</v>
      </c>
      <c r="G15" s="40" t="n">
        <v>46.7485</v>
      </c>
      <c r="H15" s="40" t="n">
        <v>12002.55</v>
      </c>
      <c r="I15" s="40" t="n">
        <v>103.77</v>
      </c>
      <c r="J15" s="41" t="n">
        <f aca="false">H15/3600</f>
        <v>3.33404166666667</v>
      </c>
      <c r="L15" s="42" t="n">
        <v>99763.5312</v>
      </c>
      <c r="M15" s="43" t="n">
        <v>44.0031</v>
      </c>
      <c r="N15" s="43" t="n">
        <v>47.2238</v>
      </c>
      <c r="O15" s="43" t="n">
        <v>46.7589</v>
      </c>
      <c r="P15" s="43" t="n">
        <v>11909.28</v>
      </c>
      <c r="Q15" s="43" t="n">
        <v>103.04</v>
      </c>
      <c r="R15" s="44" t="n">
        <f aca="false">P15/3600</f>
        <v>3.30813333333333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7" t="n">
        <v>41.5774</v>
      </c>
      <c r="F16" s="47" t="n">
        <v>46.2043</v>
      </c>
      <c r="G16" s="47" t="n">
        <v>45.9149</v>
      </c>
      <c r="H16" s="47" t="n">
        <v>10821.95</v>
      </c>
      <c r="I16" s="47" t="n">
        <v>97.9</v>
      </c>
      <c r="J16" s="48" t="n">
        <f aca="false">H16/3600</f>
        <v>3.00609722222222</v>
      </c>
      <c r="L16" s="49" t="n">
        <v>47484.5664</v>
      </c>
      <c r="M16" s="50" t="n">
        <v>41.5867</v>
      </c>
      <c r="N16" s="50" t="n">
        <v>46.212</v>
      </c>
      <c r="O16" s="50" t="n">
        <v>45.9217</v>
      </c>
      <c r="P16" s="50" t="n">
        <v>10733.63</v>
      </c>
      <c r="Q16" s="50" t="n">
        <v>97.47</v>
      </c>
      <c r="R16" s="51" t="n">
        <f aca="false">P16/3600</f>
        <v>2.98156388888889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7" t="n">
        <v>40.0023</v>
      </c>
      <c r="F17" s="47" t="n">
        <v>45.4859</v>
      </c>
      <c r="G17" s="47" t="n">
        <v>45.3891</v>
      </c>
      <c r="H17" s="47" t="n">
        <v>10666.85</v>
      </c>
      <c r="I17" s="47" t="n">
        <v>95.23</v>
      </c>
      <c r="J17" s="48" t="n">
        <f aca="false">H17/3600</f>
        <v>2.96301388888889</v>
      </c>
      <c r="L17" s="49" t="n">
        <v>26766.2544</v>
      </c>
      <c r="M17" s="50" t="n">
        <v>40.0092</v>
      </c>
      <c r="N17" s="50" t="n">
        <v>45.4879</v>
      </c>
      <c r="O17" s="50" t="n">
        <v>45.3907</v>
      </c>
      <c r="P17" s="50" t="n">
        <v>10699.2</v>
      </c>
      <c r="Q17" s="50" t="n">
        <v>95.07</v>
      </c>
      <c r="R17" s="51" t="n">
        <f aca="false">P17/3600</f>
        <v>2.972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0259.27</v>
      </c>
      <c r="I18" s="56" t="n">
        <v>92.03</v>
      </c>
      <c r="J18" s="57" t="n">
        <f aca="false">H18/3600</f>
        <v>2.84979722222222</v>
      </c>
      <c r="L18" s="58" t="n">
        <v>14857.736</v>
      </c>
      <c r="M18" s="59" t="n">
        <v>38.2855</v>
      </c>
      <c r="N18" s="59" t="n">
        <v>45.0017</v>
      </c>
      <c r="O18" s="59" t="n">
        <v>45.0413</v>
      </c>
      <c r="P18" s="59" t="n">
        <v>10235.96</v>
      </c>
      <c r="Q18" s="59" t="n">
        <v>90.48</v>
      </c>
      <c r="R18" s="60" t="n">
        <f aca="false">P18/3600</f>
        <v>2.84332222222222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22378.9424</v>
      </c>
      <c r="E19" s="40" t="n">
        <v>42.9038</v>
      </c>
      <c r="F19" s="40" t="n">
        <v>44.755</v>
      </c>
      <c r="G19" s="40" t="n">
        <v>46.267</v>
      </c>
      <c r="H19" s="40" t="n">
        <v>5103.59</v>
      </c>
      <c r="I19" s="40" t="n">
        <v>45.72</v>
      </c>
      <c r="J19" s="41" t="n">
        <f aca="false">H19/3600</f>
        <v>1.41766388888889</v>
      </c>
      <c r="L19" s="39" t="n">
        <v>22379.3288</v>
      </c>
      <c r="M19" s="40" t="n">
        <v>42.9106</v>
      </c>
      <c r="N19" s="40" t="n">
        <v>44.7608</v>
      </c>
      <c r="O19" s="40" t="n">
        <v>46.2719</v>
      </c>
      <c r="P19" s="40" t="n">
        <v>5024.77</v>
      </c>
      <c r="Q19" s="40" t="n">
        <v>45.63</v>
      </c>
      <c r="R19" s="41" t="n">
        <f aca="false">P19/3600</f>
        <v>1.39576944444444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12233.9448</v>
      </c>
      <c r="E20" s="47" t="n">
        <v>41.2255</v>
      </c>
      <c r="F20" s="47" t="n">
        <v>42.9519</v>
      </c>
      <c r="G20" s="47" t="n">
        <v>43.8378</v>
      </c>
      <c r="H20" s="47" t="n">
        <v>4703.15</v>
      </c>
      <c r="I20" s="47" t="n">
        <v>41.98</v>
      </c>
      <c r="J20" s="48" t="n">
        <f aca="false">H20/3600</f>
        <v>1.30643055555556</v>
      </c>
      <c r="L20" s="46" t="n">
        <v>12234.1312</v>
      </c>
      <c r="M20" s="47" t="n">
        <v>41.2349</v>
      </c>
      <c r="N20" s="47" t="n">
        <v>42.9512</v>
      </c>
      <c r="O20" s="47" t="n">
        <v>43.8389</v>
      </c>
      <c r="P20" s="47" t="n">
        <v>4650.97</v>
      </c>
      <c r="Q20" s="47" t="n">
        <v>41.8</v>
      </c>
      <c r="R20" s="48" t="n">
        <f aca="false">P20/3600</f>
        <v>1.29193611111111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7" t="n">
        <v>39.1534</v>
      </c>
      <c r="F21" s="47" t="n">
        <v>41.5611</v>
      </c>
      <c r="G21" s="47" t="n">
        <v>42.2127</v>
      </c>
      <c r="H21" s="47" t="n">
        <v>4451.65</v>
      </c>
      <c r="I21" s="47" t="n">
        <v>39.96</v>
      </c>
      <c r="J21" s="48" t="n">
        <f aca="false">H21/3600</f>
        <v>1.23656944444444</v>
      </c>
      <c r="L21" s="46" t="n">
        <v>6877.5008</v>
      </c>
      <c r="M21" s="47" t="n">
        <v>39.1597</v>
      </c>
      <c r="N21" s="47" t="n">
        <v>41.5562</v>
      </c>
      <c r="O21" s="47" t="n">
        <v>42.2107</v>
      </c>
      <c r="P21" s="47" t="n">
        <v>4458.02</v>
      </c>
      <c r="Q21" s="47" t="n">
        <v>39.54</v>
      </c>
      <c r="R21" s="48" t="n">
        <f aca="false">P21/3600</f>
        <v>1.23833888888889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334.5</v>
      </c>
      <c r="I22" s="56" t="n">
        <v>38.81</v>
      </c>
      <c r="J22" s="57" t="n">
        <f aca="false">H22/3600</f>
        <v>1.20402777777778</v>
      </c>
      <c r="L22" s="55" t="n">
        <v>3826.7832</v>
      </c>
      <c r="M22" s="56" t="n">
        <v>36.6966</v>
      </c>
      <c r="N22" s="56" t="n">
        <v>40.5407</v>
      </c>
      <c r="O22" s="56" t="n">
        <v>41.2482</v>
      </c>
      <c r="P22" s="56" t="n">
        <v>4323.59</v>
      </c>
      <c r="Q22" s="56" t="n">
        <v>38.61</v>
      </c>
      <c r="R22" s="57" t="n">
        <f aca="false">P22/3600</f>
        <v>1.20099722222222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53356.6896</v>
      </c>
      <c r="E23" s="40" t="n">
        <v>41.9346</v>
      </c>
      <c r="F23" s="40" t="n">
        <v>43.6464</v>
      </c>
      <c r="G23" s="40" t="n">
        <v>44.301</v>
      </c>
      <c r="H23" s="40" t="n">
        <v>5681.06</v>
      </c>
      <c r="I23" s="40" t="n">
        <v>63.19</v>
      </c>
      <c r="J23" s="41" t="n">
        <f aca="false">H23/3600</f>
        <v>1.57807222222222</v>
      </c>
      <c r="L23" s="39" t="n">
        <v>53356.6272</v>
      </c>
      <c r="M23" s="40" t="n">
        <v>41.9423</v>
      </c>
      <c r="N23" s="40" t="n">
        <v>43.652</v>
      </c>
      <c r="O23" s="40" t="n">
        <v>44.3063</v>
      </c>
      <c r="P23" s="40" t="n">
        <v>5616.78</v>
      </c>
      <c r="Q23" s="40" t="n">
        <v>63.3</v>
      </c>
      <c r="R23" s="41" t="n">
        <f aca="false">P23/3600</f>
        <v>1.56021666666667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7" t="n">
        <v>38.8259</v>
      </c>
      <c r="F24" s="47" t="n">
        <v>41.1506</v>
      </c>
      <c r="G24" s="47" t="n">
        <v>41.3767</v>
      </c>
      <c r="H24" s="47" t="n">
        <v>5063.34</v>
      </c>
      <c r="I24" s="47" t="n">
        <v>55.9</v>
      </c>
      <c r="J24" s="48" t="n">
        <f aca="false">H24/3600</f>
        <v>1.40648333333333</v>
      </c>
      <c r="L24" s="46" t="n">
        <v>28843.636</v>
      </c>
      <c r="M24" s="47" t="n">
        <v>38.8383</v>
      </c>
      <c r="N24" s="47" t="n">
        <v>41.1594</v>
      </c>
      <c r="O24" s="47" t="n">
        <v>41.3839</v>
      </c>
      <c r="P24" s="47" t="n">
        <v>5022.12</v>
      </c>
      <c r="Q24" s="47" t="n">
        <v>55.58</v>
      </c>
      <c r="R24" s="48" t="n">
        <f aca="false">P24/3600</f>
        <v>1.39503333333333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7" t="n">
        <v>35.7688</v>
      </c>
      <c r="F25" s="47" t="n">
        <v>39.3373</v>
      </c>
      <c r="G25" s="47" t="n">
        <v>39.7007</v>
      </c>
      <c r="H25" s="47" t="n">
        <v>4702.48</v>
      </c>
      <c r="I25" s="47" t="n">
        <v>49.92</v>
      </c>
      <c r="J25" s="48" t="n">
        <f aca="false">H25/3600</f>
        <v>1.30624444444444</v>
      </c>
      <c r="L25" s="46" t="n">
        <v>14912.2</v>
      </c>
      <c r="M25" s="47" t="n">
        <v>35.7818</v>
      </c>
      <c r="N25" s="47" t="n">
        <v>39.3417</v>
      </c>
      <c r="O25" s="47" t="n">
        <v>39.701</v>
      </c>
      <c r="P25" s="47" t="n">
        <v>4696.21</v>
      </c>
      <c r="Q25" s="47" t="n">
        <v>49.72</v>
      </c>
      <c r="R25" s="48" t="n">
        <f aca="false">P25/3600</f>
        <v>1.30450277777778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4551.49</v>
      </c>
      <c r="I26" s="56" t="n">
        <v>45.83</v>
      </c>
      <c r="J26" s="57" t="n">
        <f aca="false">H26/3600</f>
        <v>1.26430277777778</v>
      </c>
      <c r="L26" s="55" t="n">
        <v>7323.7416</v>
      </c>
      <c r="M26" s="56" t="n">
        <v>32.9132</v>
      </c>
      <c r="N26" s="56" t="n">
        <v>38.0792</v>
      </c>
      <c r="O26" s="56" t="n">
        <v>38.8598</v>
      </c>
      <c r="P26" s="56" t="n">
        <v>4549</v>
      </c>
      <c r="Q26" s="56" t="n">
        <v>45.68</v>
      </c>
      <c r="R26" s="57" t="n">
        <f aca="false">P26/3600</f>
        <v>1.26361111111111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110.012</v>
      </c>
      <c r="E27" s="40" t="n">
        <v>40.7179</v>
      </c>
      <c r="F27" s="40" t="n">
        <v>41.8887</v>
      </c>
      <c r="G27" s="40" t="n">
        <v>44.3638</v>
      </c>
      <c r="H27" s="40" t="n">
        <v>11904.24</v>
      </c>
      <c r="I27" s="40" t="n">
        <v>129.65</v>
      </c>
      <c r="J27" s="41" t="n">
        <f aca="false">H27/3600</f>
        <v>3.30673333333333</v>
      </c>
      <c r="L27" s="39" t="n">
        <v>107105.7632</v>
      </c>
      <c r="M27" s="40" t="n">
        <v>40.7258</v>
      </c>
      <c r="N27" s="40" t="n">
        <v>41.8989</v>
      </c>
      <c r="O27" s="40" t="n">
        <v>44.371</v>
      </c>
      <c r="P27" s="40" t="n">
        <v>11915.45</v>
      </c>
      <c r="Q27" s="40" t="n">
        <v>129.01</v>
      </c>
      <c r="R27" s="41" t="n">
        <f aca="false">P27/3600</f>
        <v>3.30984722222222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7" t="n">
        <v>38.0849</v>
      </c>
      <c r="F28" s="47" t="n">
        <v>39.599</v>
      </c>
      <c r="G28" s="47" t="n">
        <v>42.2849</v>
      </c>
      <c r="H28" s="47" t="n">
        <v>10579.43</v>
      </c>
      <c r="I28" s="47" t="n">
        <v>109.58</v>
      </c>
      <c r="J28" s="48" t="n">
        <f aca="false">H28/3600</f>
        <v>2.93873055555556</v>
      </c>
      <c r="L28" s="46" t="n">
        <v>49530.6416</v>
      </c>
      <c r="M28" s="47" t="n">
        <v>38.0936</v>
      </c>
      <c r="N28" s="47" t="n">
        <v>39.6055</v>
      </c>
      <c r="O28" s="47" t="n">
        <v>42.2875</v>
      </c>
      <c r="P28" s="47" t="n">
        <v>10512.73</v>
      </c>
      <c r="Q28" s="47" t="n">
        <v>109.34</v>
      </c>
      <c r="R28" s="48" t="n">
        <f aca="false">P28/3600</f>
        <v>2.92020277777778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7" t="n">
        <v>35.8515</v>
      </c>
      <c r="F29" s="47" t="n">
        <v>38.518</v>
      </c>
      <c r="G29" s="47" t="n">
        <v>40.6135</v>
      </c>
      <c r="H29" s="47" t="n">
        <v>9566.9</v>
      </c>
      <c r="I29" s="47" t="n">
        <v>99.22</v>
      </c>
      <c r="J29" s="48" t="n">
        <f aca="false">H29/3600</f>
        <v>2.65747222222222</v>
      </c>
      <c r="L29" s="46" t="n">
        <v>26756.096</v>
      </c>
      <c r="M29" s="47" t="n">
        <v>35.8594</v>
      </c>
      <c r="N29" s="47" t="n">
        <v>38.5181</v>
      </c>
      <c r="O29" s="47" t="n">
        <v>40.6097</v>
      </c>
      <c r="P29" s="47" t="n">
        <v>9515.71</v>
      </c>
      <c r="Q29" s="47" t="n">
        <v>98.97</v>
      </c>
      <c r="R29" s="48" t="n">
        <f aca="false">P29/3600</f>
        <v>2.64325277777778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8939.74</v>
      </c>
      <c r="I30" s="56" t="n">
        <v>88.17</v>
      </c>
      <c r="J30" s="57" t="n">
        <f aca="false">H30/3600</f>
        <v>2.48326111111111</v>
      </c>
      <c r="L30" s="55" t="n">
        <v>14451.4144</v>
      </c>
      <c r="M30" s="56" t="n">
        <v>33.4231</v>
      </c>
      <c r="N30" s="56" t="n">
        <v>37.6818</v>
      </c>
      <c r="O30" s="56" t="n">
        <v>39.3476</v>
      </c>
      <c r="P30" s="56" t="n">
        <v>8957.68</v>
      </c>
      <c r="Q30" s="56" t="n">
        <v>88.22</v>
      </c>
      <c r="R30" s="57" t="n">
        <f aca="false">P30/3600</f>
        <v>2.48824444444444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72530.5992</v>
      </c>
      <c r="E31" s="40" t="n">
        <v>41.4308</v>
      </c>
      <c r="F31" s="40" t="n">
        <v>44.5358</v>
      </c>
      <c r="G31" s="40" t="n">
        <v>46.2269</v>
      </c>
      <c r="H31" s="40" t="n">
        <v>11173.82</v>
      </c>
      <c r="I31" s="40" t="n">
        <v>113.05</v>
      </c>
      <c r="J31" s="41" t="n">
        <f aca="false">H31/3600</f>
        <v>3.10383888888889</v>
      </c>
      <c r="L31" s="39" t="n">
        <v>72524.08</v>
      </c>
      <c r="M31" s="40" t="n">
        <v>41.4395</v>
      </c>
      <c r="N31" s="40" t="n">
        <v>44.5408</v>
      </c>
      <c r="O31" s="40" t="n">
        <v>46.2319</v>
      </c>
      <c r="P31" s="40" t="n">
        <v>11161.54</v>
      </c>
      <c r="Q31" s="40" t="n">
        <v>112.58</v>
      </c>
      <c r="R31" s="41" t="n">
        <f aca="false">P31/3600</f>
        <v>3.10042777777778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7" t="n">
        <v>38.8262</v>
      </c>
      <c r="F32" s="47" t="n">
        <v>43.0102</v>
      </c>
      <c r="G32" s="47" t="n">
        <v>44.0402</v>
      </c>
      <c r="H32" s="47" t="n">
        <v>10156.36</v>
      </c>
      <c r="I32" s="47" t="n">
        <v>96.5</v>
      </c>
      <c r="J32" s="48" t="n">
        <f aca="false">H32/3600</f>
        <v>2.82121111111111</v>
      </c>
      <c r="L32" s="46" t="n">
        <v>29473.5408</v>
      </c>
      <c r="M32" s="47" t="n">
        <v>38.8361</v>
      </c>
      <c r="N32" s="47" t="n">
        <v>43.0162</v>
      </c>
      <c r="O32" s="47" t="n">
        <v>44.0478</v>
      </c>
      <c r="P32" s="47" t="n">
        <v>10114.54</v>
      </c>
      <c r="Q32" s="47" t="n">
        <v>96.02</v>
      </c>
      <c r="R32" s="48" t="n">
        <f aca="false">P32/3600</f>
        <v>2.80959444444444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7" t="n">
        <v>37.0567</v>
      </c>
      <c r="F33" s="47" t="n">
        <v>41.6524</v>
      </c>
      <c r="G33" s="47" t="n">
        <v>42.1673</v>
      </c>
      <c r="H33" s="47" t="n">
        <v>9378.03</v>
      </c>
      <c r="I33" s="47" t="n">
        <v>88.7</v>
      </c>
      <c r="J33" s="48" t="n">
        <f aca="false">H33/3600</f>
        <v>2.60500833333333</v>
      </c>
      <c r="L33" s="46" t="n">
        <v>15205.2896</v>
      </c>
      <c r="M33" s="47" t="n">
        <v>37.0637</v>
      </c>
      <c r="N33" s="47" t="n">
        <v>41.6546</v>
      </c>
      <c r="O33" s="47" t="n">
        <v>42.1679</v>
      </c>
      <c r="P33" s="47" t="n">
        <v>9424.19</v>
      </c>
      <c r="Q33" s="47" t="n">
        <v>88.07</v>
      </c>
      <c r="R33" s="48" t="n">
        <f aca="false">P33/3600</f>
        <v>2.61783055555556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8884.48</v>
      </c>
      <c r="I34" s="56" t="n">
        <v>83.46</v>
      </c>
      <c r="J34" s="57" t="n">
        <f aca="false">H34/3600</f>
        <v>2.46791111111111</v>
      </c>
      <c r="L34" s="55" t="n">
        <v>8464.4488</v>
      </c>
      <c r="M34" s="56" t="n">
        <v>35.108</v>
      </c>
      <c r="N34" s="56" t="n">
        <v>40.5704</v>
      </c>
      <c r="O34" s="56" t="n">
        <v>40.7463</v>
      </c>
      <c r="P34" s="56" t="n">
        <v>8916.62</v>
      </c>
      <c r="Q34" s="56" t="n">
        <v>83</v>
      </c>
      <c r="R34" s="57" t="n">
        <f aca="false">P34/3600</f>
        <v>2.47683888888889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184083.2496</v>
      </c>
      <c r="E35" s="40" t="n">
        <v>42.7488</v>
      </c>
      <c r="F35" s="40" t="n">
        <v>42.8799</v>
      </c>
      <c r="G35" s="40" t="n">
        <v>44.5052</v>
      </c>
      <c r="H35" s="40" t="n">
        <v>14908.16</v>
      </c>
      <c r="I35" s="40" t="n">
        <v>159.37</v>
      </c>
      <c r="J35" s="41" t="n">
        <f aca="false">H35/3600</f>
        <v>4.14115555555556</v>
      </c>
      <c r="L35" s="39" t="n">
        <v>184084.8264</v>
      </c>
      <c r="M35" s="40" t="n">
        <v>42.7537</v>
      </c>
      <c r="N35" s="40" t="n">
        <v>42.8893</v>
      </c>
      <c r="O35" s="40" t="n">
        <v>44.512</v>
      </c>
      <c r="P35" s="40" t="n">
        <v>14902.31</v>
      </c>
      <c r="Q35" s="40" t="n">
        <v>158.5</v>
      </c>
      <c r="R35" s="41" t="n">
        <f aca="false">P35/3600</f>
        <v>4.13953055555556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7" t="n">
        <v>37.2327</v>
      </c>
      <c r="F36" s="47" t="n">
        <v>40.9157</v>
      </c>
      <c r="G36" s="47" t="n">
        <v>42.9518</v>
      </c>
      <c r="H36" s="47" t="n">
        <v>13462.53</v>
      </c>
      <c r="I36" s="47" t="n">
        <v>137.38</v>
      </c>
      <c r="J36" s="48" t="n">
        <f aca="false">H36/3600</f>
        <v>3.73959166666667</v>
      </c>
      <c r="L36" s="46" t="n">
        <v>81373.192</v>
      </c>
      <c r="M36" s="47" t="n">
        <v>37.2415</v>
      </c>
      <c r="N36" s="47" t="n">
        <v>40.9242</v>
      </c>
      <c r="O36" s="47" t="n">
        <v>42.9558</v>
      </c>
      <c r="P36" s="47" t="n">
        <v>13489.8</v>
      </c>
      <c r="Q36" s="47" t="n">
        <v>136.22</v>
      </c>
      <c r="R36" s="48" t="n">
        <f aca="false">P36/3600</f>
        <v>3.74716666666667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7" t="n">
        <v>34.6639</v>
      </c>
      <c r="F37" s="47" t="n">
        <v>39.4187</v>
      </c>
      <c r="G37" s="47" t="n">
        <v>41.7482</v>
      </c>
      <c r="H37" s="47" t="n">
        <v>12451.29</v>
      </c>
      <c r="I37" s="47" t="n">
        <v>123.25</v>
      </c>
      <c r="J37" s="48" t="n">
        <f aca="false">H37/3600</f>
        <v>3.45869166666667</v>
      </c>
      <c r="L37" s="46" t="n">
        <v>41110.8872</v>
      </c>
      <c r="M37" s="47" t="n">
        <v>34.6701</v>
      </c>
      <c r="N37" s="47" t="n">
        <v>39.4219</v>
      </c>
      <c r="O37" s="47" t="n">
        <v>41.7475</v>
      </c>
      <c r="P37" s="47" t="n">
        <v>12496.41</v>
      </c>
      <c r="Q37" s="47" t="n">
        <v>122.91</v>
      </c>
      <c r="R37" s="48" t="n">
        <f aca="false">P37/3600</f>
        <v>3.471225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1686.07</v>
      </c>
      <c r="I38" s="56" t="n">
        <v>111.16</v>
      </c>
      <c r="J38" s="57" t="n">
        <f aca="false">H38/3600</f>
        <v>3.24613055555556</v>
      </c>
      <c r="L38" s="55" t="n">
        <v>22086.6752</v>
      </c>
      <c r="M38" s="56" t="n">
        <v>32.2717</v>
      </c>
      <c r="N38" s="56" t="n">
        <v>38.3933</v>
      </c>
      <c r="O38" s="56" t="n">
        <v>40.8651</v>
      </c>
      <c r="P38" s="56" t="n">
        <v>11745.17</v>
      </c>
      <c r="Q38" s="56" t="n">
        <v>110.37</v>
      </c>
      <c r="R38" s="57" t="n">
        <f aca="false">P38/3600</f>
        <v>3.26254722222222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20900.176</v>
      </c>
      <c r="E39" s="40" t="n">
        <v>41.9547</v>
      </c>
      <c r="F39" s="40" t="n">
        <v>44.0728</v>
      </c>
      <c r="G39" s="40" t="n">
        <v>44.7691</v>
      </c>
      <c r="H39" s="40" t="n">
        <v>2372.38</v>
      </c>
      <c r="I39" s="40" t="n">
        <v>27.56</v>
      </c>
      <c r="J39" s="41" t="n">
        <f aca="false">H39/3600</f>
        <v>0.658994444444444</v>
      </c>
      <c r="L39" s="39" t="n">
        <v>20900.9552</v>
      </c>
      <c r="M39" s="40" t="n">
        <v>41.9616</v>
      </c>
      <c r="N39" s="40" t="n">
        <v>44.0785</v>
      </c>
      <c r="O39" s="40" t="n">
        <v>44.7775</v>
      </c>
      <c r="P39" s="40" t="n">
        <v>2344.6</v>
      </c>
      <c r="Q39" s="40" t="n">
        <v>27.59</v>
      </c>
      <c r="R39" s="41" t="n">
        <f aca="false">P39/3600</f>
        <v>0.651277777777778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1240.2024</v>
      </c>
      <c r="E40" s="47" t="n">
        <v>38.5274</v>
      </c>
      <c r="F40" s="47" t="n">
        <v>41.4007</v>
      </c>
      <c r="G40" s="47" t="n">
        <v>41.8265</v>
      </c>
      <c r="H40" s="47" t="n">
        <v>2175.59</v>
      </c>
      <c r="I40" s="47" t="n">
        <v>23.98</v>
      </c>
      <c r="J40" s="48" t="n">
        <f aca="false">H40/3600</f>
        <v>0.604330555555556</v>
      </c>
      <c r="L40" s="46" t="n">
        <v>11240.9616</v>
      </c>
      <c r="M40" s="47" t="n">
        <v>38.5399</v>
      </c>
      <c r="N40" s="47" t="n">
        <v>41.4074</v>
      </c>
      <c r="O40" s="47" t="n">
        <v>41.8381</v>
      </c>
      <c r="P40" s="47" t="n">
        <v>2169.65</v>
      </c>
      <c r="Q40" s="47" t="n">
        <v>23.81</v>
      </c>
      <c r="R40" s="48" t="n">
        <f aca="false">P40/3600</f>
        <v>0.602680555555556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7" t="n">
        <v>35.5544</v>
      </c>
      <c r="F41" s="47" t="n">
        <v>39.4671</v>
      </c>
      <c r="G41" s="47" t="n">
        <v>39.6604</v>
      </c>
      <c r="H41" s="47" t="n">
        <v>2012.3</v>
      </c>
      <c r="I41" s="47" t="n">
        <v>20.41</v>
      </c>
      <c r="J41" s="48" t="n">
        <f aca="false">H41/3600</f>
        <v>0.558972222222222</v>
      </c>
      <c r="L41" s="46" t="n">
        <v>5980.8608</v>
      </c>
      <c r="M41" s="47" t="n">
        <v>35.5612</v>
      </c>
      <c r="N41" s="47" t="n">
        <v>39.4741</v>
      </c>
      <c r="O41" s="47" t="n">
        <v>39.6745</v>
      </c>
      <c r="P41" s="47" t="n">
        <v>2015.38</v>
      </c>
      <c r="Q41" s="47" t="n">
        <v>20.25</v>
      </c>
      <c r="R41" s="48" t="n">
        <f aca="false">P41/3600</f>
        <v>0.559827777777778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1867.88</v>
      </c>
      <c r="I42" s="56" t="n">
        <v>18.18</v>
      </c>
      <c r="J42" s="57" t="n">
        <f aca="false">H42/3600</f>
        <v>0.518855555555556</v>
      </c>
      <c r="L42" s="55" t="n">
        <v>3314.9528</v>
      </c>
      <c r="M42" s="56" t="n">
        <v>32.9268</v>
      </c>
      <c r="N42" s="56" t="n">
        <v>37.9738</v>
      </c>
      <c r="O42" s="56" t="n">
        <v>37.9824</v>
      </c>
      <c r="P42" s="56" t="n">
        <v>1875.84</v>
      </c>
      <c r="Q42" s="56" t="n">
        <v>18.09</v>
      </c>
      <c r="R42" s="57" t="n">
        <f aca="false">P42/3600</f>
        <v>0.521066666666667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23710.8696</v>
      </c>
      <c r="E43" s="40" t="n">
        <v>42.1274</v>
      </c>
      <c r="F43" s="40" t="n">
        <v>44.279</v>
      </c>
      <c r="G43" s="40" t="n">
        <v>45.7359</v>
      </c>
      <c r="H43" s="40" t="n">
        <v>2735.92</v>
      </c>
      <c r="I43" s="40" t="n">
        <v>30.21</v>
      </c>
      <c r="J43" s="41" t="n">
        <f aca="false">H43/3600</f>
        <v>0.759977777777778</v>
      </c>
      <c r="L43" s="39" t="n">
        <v>23709.6256</v>
      </c>
      <c r="M43" s="40" t="n">
        <v>42.1332</v>
      </c>
      <c r="N43" s="40" t="n">
        <v>44.2839</v>
      </c>
      <c r="O43" s="40" t="n">
        <v>45.7379</v>
      </c>
      <c r="P43" s="40" t="n">
        <v>2728.29</v>
      </c>
      <c r="Q43" s="40" t="n">
        <v>30.08</v>
      </c>
      <c r="R43" s="41" t="n">
        <f aca="false">P43/3600</f>
        <v>0.757858333333333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7" t="n">
        <v>39.2106</v>
      </c>
      <c r="F44" s="47" t="n">
        <v>41.9041</v>
      </c>
      <c r="G44" s="47" t="n">
        <v>43.0736</v>
      </c>
      <c r="H44" s="47" t="n">
        <v>2528.76</v>
      </c>
      <c r="I44" s="47" t="n">
        <v>27.39</v>
      </c>
      <c r="J44" s="48" t="n">
        <f aca="false">H44/3600</f>
        <v>0.702433333333333</v>
      </c>
      <c r="L44" s="46" t="n">
        <v>14151.3928</v>
      </c>
      <c r="M44" s="47" t="n">
        <v>39.2204</v>
      </c>
      <c r="N44" s="47" t="n">
        <v>41.909</v>
      </c>
      <c r="O44" s="47" t="n">
        <v>43.0761</v>
      </c>
      <c r="P44" s="47" t="n">
        <v>2572.87</v>
      </c>
      <c r="Q44" s="47" t="n">
        <v>27.23</v>
      </c>
      <c r="R44" s="48" t="n">
        <f aca="false">P44/3600</f>
        <v>0.714686111111111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7" t="n">
        <v>36.1453</v>
      </c>
      <c r="F45" s="47" t="n">
        <v>40.0099</v>
      </c>
      <c r="G45" s="47" t="n">
        <v>40.9986</v>
      </c>
      <c r="H45" s="47" t="n">
        <v>2397.36</v>
      </c>
      <c r="I45" s="47" t="n">
        <v>25.04</v>
      </c>
      <c r="J45" s="48" t="n">
        <f aca="false">H45/3600</f>
        <v>0.665933333333333</v>
      </c>
      <c r="L45" s="46" t="n">
        <v>8313.3584</v>
      </c>
      <c r="M45" s="47" t="n">
        <v>36.1535</v>
      </c>
      <c r="N45" s="47" t="n">
        <v>40.0083</v>
      </c>
      <c r="O45" s="47" t="n">
        <v>40.9939</v>
      </c>
      <c r="P45" s="47" t="n">
        <v>2392.41</v>
      </c>
      <c r="Q45" s="47" t="n">
        <v>24.84</v>
      </c>
      <c r="R45" s="48" t="n">
        <f aca="false">P45/3600</f>
        <v>0.664558333333333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232.5</v>
      </c>
      <c r="I46" s="56" t="n">
        <v>22.8</v>
      </c>
      <c r="J46" s="57" t="n">
        <f aca="false">H46/3600</f>
        <v>0.620138888888889</v>
      </c>
      <c r="L46" s="55" t="n">
        <v>4732.7672</v>
      </c>
      <c r="M46" s="56" t="n">
        <v>33.0559</v>
      </c>
      <c r="N46" s="56" t="n">
        <v>38.5816</v>
      </c>
      <c r="O46" s="56" t="n">
        <v>39.4648</v>
      </c>
      <c r="P46" s="56" t="n">
        <v>2261.04</v>
      </c>
      <c r="Q46" s="56" t="n">
        <v>22.75</v>
      </c>
      <c r="R46" s="57" t="n">
        <f aca="false">P46/3600</f>
        <v>0.628066666666667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44324.0384</v>
      </c>
      <c r="E47" s="40" t="n">
        <v>41.212</v>
      </c>
      <c r="F47" s="40" t="n">
        <v>42.6821</v>
      </c>
      <c r="G47" s="40" t="n">
        <v>43.5705</v>
      </c>
      <c r="H47" s="40" t="n">
        <v>2593.04</v>
      </c>
      <c r="I47" s="40" t="n">
        <v>32.96</v>
      </c>
      <c r="J47" s="41" t="n">
        <f aca="false">H47/3600</f>
        <v>0.720288888888889</v>
      </c>
      <c r="L47" s="39" t="n">
        <v>44324.2552</v>
      </c>
      <c r="M47" s="40" t="n">
        <v>41.216</v>
      </c>
      <c r="N47" s="40" t="n">
        <v>42.6901</v>
      </c>
      <c r="O47" s="40" t="n">
        <v>43.5751</v>
      </c>
      <c r="P47" s="40" t="n">
        <v>2610.66</v>
      </c>
      <c r="Q47" s="40" t="n">
        <v>32.78</v>
      </c>
      <c r="R47" s="41" t="n">
        <f aca="false">P47/3600</f>
        <v>0.725183333333333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7" t="n">
        <v>36.9816</v>
      </c>
      <c r="F48" s="47" t="n">
        <v>39.4746</v>
      </c>
      <c r="G48" s="47" t="n">
        <v>40.3082</v>
      </c>
      <c r="H48" s="47" t="n">
        <v>2379.74</v>
      </c>
      <c r="I48" s="47" t="n">
        <v>29.15</v>
      </c>
      <c r="J48" s="48" t="n">
        <f aca="false">H48/3600</f>
        <v>0.661038888888889</v>
      </c>
      <c r="L48" s="46" t="n">
        <v>27451.6344</v>
      </c>
      <c r="M48" s="47" t="n">
        <v>36.9896</v>
      </c>
      <c r="N48" s="47" t="n">
        <v>39.4816</v>
      </c>
      <c r="O48" s="47" t="n">
        <v>40.3134</v>
      </c>
      <c r="P48" s="47" t="n">
        <v>2383.07</v>
      </c>
      <c r="Q48" s="47" t="n">
        <v>28.95</v>
      </c>
      <c r="R48" s="48" t="n">
        <f aca="false">P48/3600</f>
        <v>0.661963888888889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7" t="n">
        <v>33.1776</v>
      </c>
      <c r="F49" s="47" t="n">
        <v>37.3599</v>
      </c>
      <c r="G49" s="47" t="n">
        <v>38.0689</v>
      </c>
      <c r="H49" s="47" t="n">
        <v>2200.19</v>
      </c>
      <c r="I49" s="47" t="n">
        <v>26.07</v>
      </c>
      <c r="J49" s="48" t="n">
        <f aca="false">H49/3600</f>
        <v>0.611163888888889</v>
      </c>
      <c r="L49" s="46" t="n">
        <v>16366.8784</v>
      </c>
      <c r="M49" s="47" t="n">
        <v>33.1828</v>
      </c>
      <c r="N49" s="47" t="n">
        <v>37.3621</v>
      </c>
      <c r="O49" s="47" t="n">
        <v>38.0717</v>
      </c>
      <c r="P49" s="47" t="n">
        <v>2183.39</v>
      </c>
      <c r="Q49" s="47" t="n">
        <v>25.81</v>
      </c>
      <c r="R49" s="48" t="n">
        <f aca="false">P49/3600</f>
        <v>0.606497222222222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002.35</v>
      </c>
      <c r="I50" s="56" t="n">
        <v>23.05</v>
      </c>
      <c r="J50" s="57" t="n">
        <f aca="false">H50/3600</f>
        <v>0.556208333333333</v>
      </c>
      <c r="L50" s="55" t="n">
        <v>8863.4792</v>
      </c>
      <c r="M50" s="56" t="n">
        <v>29.4961</v>
      </c>
      <c r="N50" s="56" t="n">
        <v>35.9084</v>
      </c>
      <c r="O50" s="56" t="n">
        <v>36.5477</v>
      </c>
      <c r="P50" s="56" t="n">
        <v>2007.23</v>
      </c>
      <c r="Q50" s="56" t="n">
        <v>23.01</v>
      </c>
      <c r="R50" s="57" t="n">
        <f aca="false">P50/3600</f>
        <v>0.557563888888889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15269.0144</v>
      </c>
      <c r="E51" s="40" t="n">
        <v>42.5894</v>
      </c>
      <c r="F51" s="40" t="n">
        <v>43.967</v>
      </c>
      <c r="G51" s="40" t="n">
        <v>44.743</v>
      </c>
      <c r="H51" s="40" t="n">
        <v>1424.16</v>
      </c>
      <c r="I51" s="40" t="n">
        <v>15.16</v>
      </c>
      <c r="J51" s="41" t="n">
        <f aca="false">H51/3600</f>
        <v>0.3956</v>
      </c>
      <c r="L51" s="39" t="n">
        <v>15267.7368</v>
      </c>
      <c r="M51" s="40" t="n">
        <v>42.5964</v>
      </c>
      <c r="N51" s="40" t="n">
        <v>43.9765</v>
      </c>
      <c r="O51" s="40" t="n">
        <v>44.752</v>
      </c>
      <c r="P51" s="40" t="n">
        <v>1432.16</v>
      </c>
      <c r="Q51" s="40" t="n">
        <v>15.19</v>
      </c>
      <c r="R51" s="41" t="n">
        <f aca="false">P51/3600</f>
        <v>0.397822222222222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7" t="n">
        <v>39.1823</v>
      </c>
      <c r="F52" s="47" t="n">
        <v>40.6054</v>
      </c>
      <c r="G52" s="47" t="n">
        <v>41.9349</v>
      </c>
      <c r="H52" s="47" t="n">
        <v>1302.1</v>
      </c>
      <c r="I52" s="47" t="n">
        <v>13.52</v>
      </c>
      <c r="J52" s="48" t="n">
        <f aca="false">H52/3600</f>
        <v>0.361694444444444</v>
      </c>
      <c r="L52" s="46" t="n">
        <v>9142.6512</v>
      </c>
      <c r="M52" s="47" t="n">
        <v>39.1918</v>
      </c>
      <c r="N52" s="47" t="n">
        <v>40.6147</v>
      </c>
      <c r="O52" s="47" t="n">
        <v>41.9411</v>
      </c>
      <c r="P52" s="47" t="n">
        <v>1326.65</v>
      </c>
      <c r="Q52" s="47" t="n">
        <v>13.49</v>
      </c>
      <c r="R52" s="48" t="n">
        <f aca="false">P52/3600</f>
        <v>0.368513888888889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7" t="n">
        <v>35.7452</v>
      </c>
      <c r="F53" s="47" t="n">
        <v>38.2472</v>
      </c>
      <c r="G53" s="47" t="n">
        <v>39.9918</v>
      </c>
      <c r="H53" s="47" t="n">
        <v>1197.08</v>
      </c>
      <c r="I53" s="47" t="n">
        <v>12.38</v>
      </c>
      <c r="J53" s="48" t="n">
        <f aca="false">H53/3600</f>
        <v>0.332522222222222</v>
      </c>
      <c r="L53" s="46" t="n">
        <v>5208.2464</v>
      </c>
      <c r="M53" s="47" t="n">
        <v>35.7511</v>
      </c>
      <c r="N53" s="47" t="n">
        <v>38.2503</v>
      </c>
      <c r="O53" s="47" t="n">
        <v>39.9918</v>
      </c>
      <c r="P53" s="47" t="n">
        <v>1200.42</v>
      </c>
      <c r="Q53" s="47" t="n">
        <v>12.35</v>
      </c>
      <c r="R53" s="48" t="n">
        <f aca="false">P53/3600</f>
        <v>0.33345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091.34</v>
      </c>
      <c r="I54" s="56" t="n">
        <v>11.16</v>
      </c>
      <c r="J54" s="57" t="n">
        <f aca="false">H54/3600</f>
        <v>0.30315</v>
      </c>
      <c r="L54" s="55" t="n">
        <v>2614.1296</v>
      </c>
      <c r="M54" s="56" t="n">
        <v>32.2872</v>
      </c>
      <c r="N54" s="56" t="n">
        <v>36.7796</v>
      </c>
      <c r="O54" s="56" t="n">
        <v>38.5325</v>
      </c>
      <c r="P54" s="56" t="n">
        <v>1092.17</v>
      </c>
      <c r="Q54" s="56" t="n">
        <v>11.15</v>
      </c>
      <c r="R54" s="57" t="n">
        <f aca="false">P54/3600</f>
        <v>0.303380555555556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5380.3696</v>
      </c>
      <c r="E55" s="40" t="n">
        <v>43.2391</v>
      </c>
      <c r="F55" s="40" t="n">
        <v>45.4106</v>
      </c>
      <c r="G55" s="40" t="n">
        <v>45.1979</v>
      </c>
      <c r="H55" s="40" t="n">
        <v>573.64</v>
      </c>
      <c r="I55" s="40" t="n">
        <v>6.2</v>
      </c>
      <c r="J55" s="41" t="n">
        <f aca="false">H55/3600</f>
        <v>0.159344444444444</v>
      </c>
      <c r="L55" s="39" t="n">
        <v>5379.82</v>
      </c>
      <c r="M55" s="40" t="n">
        <v>43.2453</v>
      </c>
      <c r="N55" s="40" t="n">
        <v>45.4116</v>
      </c>
      <c r="O55" s="40" t="n">
        <v>45.2045</v>
      </c>
      <c r="P55" s="40" t="n">
        <v>586.29</v>
      </c>
      <c r="Q55" s="40" t="n">
        <v>6.16</v>
      </c>
      <c r="R55" s="41" t="n">
        <f aca="false">P55/3600</f>
        <v>0.162858333333333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3195.7992</v>
      </c>
      <c r="E56" s="47" t="n">
        <v>39.576</v>
      </c>
      <c r="F56" s="47" t="n">
        <v>42.3366</v>
      </c>
      <c r="G56" s="47" t="n">
        <v>41.8967</v>
      </c>
      <c r="H56" s="47" t="n">
        <v>525.04</v>
      </c>
      <c r="I56" s="47" t="n">
        <v>5.55</v>
      </c>
      <c r="J56" s="48" t="n">
        <f aca="false">H56/3600</f>
        <v>0.145844444444444</v>
      </c>
      <c r="L56" s="46" t="n">
        <v>3195.8376</v>
      </c>
      <c r="M56" s="47" t="n">
        <v>39.5899</v>
      </c>
      <c r="N56" s="47" t="n">
        <v>42.3407</v>
      </c>
      <c r="O56" s="47" t="n">
        <v>41.9008</v>
      </c>
      <c r="P56" s="47" t="n">
        <v>522.43</v>
      </c>
      <c r="Q56" s="47" t="n">
        <v>5.52</v>
      </c>
      <c r="R56" s="48" t="n">
        <f aca="false">P56/3600</f>
        <v>0.145119444444444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7" t="n">
        <v>36.1211</v>
      </c>
      <c r="F57" s="47" t="n">
        <v>40.029</v>
      </c>
      <c r="G57" s="47" t="n">
        <v>39.4551</v>
      </c>
      <c r="H57" s="47" t="n">
        <v>485.79</v>
      </c>
      <c r="I57" s="47" t="n">
        <v>5</v>
      </c>
      <c r="J57" s="48" t="n">
        <f aca="false">H57/3600</f>
        <v>0.134941666666667</v>
      </c>
      <c r="L57" s="46" t="n">
        <v>1824.2456</v>
      </c>
      <c r="M57" s="47" t="n">
        <v>36.1344</v>
      </c>
      <c r="N57" s="47" t="n">
        <v>40.0284</v>
      </c>
      <c r="O57" s="47" t="n">
        <v>39.4551</v>
      </c>
      <c r="P57" s="47" t="n">
        <v>495.02</v>
      </c>
      <c r="Q57" s="47" t="n">
        <v>4.99</v>
      </c>
      <c r="R57" s="48" t="n">
        <f aca="false">P57/3600</f>
        <v>0.137505555555556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473.52</v>
      </c>
      <c r="I58" s="56" t="n">
        <v>4.58</v>
      </c>
      <c r="J58" s="57" t="n">
        <f aca="false">H58/3600</f>
        <v>0.131533333333333</v>
      </c>
      <c r="L58" s="55" t="n">
        <v>1014.0024</v>
      </c>
      <c r="M58" s="56" t="n">
        <v>32.929</v>
      </c>
      <c r="N58" s="56" t="n">
        <v>38.4069</v>
      </c>
      <c r="O58" s="56" t="n">
        <v>37.6941</v>
      </c>
      <c r="P58" s="56" t="n">
        <v>468.4</v>
      </c>
      <c r="Q58" s="56" t="n">
        <v>4.55</v>
      </c>
      <c r="R58" s="57" t="n">
        <f aca="false">P58/3600</f>
        <v>0.130111111111111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3246.1416</v>
      </c>
      <c r="E59" s="40" t="n">
        <v>41.3097</v>
      </c>
      <c r="F59" s="40" t="n">
        <v>43.38</v>
      </c>
      <c r="G59" s="40" t="n">
        <v>44.3117</v>
      </c>
      <c r="H59" s="40" t="n">
        <v>784.32</v>
      </c>
      <c r="I59" s="40" t="n">
        <v>8.7</v>
      </c>
      <c r="J59" s="41" t="n">
        <f aca="false">H59/3600</f>
        <v>0.217866666666667</v>
      </c>
      <c r="L59" s="39" t="n">
        <v>13246.1904</v>
      </c>
      <c r="M59" s="40" t="n">
        <v>41.3126</v>
      </c>
      <c r="N59" s="40" t="n">
        <v>43.3887</v>
      </c>
      <c r="O59" s="40" t="n">
        <v>44.3177</v>
      </c>
      <c r="P59" s="40" t="n">
        <v>783.51</v>
      </c>
      <c r="Q59" s="40" t="n">
        <v>8.68</v>
      </c>
      <c r="R59" s="41" t="n">
        <f aca="false">P59/3600</f>
        <v>0.217641666666667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7" t="n">
        <v>36.9047</v>
      </c>
      <c r="F60" s="47" t="n">
        <v>40.673</v>
      </c>
      <c r="G60" s="47" t="n">
        <v>41.7323</v>
      </c>
      <c r="H60" s="47" t="n">
        <v>705.39</v>
      </c>
      <c r="I60" s="47" t="n">
        <v>8.2</v>
      </c>
      <c r="J60" s="48" t="n">
        <f aca="false">H60/3600</f>
        <v>0.195941666666667</v>
      </c>
      <c r="L60" s="46" t="n">
        <v>8435.5296</v>
      </c>
      <c r="M60" s="47" t="n">
        <v>36.9107</v>
      </c>
      <c r="N60" s="47" t="n">
        <v>40.6798</v>
      </c>
      <c r="O60" s="47" t="n">
        <v>41.7346</v>
      </c>
      <c r="P60" s="47" t="n">
        <v>700.96</v>
      </c>
      <c r="Q60" s="47" t="n">
        <v>8.17</v>
      </c>
      <c r="R60" s="48" t="n">
        <f aca="false">P60/3600</f>
        <v>0.194711111111111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7" t="n">
        <v>33.1221</v>
      </c>
      <c r="F61" s="47" t="n">
        <v>39.013</v>
      </c>
      <c r="G61" s="47" t="n">
        <v>39.9546</v>
      </c>
      <c r="H61" s="47" t="n">
        <v>655.57</v>
      </c>
      <c r="I61" s="47" t="n">
        <v>7.24</v>
      </c>
      <c r="J61" s="48" t="n">
        <f aca="false">H61/3600</f>
        <v>0.182102777777778</v>
      </c>
      <c r="L61" s="46" t="n">
        <v>5180.2</v>
      </c>
      <c r="M61" s="47" t="n">
        <v>33.1266</v>
      </c>
      <c r="N61" s="47" t="n">
        <v>39.0149</v>
      </c>
      <c r="O61" s="47" t="n">
        <v>39.9512</v>
      </c>
      <c r="P61" s="47" t="n">
        <v>670.94</v>
      </c>
      <c r="Q61" s="47" t="n">
        <v>7.21</v>
      </c>
      <c r="R61" s="48" t="n">
        <f aca="false">P61/3600</f>
        <v>0.186372222222222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09.89</v>
      </c>
      <c r="I62" s="56" t="n">
        <v>6.54</v>
      </c>
      <c r="J62" s="57" t="n">
        <f aca="false">H62/3600</f>
        <v>0.169413888888889</v>
      </c>
      <c r="L62" s="55" t="n">
        <v>3076.5208</v>
      </c>
      <c r="M62" s="56" t="n">
        <v>29.6448</v>
      </c>
      <c r="N62" s="56" t="n">
        <v>37.9236</v>
      </c>
      <c r="O62" s="56" t="n">
        <v>38.733</v>
      </c>
      <c r="P62" s="56" t="n">
        <v>630.23</v>
      </c>
      <c r="Q62" s="56" t="n">
        <v>6.48</v>
      </c>
      <c r="R62" s="57" t="n">
        <f aca="false">P62/3600</f>
        <v>0.175063888888889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1628.2232</v>
      </c>
      <c r="E63" s="40" t="n">
        <v>41.1882</v>
      </c>
      <c r="F63" s="40" t="n">
        <v>42.3414</v>
      </c>
      <c r="G63" s="40" t="n">
        <v>43.0701</v>
      </c>
      <c r="H63" s="40" t="n">
        <v>656.45</v>
      </c>
      <c r="I63" s="40" t="n">
        <v>8.28</v>
      </c>
      <c r="J63" s="41" t="n">
        <f aca="false">H63/3600</f>
        <v>0.182347222222222</v>
      </c>
      <c r="L63" s="39" t="n">
        <v>11627.42</v>
      </c>
      <c r="M63" s="40" t="n">
        <v>41.1912</v>
      </c>
      <c r="N63" s="40" t="n">
        <v>42.3487</v>
      </c>
      <c r="O63" s="40" t="n">
        <v>43.0726</v>
      </c>
      <c r="P63" s="40" t="n">
        <v>657.13</v>
      </c>
      <c r="Q63" s="40" t="n">
        <v>8.23</v>
      </c>
      <c r="R63" s="41" t="n">
        <f aca="false">P63/3600</f>
        <v>0.182536111111111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7" t="n">
        <v>36.8543</v>
      </c>
      <c r="F64" s="47" t="n">
        <v>39.221</v>
      </c>
      <c r="G64" s="47" t="n">
        <v>39.7387</v>
      </c>
      <c r="H64" s="47" t="n">
        <v>611.65</v>
      </c>
      <c r="I64" s="47" t="n">
        <v>7.41</v>
      </c>
      <c r="J64" s="48" t="n">
        <f aca="false">H64/3600</f>
        <v>0.169902777777778</v>
      </c>
      <c r="L64" s="46" t="n">
        <v>7173.0744</v>
      </c>
      <c r="M64" s="47" t="n">
        <v>36.8613</v>
      </c>
      <c r="N64" s="47" t="n">
        <v>39.2267</v>
      </c>
      <c r="O64" s="47" t="n">
        <v>39.7419</v>
      </c>
      <c r="P64" s="47" t="n">
        <v>618.08</v>
      </c>
      <c r="Q64" s="47" t="n">
        <v>7.38</v>
      </c>
      <c r="R64" s="48" t="n">
        <f aca="false">P64/3600</f>
        <v>0.171688888888889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7" t="n">
        <v>32.8654</v>
      </c>
      <c r="F65" s="47" t="n">
        <v>36.9702</v>
      </c>
      <c r="G65" s="47" t="n">
        <v>37.4224</v>
      </c>
      <c r="H65" s="47" t="n">
        <v>556.79</v>
      </c>
      <c r="I65" s="47" t="n">
        <v>6.51</v>
      </c>
      <c r="J65" s="48" t="n">
        <f aca="false">H65/3600</f>
        <v>0.154663888888889</v>
      </c>
      <c r="L65" s="46" t="n">
        <v>4075.0512</v>
      </c>
      <c r="M65" s="47" t="n">
        <v>32.8722</v>
      </c>
      <c r="N65" s="47" t="n">
        <v>36.9708</v>
      </c>
      <c r="O65" s="47" t="n">
        <v>37.4213</v>
      </c>
      <c r="P65" s="47" t="n">
        <v>566.83</v>
      </c>
      <c r="Q65" s="47" t="n">
        <v>6.6</v>
      </c>
      <c r="R65" s="48" t="n">
        <f aca="false">P65/3600</f>
        <v>0.157452777777778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11.27</v>
      </c>
      <c r="I66" s="56" t="n">
        <v>5.61</v>
      </c>
      <c r="J66" s="57" t="n">
        <f aca="false">H66/3600</f>
        <v>0.142019444444444</v>
      </c>
      <c r="L66" s="55" t="n">
        <v>2097.54</v>
      </c>
      <c r="M66" s="56" t="n">
        <v>29.3267</v>
      </c>
      <c r="N66" s="56" t="n">
        <v>35.4403</v>
      </c>
      <c r="O66" s="56" t="n">
        <v>35.8562</v>
      </c>
      <c r="P66" s="56" t="n">
        <v>503.1</v>
      </c>
      <c r="Q66" s="56" t="n">
        <v>5.59</v>
      </c>
      <c r="R66" s="57" t="n">
        <f aca="false">P66/3600</f>
        <v>0.13975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4553.5216</v>
      </c>
      <c r="E67" s="40" t="n">
        <v>42.7692</v>
      </c>
      <c r="F67" s="40" t="n">
        <v>43.4852</v>
      </c>
      <c r="G67" s="40" t="n">
        <v>44.3045</v>
      </c>
      <c r="H67" s="40" t="n">
        <v>372.85</v>
      </c>
      <c r="I67" s="40" t="n">
        <v>4.16</v>
      </c>
      <c r="J67" s="41" t="n">
        <f aca="false">H67/3600</f>
        <v>0.103569444444444</v>
      </c>
      <c r="L67" s="39" t="n">
        <v>4553.336</v>
      </c>
      <c r="M67" s="40" t="n">
        <v>42.7752</v>
      </c>
      <c r="N67" s="40" t="n">
        <v>43.4918</v>
      </c>
      <c r="O67" s="40" t="n">
        <v>44.3101</v>
      </c>
      <c r="P67" s="40" t="n">
        <v>386.24</v>
      </c>
      <c r="Q67" s="40" t="n">
        <v>4.15</v>
      </c>
      <c r="R67" s="41" t="n">
        <f aca="false">P67/3600</f>
        <v>0.107288888888889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7" t="n">
        <v>38.6831</v>
      </c>
      <c r="F68" s="47" t="n">
        <v>40.0819</v>
      </c>
      <c r="G68" s="47" t="n">
        <v>41.3067</v>
      </c>
      <c r="H68" s="47" t="n">
        <v>343.02</v>
      </c>
      <c r="I68" s="47" t="n">
        <v>3.7</v>
      </c>
      <c r="J68" s="48" t="n">
        <f aca="false">H68/3600</f>
        <v>0.0952833333333333</v>
      </c>
      <c r="L68" s="46" t="n">
        <v>2741.5672</v>
      </c>
      <c r="M68" s="47" t="n">
        <v>38.6932</v>
      </c>
      <c r="N68" s="47" t="n">
        <v>40.0881</v>
      </c>
      <c r="O68" s="47" t="n">
        <v>41.3113</v>
      </c>
      <c r="P68" s="47" t="n">
        <v>352.81</v>
      </c>
      <c r="Q68" s="47" t="n">
        <v>3.73</v>
      </c>
      <c r="R68" s="48" t="n">
        <f aca="false">P68/3600</f>
        <v>0.0980027777777778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7" t="n">
        <v>34.7662</v>
      </c>
      <c r="F69" s="47" t="n">
        <v>37.8741</v>
      </c>
      <c r="G69" s="47" t="n">
        <v>39.0311</v>
      </c>
      <c r="H69" s="47" t="n">
        <v>316.51</v>
      </c>
      <c r="I69" s="47" t="n">
        <v>3.33</v>
      </c>
      <c r="J69" s="48" t="n">
        <f aca="false">H69/3600</f>
        <v>0.0879194444444444</v>
      </c>
      <c r="L69" s="46" t="n">
        <v>1500.8912</v>
      </c>
      <c r="M69" s="47" t="n">
        <v>34.7772</v>
      </c>
      <c r="N69" s="47" t="n">
        <v>37.8753</v>
      </c>
      <c r="O69" s="47" t="n">
        <v>39.0316</v>
      </c>
      <c r="P69" s="47" t="n">
        <v>310.61</v>
      </c>
      <c r="Q69" s="47" t="n">
        <v>3.3</v>
      </c>
      <c r="R69" s="48" t="n">
        <f aca="false">P69/3600</f>
        <v>0.0862805555555556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288.49</v>
      </c>
      <c r="I70" s="56" t="n">
        <v>2.93</v>
      </c>
      <c r="J70" s="57" t="n">
        <f aca="false">H70/3600</f>
        <v>0.0801361111111111</v>
      </c>
      <c r="L70" s="55" t="n">
        <v>755.7488</v>
      </c>
      <c r="M70" s="56" t="n">
        <v>31.4424</v>
      </c>
      <c r="N70" s="56" t="n">
        <v>36.2938</v>
      </c>
      <c r="O70" s="56" t="n">
        <v>37.3052</v>
      </c>
      <c r="P70" s="56" t="n">
        <v>290.87</v>
      </c>
      <c r="Q70" s="56" t="n">
        <v>2.91</v>
      </c>
      <c r="R70" s="57" t="n">
        <f aca="false">P70/3600</f>
        <v>0.0807972222222222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1465.2912</v>
      </c>
      <c r="E71" s="40" t="n">
        <v>44.9529</v>
      </c>
      <c r="F71" s="40" t="n">
        <v>47.6276</v>
      </c>
      <c r="G71" s="40" t="n">
        <v>48.5796</v>
      </c>
      <c r="H71" s="40" t="n">
        <v>5727.91</v>
      </c>
      <c r="I71" s="40" t="n">
        <v>56.44</v>
      </c>
      <c r="J71" s="41" t="n">
        <f aca="false">H71/3600</f>
        <v>1.59108611111111</v>
      </c>
      <c r="L71" s="39" t="n">
        <v>21464.844</v>
      </c>
      <c r="M71" s="40" t="n">
        <v>44.9616</v>
      </c>
      <c r="N71" s="40" t="n">
        <v>47.6305</v>
      </c>
      <c r="O71" s="40" t="n">
        <v>48.5844</v>
      </c>
      <c r="P71" s="40" t="n">
        <v>5745.11</v>
      </c>
      <c r="Q71" s="40" t="n">
        <v>56.06</v>
      </c>
      <c r="R71" s="41" t="n">
        <f aca="false">P71/3600</f>
        <v>1.59586388888889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12545.4432</v>
      </c>
      <c r="E72" s="47" t="n">
        <v>42.5311</v>
      </c>
      <c r="F72" s="47" t="n">
        <v>45.8879</v>
      </c>
      <c r="G72" s="47" t="n">
        <v>46.5916</v>
      </c>
      <c r="H72" s="47" t="n">
        <v>5445.87</v>
      </c>
      <c r="I72" s="47" t="n">
        <v>53.05</v>
      </c>
      <c r="J72" s="48" t="n">
        <f aca="false">H72/3600</f>
        <v>1.51274166666667</v>
      </c>
      <c r="L72" s="46" t="n">
        <v>12545.5072</v>
      </c>
      <c r="M72" s="47" t="n">
        <v>42.5425</v>
      </c>
      <c r="N72" s="47" t="n">
        <v>45.8844</v>
      </c>
      <c r="O72" s="47" t="n">
        <v>46.5891</v>
      </c>
      <c r="P72" s="47" t="n">
        <v>5457.15</v>
      </c>
      <c r="Q72" s="47" t="n">
        <v>53.07</v>
      </c>
      <c r="R72" s="48" t="n">
        <f aca="false">P72/3600</f>
        <v>1.515875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7" t="n">
        <v>39.8349</v>
      </c>
      <c r="F73" s="47" t="n">
        <v>44.1969</v>
      </c>
      <c r="G73" s="47" t="n">
        <v>44.7704</v>
      </c>
      <c r="H73" s="47" t="n">
        <v>5145.09</v>
      </c>
      <c r="I73" s="47" t="n">
        <v>50.76</v>
      </c>
      <c r="J73" s="48" t="n">
        <f aca="false">H73/3600</f>
        <v>1.42919166666667</v>
      </c>
      <c r="L73" s="46" t="n">
        <v>7474.1232</v>
      </c>
      <c r="M73" s="47" t="n">
        <v>39.8431</v>
      </c>
      <c r="N73" s="47" t="n">
        <v>44.1911</v>
      </c>
      <c r="O73" s="47" t="n">
        <v>44.765</v>
      </c>
      <c r="P73" s="47" t="n">
        <v>5118.82</v>
      </c>
      <c r="Q73" s="47" t="n">
        <v>50.5</v>
      </c>
      <c r="R73" s="48" t="n">
        <f aca="false">P73/3600</f>
        <v>1.42189444444444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4797</v>
      </c>
      <c r="I74" s="56" t="n">
        <v>47.39</v>
      </c>
      <c r="J74" s="57" t="n">
        <f aca="false">H74/3600</f>
        <v>1.3325</v>
      </c>
      <c r="L74" s="55" t="n">
        <v>4490.2544</v>
      </c>
      <c r="M74" s="56" t="n">
        <v>36.919</v>
      </c>
      <c r="N74" s="56" t="n">
        <v>42.9555</v>
      </c>
      <c r="O74" s="56" t="n">
        <v>43.3928</v>
      </c>
      <c r="P74" s="56" t="n">
        <v>4798.96</v>
      </c>
      <c r="Q74" s="56" t="n">
        <v>47.21</v>
      </c>
      <c r="R74" s="57" t="n">
        <f aca="false">P74/3600</f>
        <v>1.33304444444444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2292.5096</v>
      </c>
      <c r="E75" s="40" t="n">
        <v>44.9052</v>
      </c>
      <c r="F75" s="40" t="n">
        <v>48.8748</v>
      </c>
      <c r="G75" s="40" t="n">
        <v>48.8556</v>
      </c>
      <c r="H75" s="40" t="n">
        <v>5680.91</v>
      </c>
      <c r="I75" s="40" t="n">
        <v>56.48</v>
      </c>
      <c r="J75" s="41" t="n">
        <f aca="false">H75/3600</f>
        <v>1.57803055555556</v>
      </c>
      <c r="L75" s="39" t="n">
        <v>22291.6472</v>
      </c>
      <c r="M75" s="40" t="n">
        <v>44.9104</v>
      </c>
      <c r="N75" s="40" t="n">
        <v>48.8789</v>
      </c>
      <c r="O75" s="40" t="n">
        <v>48.8574</v>
      </c>
      <c r="P75" s="40" t="n">
        <v>5661.71</v>
      </c>
      <c r="Q75" s="40" t="n">
        <v>56.32</v>
      </c>
      <c r="R75" s="41" t="n">
        <f aca="false">P75/3600</f>
        <v>1.57269722222222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7" t="n">
        <v>42.4855</v>
      </c>
      <c r="F76" s="47" t="n">
        <v>47.0859</v>
      </c>
      <c r="G76" s="47" t="n">
        <v>46.4204</v>
      </c>
      <c r="H76" s="47" t="n">
        <v>5257.21</v>
      </c>
      <c r="I76" s="47" t="n">
        <v>51.84</v>
      </c>
      <c r="J76" s="48" t="n">
        <f aca="false">H76/3600</f>
        <v>1.46033611111111</v>
      </c>
      <c r="L76" s="46" t="n">
        <v>13548.3328</v>
      </c>
      <c r="M76" s="47" t="n">
        <v>42.4933</v>
      </c>
      <c r="N76" s="47" t="n">
        <v>47.079</v>
      </c>
      <c r="O76" s="47" t="n">
        <v>46.4162</v>
      </c>
      <c r="P76" s="47" t="n">
        <v>5289.33</v>
      </c>
      <c r="Q76" s="47" t="n">
        <v>51.81</v>
      </c>
      <c r="R76" s="48" t="n">
        <f aca="false">P76/3600</f>
        <v>1.46925833333333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7" t="n">
        <v>39.7073</v>
      </c>
      <c r="F77" s="47" t="n">
        <v>45.8016</v>
      </c>
      <c r="G77" s="47" t="n">
        <v>44.2673</v>
      </c>
      <c r="H77" s="47" t="n">
        <v>4916.69</v>
      </c>
      <c r="I77" s="47" t="n">
        <v>47.78</v>
      </c>
      <c r="J77" s="48" t="n">
        <f aca="false">H77/3600</f>
        <v>1.36574722222222</v>
      </c>
      <c r="L77" s="46" t="n">
        <v>8359.8024</v>
      </c>
      <c r="M77" s="47" t="n">
        <v>39.715</v>
      </c>
      <c r="N77" s="47" t="n">
        <v>45.7937</v>
      </c>
      <c r="O77" s="47" t="n">
        <v>44.2613</v>
      </c>
      <c r="P77" s="47" t="n">
        <v>4870.93</v>
      </c>
      <c r="Q77" s="47" t="n">
        <v>47.63</v>
      </c>
      <c r="R77" s="48" t="n">
        <f aca="false">P77/3600</f>
        <v>1.35303611111111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4780.28</v>
      </c>
      <c r="I78" s="56" t="n">
        <v>44.62</v>
      </c>
      <c r="J78" s="57" t="n">
        <f aca="false">H78/3600</f>
        <v>1.32785555555556</v>
      </c>
      <c r="L78" s="55" t="n">
        <v>5006.9392</v>
      </c>
      <c r="M78" s="56" t="n">
        <v>36.5895</v>
      </c>
      <c r="N78" s="56" t="n">
        <v>44.7406</v>
      </c>
      <c r="O78" s="56" t="n">
        <v>42.715</v>
      </c>
      <c r="P78" s="56" t="n">
        <v>4678.34</v>
      </c>
      <c r="Q78" s="56" t="n">
        <v>44.35</v>
      </c>
      <c r="R78" s="57" t="n">
        <f aca="false">P78/3600</f>
        <v>1.29953888888889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3685.416</v>
      </c>
      <c r="E79" s="40" t="n">
        <v>44.9234</v>
      </c>
      <c r="F79" s="40" t="n">
        <v>48.9753</v>
      </c>
      <c r="G79" s="40" t="n">
        <v>49.1783</v>
      </c>
      <c r="H79" s="40" t="n">
        <v>5661.54</v>
      </c>
      <c r="I79" s="40" t="n">
        <v>56.25</v>
      </c>
      <c r="J79" s="41" t="n">
        <f aca="false">H79/3600</f>
        <v>1.57265</v>
      </c>
      <c r="L79" s="39" t="n">
        <v>23684.4168</v>
      </c>
      <c r="M79" s="40" t="n">
        <v>44.9312</v>
      </c>
      <c r="N79" s="40" t="n">
        <v>48.9753</v>
      </c>
      <c r="O79" s="40" t="n">
        <v>49.1781</v>
      </c>
      <c r="P79" s="40" t="n">
        <v>5712.72</v>
      </c>
      <c r="Q79" s="40" t="n">
        <v>56.08</v>
      </c>
      <c r="R79" s="41" t="n">
        <f aca="false">P79/3600</f>
        <v>1.58686666666667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7" t="n">
        <v>42.147</v>
      </c>
      <c r="F80" s="47" t="n">
        <v>46.8572</v>
      </c>
      <c r="G80" s="47" t="n">
        <v>47.0762</v>
      </c>
      <c r="H80" s="47" t="n">
        <v>5370.16</v>
      </c>
      <c r="I80" s="47" t="n">
        <v>52.93</v>
      </c>
      <c r="J80" s="48" t="n">
        <f aca="false">H80/3600</f>
        <v>1.49171111111111</v>
      </c>
      <c r="L80" s="46" t="n">
        <v>13628.7176</v>
      </c>
      <c r="M80" s="47" t="n">
        <v>42.1592</v>
      </c>
      <c r="N80" s="47" t="n">
        <v>46.8531</v>
      </c>
      <c r="O80" s="47" t="n">
        <v>47.0712</v>
      </c>
      <c r="P80" s="47" t="n">
        <v>5452.27</v>
      </c>
      <c r="Q80" s="47" t="n">
        <v>52.56</v>
      </c>
      <c r="R80" s="48" t="n">
        <f aca="false">P80/3600</f>
        <v>1.51451944444444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7" t="n">
        <v>39.3112</v>
      </c>
      <c r="F81" s="47" t="n">
        <v>45.0402</v>
      </c>
      <c r="G81" s="47" t="n">
        <v>45.2087</v>
      </c>
      <c r="H81" s="47" t="n">
        <v>5041.39</v>
      </c>
      <c r="I81" s="47" t="n">
        <v>49.05</v>
      </c>
      <c r="J81" s="48" t="n">
        <f aca="false">H81/3600</f>
        <v>1.40038611111111</v>
      </c>
      <c r="L81" s="46" t="n">
        <v>7781.2304</v>
      </c>
      <c r="M81" s="47" t="n">
        <v>39.3203</v>
      </c>
      <c r="N81" s="47" t="n">
        <v>45.033</v>
      </c>
      <c r="O81" s="47" t="n">
        <v>45.1978</v>
      </c>
      <c r="P81" s="47" t="n">
        <v>5079.18</v>
      </c>
      <c r="Q81" s="47" t="n">
        <v>48.66</v>
      </c>
      <c r="R81" s="48" t="n">
        <f aca="false">P81/3600</f>
        <v>1.41088333333333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4766.95</v>
      </c>
      <c r="I82" s="56" t="n">
        <v>46.02</v>
      </c>
      <c r="J82" s="57" t="n">
        <f aca="false">H82/3600</f>
        <v>1.32415277777778</v>
      </c>
      <c r="L82" s="55" t="n">
        <v>4402.8984</v>
      </c>
      <c r="M82" s="56" t="n">
        <v>36.4948</v>
      </c>
      <c r="N82" s="56" t="n">
        <v>43.58</v>
      </c>
      <c r="O82" s="56" t="n">
        <v>43.747</v>
      </c>
      <c r="P82" s="56" t="n">
        <v>4732.87</v>
      </c>
      <c r="Q82" s="56" t="n">
        <v>45.88</v>
      </c>
      <c r="R82" s="57" t="n">
        <f aca="false">P82/3600</f>
        <v>1.31468611111111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33.8869934105253</v>
      </c>
      <c r="J106" s="90" t="n">
        <f aca="false">GEOMEAN(J3:J98)</f>
        <v>0.92266368246397</v>
      </c>
      <c r="Q106" s="90" t="n">
        <f aca="false">GEOMEAN(Q3:Q98)</f>
        <v>33.738628022277</v>
      </c>
      <c r="R106" s="90" t="n">
        <f aca="false">GEOMEAN(R3:R98)</f>
        <v>0.923502765163423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95621760052568</v>
      </c>
      <c r="R107" s="91" t="n">
        <f aca="false">R106/J106</f>
        <v>1.0009094133815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1.16518888888889</v>
      </c>
      <c r="J108" s="90" t="n">
        <f aca="false">SUM(J3:J98)</f>
        <v>118.51175</v>
      </c>
      <c r="Q108" s="90" t="n">
        <f aca="false">SUM(Q3:Q98)/3600</f>
        <v>1.15931666666667</v>
      </c>
      <c r="R108" s="90" t="n">
        <f aca="false">SUM(R3:R98)</f>
        <v>118.298266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06877.0736</v>
      </c>
      <c r="E3" s="40" t="n">
        <v>43.3718</v>
      </c>
      <c r="F3" s="40" t="n">
        <v>42.9252</v>
      </c>
      <c r="G3" s="40" t="n">
        <v>44.7895</v>
      </c>
      <c r="H3" s="40" t="n">
        <v>4230.69</v>
      </c>
      <c r="I3" s="40" t="n">
        <v>55.82</v>
      </c>
      <c r="J3" s="41" t="n">
        <f aca="false">H3/3600</f>
        <v>1.17519166666667</v>
      </c>
      <c r="L3" s="42" t="n">
        <v>106876.4528</v>
      </c>
      <c r="M3" s="43" t="n">
        <v>43.3777</v>
      </c>
      <c r="N3" s="43" t="n">
        <v>42.9338</v>
      </c>
      <c r="O3" s="43" t="n">
        <v>44.799</v>
      </c>
      <c r="P3" s="43" t="n">
        <v>4204.72</v>
      </c>
      <c r="Q3" s="43" t="n">
        <v>55.85</v>
      </c>
      <c r="R3" s="44" t="n">
        <f aca="false">P3/3600</f>
        <v>1.16797777777778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60226.6816</v>
      </c>
      <c r="E4" s="47" t="n">
        <v>40.1578</v>
      </c>
      <c r="F4" s="47" t="n">
        <v>40.4005</v>
      </c>
      <c r="G4" s="47" t="n">
        <v>42.3764</v>
      </c>
      <c r="H4" s="47" t="n">
        <v>3677.51</v>
      </c>
      <c r="I4" s="47" t="n">
        <v>49.87</v>
      </c>
      <c r="J4" s="48" t="n">
        <f aca="false">H4/3600</f>
        <v>1.02153055555556</v>
      </c>
      <c r="L4" s="49" t="n">
        <v>60226.3664</v>
      </c>
      <c r="M4" s="50" t="n">
        <v>40.1702</v>
      </c>
      <c r="N4" s="50" t="n">
        <v>40.4133</v>
      </c>
      <c r="O4" s="50" t="n">
        <v>42.3877</v>
      </c>
      <c r="P4" s="50" t="n">
        <v>3679.84</v>
      </c>
      <c r="Q4" s="50" t="n">
        <v>49.94</v>
      </c>
      <c r="R4" s="51" t="n">
        <f aca="false">P4/3600</f>
        <v>1.02217777777778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4445.5104</v>
      </c>
      <c r="E5" s="47" t="n">
        <v>37.0817</v>
      </c>
      <c r="F5" s="47" t="n">
        <v>38.7255</v>
      </c>
      <c r="G5" s="47" t="n">
        <v>40.6875</v>
      </c>
      <c r="H5" s="47" t="n">
        <v>3315.55</v>
      </c>
      <c r="I5" s="47" t="n">
        <v>45.24</v>
      </c>
      <c r="J5" s="48" t="n">
        <f aca="false">H5/3600</f>
        <v>0.920986111111111</v>
      </c>
      <c r="L5" s="49" t="n">
        <v>34446.3296</v>
      </c>
      <c r="M5" s="50" t="n">
        <v>37.0889</v>
      </c>
      <c r="N5" s="50" t="n">
        <v>38.7363</v>
      </c>
      <c r="O5" s="50" t="n">
        <v>40.6965</v>
      </c>
      <c r="P5" s="50" t="n">
        <v>3271.25</v>
      </c>
      <c r="Q5" s="50" t="n">
        <v>45.51</v>
      </c>
      <c r="R5" s="51" t="n">
        <f aca="false">P5/3600</f>
        <v>0.908680555555556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057.21</v>
      </c>
      <c r="I6" s="56" t="n">
        <v>41.29</v>
      </c>
      <c r="J6" s="57" t="n">
        <f aca="false">H6/3600</f>
        <v>0.849225</v>
      </c>
      <c r="L6" s="58" t="n">
        <v>19616.9168</v>
      </c>
      <c r="M6" s="59" t="n">
        <v>34.0505</v>
      </c>
      <c r="N6" s="59" t="n">
        <v>37.602</v>
      </c>
      <c r="O6" s="59" t="n">
        <v>39.5944</v>
      </c>
      <c r="P6" s="59" t="n">
        <v>3011.53</v>
      </c>
      <c r="Q6" s="59" t="n">
        <v>41.49</v>
      </c>
      <c r="R6" s="60" t="n">
        <f aca="false">P6/3600</f>
        <v>0.836536111111111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109491.6208</v>
      </c>
      <c r="E7" s="40" t="n">
        <v>43.2414</v>
      </c>
      <c r="F7" s="40" t="n">
        <v>45.8264</v>
      </c>
      <c r="G7" s="40" t="n">
        <v>45.3674</v>
      </c>
      <c r="H7" s="40" t="n">
        <v>4255.13</v>
      </c>
      <c r="I7" s="40" t="n">
        <v>53.98</v>
      </c>
      <c r="J7" s="41" t="n">
        <f aca="false">H7/3600</f>
        <v>1.18198055555556</v>
      </c>
      <c r="L7" s="42" t="n">
        <v>109493.3744</v>
      </c>
      <c r="M7" s="43" t="n">
        <v>43.249</v>
      </c>
      <c r="N7" s="43" t="n">
        <v>45.8386</v>
      </c>
      <c r="O7" s="43" t="n">
        <v>45.3737</v>
      </c>
      <c r="P7" s="43" t="n">
        <v>4255.38</v>
      </c>
      <c r="Q7" s="43" t="n">
        <v>54.12</v>
      </c>
      <c r="R7" s="44" t="n">
        <f aca="false">P7/3600</f>
        <v>1.18205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4288.5968</v>
      </c>
      <c r="E8" s="47" t="n">
        <v>39.8165</v>
      </c>
      <c r="F8" s="47" t="n">
        <v>43.6824</v>
      </c>
      <c r="G8" s="47" t="n">
        <v>43.7218</v>
      </c>
      <c r="H8" s="47" t="n">
        <v>3718.8</v>
      </c>
      <c r="I8" s="47" t="n">
        <v>50.64</v>
      </c>
      <c r="J8" s="48" t="n">
        <f aca="false">H8/3600</f>
        <v>1.033</v>
      </c>
      <c r="L8" s="49" t="n">
        <v>64289.088</v>
      </c>
      <c r="M8" s="50" t="n">
        <v>39.8331</v>
      </c>
      <c r="N8" s="50" t="n">
        <v>43.6944</v>
      </c>
      <c r="O8" s="50" t="n">
        <v>43.7266</v>
      </c>
      <c r="P8" s="50" t="n">
        <v>3686.9</v>
      </c>
      <c r="Q8" s="50" t="n">
        <v>50.78</v>
      </c>
      <c r="R8" s="51" t="n">
        <f aca="false">P8/3600</f>
        <v>1.02413888888889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7400.1152</v>
      </c>
      <c r="E9" s="47" t="n">
        <v>36.7045</v>
      </c>
      <c r="F9" s="47" t="n">
        <v>41.9122</v>
      </c>
      <c r="G9" s="47" t="n">
        <v>42.2884</v>
      </c>
      <c r="H9" s="47" t="n">
        <v>3347.05</v>
      </c>
      <c r="I9" s="47" t="n">
        <v>47.51</v>
      </c>
      <c r="J9" s="48" t="n">
        <f aca="false">H9/3600</f>
        <v>0.929736111111111</v>
      </c>
      <c r="L9" s="49" t="n">
        <v>37400.1328</v>
      </c>
      <c r="M9" s="50" t="n">
        <v>36.7114</v>
      </c>
      <c r="N9" s="50" t="n">
        <v>41.9167</v>
      </c>
      <c r="O9" s="50" t="n">
        <v>42.29</v>
      </c>
      <c r="P9" s="50" t="n">
        <v>3350.83</v>
      </c>
      <c r="Q9" s="50" t="n">
        <v>47.65</v>
      </c>
      <c r="R9" s="51" t="n">
        <f aca="false">P9/3600</f>
        <v>0.930786111111111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109.86</v>
      </c>
      <c r="I10" s="56" t="n">
        <v>43.97</v>
      </c>
      <c r="J10" s="57" t="n">
        <f aca="false">H10/3600</f>
        <v>0.86385</v>
      </c>
      <c r="L10" s="58" t="n">
        <v>22354.984</v>
      </c>
      <c r="M10" s="59" t="n">
        <v>33.8567</v>
      </c>
      <c r="N10" s="59" t="n">
        <v>40.5843</v>
      </c>
      <c r="O10" s="59" t="n">
        <v>41.2016</v>
      </c>
      <c r="P10" s="59" t="n">
        <v>3074.3</v>
      </c>
      <c r="Q10" s="59" t="n">
        <v>44.17</v>
      </c>
      <c r="R10" s="60" t="n">
        <f aca="false">P10/3600</f>
        <v>0.853972222222222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392674.5472</v>
      </c>
      <c r="E11" s="40" t="n">
        <v>42.2681</v>
      </c>
      <c r="F11" s="40" t="n">
        <v>42.4492</v>
      </c>
      <c r="G11" s="40" t="n">
        <v>40.9403</v>
      </c>
      <c r="H11" s="40" t="n">
        <v>10455.37</v>
      </c>
      <c r="I11" s="40" t="n">
        <v>93.3</v>
      </c>
      <c r="J11" s="41" t="n">
        <f aca="false">H11/3600</f>
        <v>2.90426944444444</v>
      </c>
      <c r="L11" s="42" t="n">
        <v>392676.3536</v>
      </c>
      <c r="M11" s="43" t="n">
        <v>42.2687</v>
      </c>
      <c r="N11" s="43" t="n">
        <v>42.4626</v>
      </c>
      <c r="O11" s="43" t="n">
        <v>40.9473</v>
      </c>
      <c r="P11" s="43" t="n">
        <v>10398.72</v>
      </c>
      <c r="Q11" s="43" t="n">
        <v>94.11</v>
      </c>
      <c r="R11" s="44" t="n">
        <f aca="false">P11/3600</f>
        <v>2.88853333333333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56623.5056</v>
      </c>
      <c r="E12" s="47" t="n">
        <v>38.6593</v>
      </c>
      <c r="F12" s="47" t="n">
        <v>39.8905</v>
      </c>
      <c r="G12" s="47" t="n">
        <v>37.7732</v>
      </c>
      <c r="H12" s="47" t="n">
        <v>9019.15</v>
      </c>
      <c r="I12" s="47" t="n">
        <v>84.65</v>
      </c>
      <c r="J12" s="48" t="n">
        <f aca="false">H12/3600</f>
        <v>2.50531944444444</v>
      </c>
      <c r="L12" s="49" t="n">
        <v>256627.1296</v>
      </c>
      <c r="M12" s="50" t="n">
        <v>38.663</v>
      </c>
      <c r="N12" s="50" t="n">
        <v>39.9255</v>
      </c>
      <c r="O12" s="50" t="n">
        <v>37.7899</v>
      </c>
      <c r="P12" s="50" t="n">
        <v>8943.11</v>
      </c>
      <c r="Q12" s="50" t="n">
        <v>85.25</v>
      </c>
      <c r="R12" s="51" t="n">
        <f aca="false">P12/3600</f>
        <v>2.48419722222222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60383.2064</v>
      </c>
      <c r="E13" s="47" t="n">
        <v>34.7177</v>
      </c>
      <c r="F13" s="47" t="n">
        <v>38.2555</v>
      </c>
      <c r="G13" s="47" t="n">
        <v>36.1842</v>
      </c>
      <c r="H13" s="47" t="n">
        <v>7885.56</v>
      </c>
      <c r="I13" s="47" t="n">
        <v>80.86</v>
      </c>
      <c r="J13" s="48" t="n">
        <f aca="false">H13/3600</f>
        <v>2.19043333333333</v>
      </c>
      <c r="L13" s="49" t="n">
        <v>160386.9104</v>
      </c>
      <c r="M13" s="50" t="n">
        <v>34.7242</v>
      </c>
      <c r="N13" s="50" t="n">
        <v>38.2876</v>
      </c>
      <c r="O13" s="50" t="n">
        <v>36.2009</v>
      </c>
      <c r="P13" s="50" t="n">
        <v>7835.97</v>
      </c>
      <c r="Q13" s="50" t="n">
        <v>81.08</v>
      </c>
      <c r="R13" s="51" t="n">
        <f aca="false">P13/3600</f>
        <v>2.17665833333333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6915.55</v>
      </c>
      <c r="I14" s="56" t="n">
        <v>83.38</v>
      </c>
      <c r="J14" s="57" t="n">
        <f aca="false">H14/3600</f>
        <v>1.92098611111111</v>
      </c>
      <c r="L14" s="58" t="n">
        <v>83879.6304</v>
      </c>
      <c r="M14" s="59" t="n">
        <v>30.5838</v>
      </c>
      <c r="N14" s="59" t="n">
        <v>36.9995</v>
      </c>
      <c r="O14" s="59" t="n">
        <v>35.0003</v>
      </c>
      <c r="P14" s="59" t="n">
        <v>6870.29</v>
      </c>
      <c r="Q14" s="59" t="n">
        <v>80.48</v>
      </c>
      <c r="R14" s="60" t="n">
        <f aca="false">P14/3600</f>
        <v>1.90841388888889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102243.4864</v>
      </c>
      <c r="E15" s="40" t="n">
        <v>43.6135</v>
      </c>
      <c r="F15" s="40" t="n">
        <v>46.6287</v>
      </c>
      <c r="G15" s="40" t="n">
        <v>46.1803</v>
      </c>
      <c r="H15" s="40" t="n">
        <v>7048.09</v>
      </c>
      <c r="I15" s="40" t="n">
        <v>74.82</v>
      </c>
      <c r="J15" s="41" t="n">
        <f aca="false">H15/3600</f>
        <v>1.95780277777778</v>
      </c>
      <c r="L15" s="42" t="n">
        <v>102237.776</v>
      </c>
      <c r="M15" s="43" t="n">
        <v>43.6219</v>
      </c>
      <c r="N15" s="43" t="n">
        <v>46.6381</v>
      </c>
      <c r="O15" s="43" t="n">
        <v>46.1884</v>
      </c>
      <c r="P15" s="43" t="n">
        <v>6962.93</v>
      </c>
      <c r="Q15" s="43" t="n">
        <v>74.9</v>
      </c>
      <c r="R15" s="44" t="n">
        <f aca="false">P15/3600</f>
        <v>1.93414722222222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50094.3472</v>
      </c>
      <c r="E16" s="47" t="n">
        <v>41.3199</v>
      </c>
      <c r="F16" s="47" t="n">
        <v>45.9031</v>
      </c>
      <c r="G16" s="47" t="n">
        <v>45.5689</v>
      </c>
      <c r="H16" s="47" t="n">
        <v>6131.27</v>
      </c>
      <c r="I16" s="47" t="n">
        <v>73.77</v>
      </c>
      <c r="J16" s="48" t="n">
        <f aca="false">H16/3600</f>
        <v>1.70313055555556</v>
      </c>
      <c r="L16" s="49" t="n">
        <v>50095.8928</v>
      </c>
      <c r="M16" s="50" t="n">
        <v>41.3295</v>
      </c>
      <c r="N16" s="50" t="n">
        <v>45.9099</v>
      </c>
      <c r="O16" s="50" t="n">
        <v>45.5746</v>
      </c>
      <c r="P16" s="50" t="n">
        <v>6064.23</v>
      </c>
      <c r="Q16" s="50" t="n">
        <v>72.86</v>
      </c>
      <c r="R16" s="51" t="n">
        <f aca="false">P16/3600</f>
        <v>1.68450833333333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8713.6128</v>
      </c>
      <c r="E17" s="47" t="n">
        <v>39.7422</v>
      </c>
      <c r="F17" s="47" t="n">
        <v>45.3548</v>
      </c>
      <c r="G17" s="47" t="n">
        <v>45.1508</v>
      </c>
      <c r="H17" s="47" t="n">
        <v>5623.07</v>
      </c>
      <c r="I17" s="47" t="n">
        <v>71.18</v>
      </c>
      <c r="J17" s="48" t="n">
        <f aca="false">H17/3600</f>
        <v>1.56196388888889</v>
      </c>
      <c r="L17" s="49" t="n">
        <v>28713.6208</v>
      </c>
      <c r="M17" s="50" t="n">
        <v>39.7465</v>
      </c>
      <c r="N17" s="50" t="n">
        <v>45.357</v>
      </c>
      <c r="O17" s="50" t="n">
        <v>45.1523</v>
      </c>
      <c r="P17" s="50" t="n">
        <v>5618.37</v>
      </c>
      <c r="Q17" s="50" t="n">
        <v>70.03</v>
      </c>
      <c r="R17" s="51" t="n">
        <f aca="false">P17/3600</f>
        <v>1.56065833333333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5350.15</v>
      </c>
      <c r="I18" s="56" t="n">
        <v>66.45</v>
      </c>
      <c r="J18" s="57" t="n">
        <f aca="false">H18/3600</f>
        <v>1.48615277777778</v>
      </c>
      <c r="L18" s="58" t="n">
        <v>15891.1024</v>
      </c>
      <c r="M18" s="59" t="n">
        <v>37.9985</v>
      </c>
      <c r="N18" s="59" t="n">
        <v>44.9551</v>
      </c>
      <c r="O18" s="59" t="n">
        <v>44.8529</v>
      </c>
      <c r="P18" s="59" t="n">
        <v>5314.49</v>
      </c>
      <c r="Q18" s="59" t="n">
        <v>67.05</v>
      </c>
      <c r="R18" s="60" t="n">
        <f aca="false">P18/3600</f>
        <v>1.47624722222222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23189.548</v>
      </c>
      <c r="E19" s="40" t="n">
        <v>42.7021</v>
      </c>
      <c r="F19" s="40" t="n">
        <v>44.454</v>
      </c>
      <c r="G19" s="40" t="n">
        <v>45.8489</v>
      </c>
      <c r="H19" s="40" t="n">
        <v>2948.05</v>
      </c>
      <c r="I19" s="40" t="n">
        <v>34.26</v>
      </c>
      <c r="J19" s="41" t="n">
        <f aca="false">H19/3600</f>
        <v>0.818902777777778</v>
      </c>
      <c r="L19" s="39" t="n">
        <v>23188.6448</v>
      </c>
      <c r="M19" s="40" t="n">
        <v>42.7083</v>
      </c>
      <c r="N19" s="40" t="n">
        <v>44.4629</v>
      </c>
      <c r="O19" s="40" t="n">
        <v>45.8558</v>
      </c>
      <c r="P19" s="40" t="n">
        <v>2961.1</v>
      </c>
      <c r="Q19" s="40" t="n">
        <v>34.4</v>
      </c>
      <c r="R19" s="41" t="n">
        <f aca="false">P19/3600</f>
        <v>0.822527777777778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12688.7032</v>
      </c>
      <c r="E20" s="47" t="n">
        <v>40.9935</v>
      </c>
      <c r="F20" s="47" t="n">
        <v>42.7696</v>
      </c>
      <c r="G20" s="47" t="n">
        <v>43.6605</v>
      </c>
      <c r="H20" s="47" t="n">
        <v>2606.69</v>
      </c>
      <c r="I20" s="47" t="n">
        <v>31.67</v>
      </c>
      <c r="J20" s="48" t="n">
        <f aca="false">H20/3600</f>
        <v>0.724080555555556</v>
      </c>
      <c r="L20" s="46" t="n">
        <v>12688.3688</v>
      </c>
      <c r="M20" s="47" t="n">
        <v>41.0019</v>
      </c>
      <c r="N20" s="47" t="n">
        <v>42.7746</v>
      </c>
      <c r="O20" s="47" t="n">
        <v>43.6655</v>
      </c>
      <c r="P20" s="47" t="n">
        <v>2574.22</v>
      </c>
      <c r="Q20" s="47" t="n">
        <v>31.82</v>
      </c>
      <c r="R20" s="48" t="n">
        <f aca="false">P20/3600</f>
        <v>0.715061111111111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7198.176</v>
      </c>
      <c r="E21" s="47" t="n">
        <v>38.9204</v>
      </c>
      <c r="F21" s="47" t="n">
        <v>41.4792</v>
      </c>
      <c r="G21" s="47" t="n">
        <v>42.2142</v>
      </c>
      <c r="H21" s="47" t="n">
        <v>2398.13</v>
      </c>
      <c r="I21" s="47" t="n">
        <v>29.89</v>
      </c>
      <c r="J21" s="48" t="n">
        <f aca="false">H21/3600</f>
        <v>0.666147222222222</v>
      </c>
      <c r="L21" s="46" t="n">
        <v>7198.4456</v>
      </c>
      <c r="M21" s="47" t="n">
        <v>38.9213</v>
      </c>
      <c r="N21" s="47" t="n">
        <v>41.4789</v>
      </c>
      <c r="O21" s="47" t="n">
        <v>42.2163</v>
      </c>
      <c r="P21" s="47" t="n">
        <v>2386.27</v>
      </c>
      <c r="Q21" s="47" t="n">
        <v>30.07</v>
      </c>
      <c r="R21" s="48" t="n">
        <f aca="false">P21/3600</f>
        <v>0.662852777777778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257.87</v>
      </c>
      <c r="I22" s="56" t="n">
        <v>28.55</v>
      </c>
      <c r="J22" s="57" t="n">
        <f aca="false">H22/3600</f>
        <v>0.627186111111111</v>
      </c>
      <c r="L22" s="55" t="n">
        <v>4046.492</v>
      </c>
      <c r="M22" s="56" t="n">
        <v>36.4725</v>
      </c>
      <c r="N22" s="56" t="n">
        <v>40.5693</v>
      </c>
      <c r="O22" s="56" t="n">
        <v>41.389</v>
      </c>
      <c r="P22" s="56" t="n">
        <v>2258.97</v>
      </c>
      <c r="Q22" s="56" t="n">
        <v>28.74</v>
      </c>
      <c r="R22" s="57" t="n">
        <f aca="false">P22/3600</f>
        <v>0.627491666666667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54854.9216</v>
      </c>
      <c r="E23" s="40" t="n">
        <v>41.718</v>
      </c>
      <c r="F23" s="40" t="n">
        <v>43.298</v>
      </c>
      <c r="G23" s="40" t="n">
        <v>44.0108</v>
      </c>
      <c r="H23" s="40" t="n">
        <v>3640.59</v>
      </c>
      <c r="I23" s="40" t="n">
        <v>48.1</v>
      </c>
      <c r="J23" s="41" t="n">
        <f aca="false">H23/3600</f>
        <v>1.011275</v>
      </c>
      <c r="L23" s="39" t="n">
        <v>54853.0032</v>
      </c>
      <c r="M23" s="40" t="n">
        <v>41.7258</v>
      </c>
      <c r="N23" s="40" t="n">
        <v>43.3115</v>
      </c>
      <c r="O23" s="40" t="n">
        <v>44.0219</v>
      </c>
      <c r="P23" s="40" t="n">
        <v>3644.47</v>
      </c>
      <c r="Q23" s="40" t="n">
        <v>47.52</v>
      </c>
      <c r="R23" s="41" t="n">
        <f aca="false">P23/3600</f>
        <v>1.01235277777778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9835.416</v>
      </c>
      <c r="E24" s="47" t="n">
        <v>38.596</v>
      </c>
      <c r="F24" s="47" t="n">
        <v>40.9468</v>
      </c>
      <c r="G24" s="47" t="n">
        <v>41.3757</v>
      </c>
      <c r="H24" s="47" t="n">
        <v>3057.38</v>
      </c>
      <c r="I24" s="47" t="n">
        <v>44.56</v>
      </c>
      <c r="J24" s="48" t="n">
        <f aca="false">H24/3600</f>
        <v>0.849272222222222</v>
      </c>
      <c r="L24" s="46" t="n">
        <v>29834.4944</v>
      </c>
      <c r="M24" s="47" t="n">
        <v>38.6094</v>
      </c>
      <c r="N24" s="47" t="n">
        <v>40.9667</v>
      </c>
      <c r="O24" s="47" t="n">
        <v>41.3892</v>
      </c>
      <c r="P24" s="47" t="n">
        <v>3057.06</v>
      </c>
      <c r="Q24" s="47" t="n">
        <v>42.16</v>
      </c>
      <c r="R24" s="48" t="n">
        <f aca="false">P24/3600</f>
        <v>0.849183333333333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582.2264</v>
      </c>
      <c r="E25" s="47" t="n">
        <v>35.5658</v>
      </c>
      <c r="F25" s="47" t="n">
        <v>39.2691</v>
      </c>
      <c r="G25" s="47" t="n">
        <v>39.8692</v>
      </c>
      <c r="H25" s="47" t="n">
        <v>2682.15</v>
      </c>
      <c r="I25" s="47" t="n">
        <v>37.12</v>
      </c>
      <c r="J25" s="48" t="n">
        <f aca="false">H25/3600</f>
        <v>0.745041666666667</v>
      </c>
      <c r="L25" s="46" t="n">
        <v>15581.8704</v>
      </c>
      <c r="M25" s="47" t="n">
        <v>35.5762</v>
      </c>
      <c r="N25" s="47" t="n">
        <v>39.2859</v>
      </c>
      <c r="O25" s="47" t="n">
        <v>39.8756</v>
      </c>
      <c r="P25" s="47" t="n">
        <v>2658.22</v>
      </c>
      <c r="Q25" s="47" t="n">
        <v>36.9</v>
      </c>
      <c r="R25" s="48" t="n">
        <f aca="false">P25/3600</f>
        <v>0.738394444444444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399.55</v>
      </c>
      <c r="I26" s="56" t="n">
        <v>32.14</v>
      </c>
      <c r="J26" s="57" t="n">
        <f aca="false">H26/3600</f>
        <v>0.666541666666667</v>
      </c>
      <c r="L26" s="55" t="n">
        <v>7650.2616</v>
      </c>
      <c r="M26" s="56" t="n">
        <v>32.7128</v>
      </c>
      <c r="N26" s="56" t="n">
        <v>38.1188</v>
      </c>
      <c r="O26" s="56" t="n">
        <v>39.0938</v>
      </c>
      <c r="P26" s="56" t="n">
        <v>2385.24</v>
      </c>
      <c r="Q26" s="56" t="n">
        <v>32.16</v>
      </c>
      <c r="R26" s="57" t="n">
        <f aca="false">P26/3600</f>
        <v>0.662566666666667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07234.3456</v>
      </c>
      <c r="E27" s="40" t="n">
        <v>40.4787</v>
      </c>
      <c r="F27" s="40" t="n">
        <v>41.7417</v>
      </c>
      <c r="G27" s="40" t="n">
        <v>44.2027</v>
      </c>
      <c r="H27" s="40" t="n">
        <v>7774.6</v>
      </c>
      <c r="I27" s="40" t="n">
        <v>95.42</v>
      </c>
      <c r="J27" s="41" t="n">
        <f aca="false">H27/3600</f>
        <v>2.15961111111111</v>
      </c>
      <c r="L27" s="39" t="n">
        <v>107227.5856</v>
      </c>
      <c r="M27" s="40" t="n">
        <v>40.4867</v>
      </c>
      <c r="N27" s="40" t="n">
        <v>41.7508</v>
      </c>
      <c r="O27" s="40" t="n">
        <v>44.2124</v>
      </c>
      <c r="P27" s="40" t="n">
        <v>7731.02</v>
      </c>
      <c r="Q27" s="40" t="n">
        <v>95.42</v>
      </c>
      <c r="R27" s="41" t="n">
        <f aca="false">P27/3600</f>
        <v>2.14750555555556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1242.1472</v>
      </c>
      <c r="E28" s="47" t="n">
        <v>37.9313</v>
      </c>
      <c r="F28" s="47" t="n">
        <v>39.596</v>
      </c>
      <c r="G28" s="47" t="n">
        <v>42.2158</v>
      </c>
      <c r="H28" s="47" t="n">
        <v>6265.39</v>
      </c>
      <c r="I28" s="47" t="n">
        <v>83</v>
      </c>
      <c r="J28" s="48" t="n">
        <f aca="false">H28/3600</f>
        <v>1.74038611111111</v>
      </c>
      <c r="L28" s="46" t="n">
        <v>51241.1448</v>
      </c>
      <c r="M28" s="47" t="n">
        <v>37.9409</v>
      </c>
      <c r="N28" s="47" t="n">
        <v>39.6069</v>
      </c>
      <c r="O28" s="47" t="n">
        <v>42.2269</v>
      </c>
      <c r="P28" s="47" t="n">
        <v>6229.02</v>
      </c>
      <c r="Q28" s="47" t="n">
        <v>82.79</v>
      </c>
      <c r="R28" s="48" t="n">
        <f aca="false">P28/3600</f>
        <v>1.73028333333333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868.7576</v>
      </c>
      <c r="E29" s="47" t="n">
        <v>35.6816</v>
      </c>
      <c r="F29" s="47" t="n">
        <v>38.5734</v>
      </c>
      <c r="G29" s="47" t="n">
        <v>40.6238</v>
      </c>
      <c r="H29" s="47" t="n">
        <v>5450.67</v>
      </c>
      <c r="I29" s="47" t="n">
        <v>74.57</v>
      </c>
      <c r="J29" s="48" t="n">
        <f aca="false">H29/3600</f>
        <v>1.514075</v>
      </c>
      <c r="L29" s="46" t="n">
        <v>27869.3488</v>
      </c>
      <c r="M29" s="47" t="n">
        <v>35.688</v>
      </c>
      <c r="N29" s="47" t="n">
        <v>38.5806</v>
      </c>
      <c r="O29" s="47" t="n">
        <v>40.632</v>
      </c>
      <c r="P29" s="47" t="n">
        <v>5484.43</v>
      </c>
      <c r="Q29" s="47" t="n">
        <v>74.76</v>
      </c>
      <c r="R29" s="48" t="n">
        <f aca="false">P29/3600</f>
        <v>1.52345277777778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5051.78</v>
      </c>
      <c r="I30" s="56" t="n">
        <v>68.02</v>
      </c>
      <c r="J30" s="57" t="n">
        <f aca="false">H30/3600</f>
        <v>1.40327222222222</v>
      </c>
      <c r="L30" s="55" t="n">
        <v>15243.1664</v>
      </c>
      <c r="M30" s="56" t="n">
        <v>33.2508</v>
      </c>
      <c r="N30" s="56" t="n">
        <v>37.8205</v>
      </c>
      <c r="O30" s="56" t="n">
        <v>39.4451</v>
      </c>
      <c r="P30" s="56" t="n">
        <v>4990.49</v>
      </c>
      <c r="Q30" s="56" t="n">
        <v>68.47</v>
      </c>
      <c r="R30" s="57" t="n">
        <f aca="false">P30/3600</f>
        <v>1.38624722222222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73850.4448</v>
      </c>
      <c r="E31" s="40" t="n">
        <v>41.1825</v>
      </c>
      <c r="F31" s="40" t="n">
        <v>44.4754</v>
      </c>
      <c r="G31" s="40" t="n">
        <v>46.0774</v>
      </c>
      <c r="H31" s="40" t="n">
        <v>7024.57</v>
      </c>
      <c r="I31" s="40" t="n">
        <v>90.18</v>
      </c>
      <c r="J31" s="41" t="n">
        <f aca="false">H31/3600</f>
        <v>1.95126944444444</v>
      </c>
      <c r="L31" s="39" t="n">
        <v>73845.8408</v>
      </c>
      <c r="M31" s="40" t="n">
        <v>41.192</v>
      </c>
      <c r="N31" s="40" t="n">
        <v>44.4826</v>
      </c>
      <c r="O31" s="40" t="n">
        <v>46.0871</v>
      </c>
      <c r="P31" s="40" t="n">
        <v>6974.29</v>
      </c>
      <c r="Q31" s="40" t="n">
        <v>89.58</v>
      </c>
      <c r="R31" s="41" t="n">
        <f aca="false">P31/3600</f>
        <v>1.93730277777778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30924.9992</v>
      </c>
      <c r="E32" s="47" t="n">
        <v>38.6596</v>
      </c>
      <c r="F32" s="47" t="n">
        <v>42.9876</v>
      </c>
      <c r="G32" s="47" t="n">
        <v>43.9936</v>
      </c>
      <c r="H32" s="47" t="n">
        <v>5734.18</v>
      </c>
      <c r="I32" s="47" t="n">
        <v>77.19</v>
      </c>
      <c r="J32" s="48" t="n">
        <f aca="false">H32/3600</f>
        <v>1.59282777777778</v>
      </c>
      <c r="L32" s="46" t="n">
        <v>30924.1032</v>
      </c>
      <c r="M32" s="47" t="n">
        <v>38.671</v>
      </c>
      <c r="N32" s="47" t="n">
        <v>42.9975</v>
      </c>
      <c r="O32" s="47" t="n">
        <v>44.0075</v>
      </c>
      <c r="P32" s="47" t="n">
        <v>5693.98</v>
      </c>
      <c r="Q32" s="47" t="n">
        <v>77.15</v>
      </c>
      <c r="R32" s="48" t="n">
        <f aca="false">P32/3600</f>
        <v>1.58166111111111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6143.632</v>
      </c>
      <c r="E33" s="47" t="n">
        <v>36.8475</v>
      </c>
      <c r="F33" s="47" t="n">
        <v>41.7489</v>
      </c>
      <c r="G33" s="47" t="n">
        <v>42.2829</v>
      </c>
      <c r="H33" s="47" t="n">
        <v>5140.43</v>
      </c>
      <c r="I33" s="47" t="n">
        <v>68.54</v>
      </c>
      <c r="J33" s="48" t="n">
        <f aca="false">H33/3600</f>
        <v>1.42789722222222</v>
      </c>
      <c r="L33" s="46" t="n">
        <v>16144.2848</v>
      </c>
      <c r="M33" s="47" t="n">
        <v>36.8533</v>
      </c>
      <c r="N33" s="47" t="n">
        <v>41.7582</v>
      </c>
      <c r="O33" s="47" t="n">
        <v>42.296</v>
      </c>
      <c r="P33" s="47" t="n">
        <v>5074.24</v>
      </c>
      <c r="Q33" s="47" t="n">
        <v>68.74</v>
      </c>
      <c r="R33" s="48" t="n">
        <f aca="false">P33/3600</f>
        <v>1.40951111111111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4802.71</v>
      </c>
      <c r="I34" s="56" t="n">
        <v>63.01</v>
      </c>
      <c r="J34" s="57" t="n">
        <f aca="false">H34/3600</f>
        <v>1.33408611111111</v>
      </c>
      <c r="L34" s="55" t="n">
        <v>9133.7496</v>
      </c>
      <c r="M34" s="56" t="n">
        <v>34.8408</v>
      </c>
      <c r="N34" s="56" t="n">
        <v>40.8008</v>
      </c>
      <c r="O34" s="56" t="n">
        <v>40.9899</v>
      </c>
      <c r="P34" s="56" t="n">
        <v>4791.18</v>
      </c>
      <c r="Q34" s="56" t="n">
        <v>63.88</v>
      </c>
      <c r="R34" s="57" t="n">
        <f aca="false">P34/3600</f>
        <v>1.33088333333333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190369.5776</v>
      </c>
      <c r="E35" s="40" t="n">
        <v>42.3561</v>
      </c>
      <c r="F35" s="40" t="n">
        <v>42.827</v>
      </c>
      <c r="G35" s="40" t="n">
        <v>44.4945</v>
      </c>
      <c r="H35" s="40" t="n">
        <v>10086.16</v>
      </c>
      <c r="I35" s="40" t="n">
        <v>121.65</v>
      </c>
      <c r="J35" s="41" t="n">
        <f aca="false">H35/3600</f>
        <v>2.80171111111111</v>
      </c>
      <c r="L35" s="39" t="n">
        <v>190365.9816</v>
      </c>
      <c r="M35" s="40" t="n">
        <v>42.3612</v>
      </c>
      <c r="N35" s="40" t="n">
        <v>42.8358</v>
      </c>
      <c r="O35" s="40" t="n">
        <v>44.5005</v>
      </c>
      <c r="P35" s="40" t="n">
        <v>10014.05</v>
      </c>
      <c r="Q35" s="40" t="n">
        <v>121.72</v>
      </c>
      <c r="R35" s="41" t="n">
        <f aca="false">P35/3600</f>
        <v>2.78168055555556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3126.9384</v>
      </c>
      <c r="E36" s="47" t="n">
        <v>37.0475</v>
      </c>
      <c r="F36" s="47" t="n">
        <v>40.9586</v>
      </c>
      <c r="G36" s="47" t="n">
        <v>43.0392</v>
      </c>
      <c r="H36" s="47" t="n">
        <v>8075.72</v>
      </c>
      <c r="I36" s="47" t="n">
        <v>105.59</v>
      </c>
      <c r="J36" s="48" t="n">
        <f aca="false">H36/3600</f>
        <v>2.24325555555556</v>
      </c>
      <c r="L36" s="46" t="n">
        <v>83128.0288</v>
      </c>
      <c r="M36" s="47" t="n">
        <v>37.0563</v>
      </c>
      <c r="N36" s="47" t="n">
        <v>40.9713</v>
      </c>
      <c r="O36" s="47" t="n">
        <v>43.0471</v>
      </c>
      <c r="P36" s="47" t="n">
        <v>8040.91</v>
      </c>
      <c r="Q36" s="47" t="n">
        <v>105.53</v>
      </c>
      <c r="R36" s="48" t="n">
        <f aca="false">P36/3600</f>
        <v>2.23358611111111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3132.4312</v>
      </c>
      <c r="E37" s="47" t="n">
        <v>34.4646</v>
      </c>
      <c r="F37" s="47" t="n">
        <v>39.6012</v>
      </c>
      <c r="G37" s="47" t="n">
        <v>41.9262</v>
      </c>
      <c r="H37" s="47" t="n">
        <v>6876.06</v>
      </c>
      <c r="I37" s="47" t="n">
        <v>94.27</v>
      </c>
      <c r="J37" s="48" t="n">
        <f aca="false">H37/3600</f>
        <v>1.91001666666667</v>
      </c>
      <c r="L37" s="46" t="n">
        <v>43130.1424</v>
      </c>
      <c r="M37" s="47" t="n">
        <v>34.47</v>
      </c>
      <c r="N37" s="47" t="n">
        <v>39.6112</v>
      </c>
      <c r="O37" s="47" t="n">
        <v>41.9299</v>
      </c>
      <c r="P37" s="47" t="n">
        <v>6851.58</v>
      </c>
      <c r="Q37" s="47" t="n">
        <v>94.63</v>
      </c>
      <c r="R37" s="48" t="n">
        <f aca="false">P37/3600</f>
        <v>1.90321666666667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6202.96</v>
      </c>
      <c r="I38" s="56" t="n">
        <v>85.11</v>
      </c>
      <c r="J38" s="57" t="n">
        <f aca="false">H38/3600</f>
        <v>1.72304444444444</v>
      </c>
      <c r="L38" s="55" t="n">
        <v>23577.508</v>
      </c>
      <c r="M38" s="56" t="n">
        <v>31.9994</v>
      </c>
      <c r="N38" s="56" t="n">
        <v>38.6709</v>
      </c>
      <c r="O38" s="56" t="n">
        <v>41.1294</v>
      </c>
      <c r="P38" s="56" t="n">
        <v>6126.6</v>
      </c>
      <c r="Q38" s="56" t="n">
        <v>85.7</v>
      </c>
      <c r="R38" s="57" t="n">
        <f aca="false">P38/3600</f>
        <v>1.70183333333333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21235.4952</v>
      </c>
      <c r="E39" s="40" t="n">
        <v>41.6218</v>
      </c>
      <c r="F39" s="40" t="n">
        <v>44.0319</v>
      </c>
      <c r="G39" s="40" t="n">
        <v>44.6776</v>
      </c>
      <c r="H39" s="40" t="n">
        <v>1526.8</v>
      </c>
      <c r="I39" s="40" t="n">
        <v>22.05</v>
      </c>
      <c r="J39" s="41" t="n">
        <f aca="false">H39/3600</f>
        <v>0.424111111111111</v>
      </c>
      <c r="L39" s="39" t="n">
        <v>21236.4592</v>
      </c>
      <c r="M39" s="40" t="n">
        <v>41.629</v>
      </c>
      <c r="N39" s="40" t="n">
        <v>44.0418</v>
      </c>
      <c r="O39" s="40" t="n">
        <v>44.6923</v>
      </c>
      <c r="P39" s="40" t="n">
        <v>1541.23</v>
      </c>
      <c r="Q39" s="40" t="n">
        <v>21.94</v>
      </c>
      <c r="R39" s="41" t="n">
        <f aca="false">P39/3600</f>
        <v>0.428119444444444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1457.2376</v>
      </c>
      <c r="E40" s="47" t="n">
        <v>38.2371</v>
      </c>
      <c r="F40" s="47" t="n">
        <v>41.4326</v>
      </c>
      <c r="G40" s="47" t="n">
        <v>41.8262</v>
      </c>
      <c r="H40" s="47" t="n">
        <v>1284.1</v>
      </c>
      <c r="I40" s="47" t="n">
        <v>19.11</v>
      </c>
      <c r="J40" s="48" t="n">
        <f aca="false">H40/3600</f>
        <v>0.356694444444444</v>
      </c>
      <c r="L40" s="46" t="n">
        <v>11459.7232</v>
      </c>
      <c r="M40" s="47" t="n">
        <v>38.2503</v>
      </c>
      <c r="N40" s="47" t="n">
        <v>41.4491</v>
      </c>
      <c r="O40" s="47" t="n">
        <v>41.849</v>
      </c>
      <c r="P40" s="47" t="n">
        <v>1274.6</v>
      </c>
      <c r="Q40" s="47" t="n">
        <v>19.11</v>
      </c>
      <c r="R40" s="48" t="n">
        <f aca="false">P40/3600</f>
        <v>0.354055555555556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6177.6312</v>
      </c>
      <c r="E41" s="47" t="n">
        <v>35.3065</v>
      </c>
      <c r="F41" s="47" t="n">
        <v>39.5561</v>
      </c>
      <c r="G41" s="47" t="n">
        <v>39.7388</v>
      </c>
      <c r="H41" s="47" t="n">
        <v>1111.2</v>
      </c>
      <c r="I41" s="47" t="n">
        <v>15.89</v>
      </c>
      <c r="J41" s="48" t="n">
        <f aca="false">H41/3600</f>
        <v>0.308666666666667</v>
      </c>
      <c r="L41" s="46" t="n">
        <v>6178.1552</v>
      </c>
      <c r="M41" s="47" t="n">
        <v>35.3111</v>
      </c>
      <c r="N41" s="47" t="n">
        <v>39.5777</v>
      </c>
      <c r="O41" s="47" t="n">
        <v>39.7692</v>
      </c>
      <c r="P41" s="47" t="n">
        <v>1099.16</v>
      </c>
      <c r="Q41" s="47" t="n">
        <v>15.92</v>
      </c>
      <c r="R41" s="48" t="n">
        <f aca="false">P41/3600</f>
        <v>0.305322222222222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000.51</v>
      </c>
      <c r="I42" s="56" t="n">
        <v>13.8</v>
      </c>
      <c r="J42" s="57" t="n">
        <f aca="false">H42/3600</f>
        <v>0.277919444444444</v>
      </c>
      <c r="L42" s="55" t="n">
        <v>3488.9728</v>
      </c>
      <c r="M42" s="56" t="n">
        <v>32.7501</v>
      </c>
      <c r="N42" s="56" t="n">
        <v>38.1106</v>
      </c>
      <c r="O42" s="56" t="n">
        <v>38.0983</v>
      </c>
      <c r="P42" s="56" t="n">
        <v>994.3</v>
      </c>
      <c r="Q42" s="56" t="n">
        <v>13.86</v>
      </c>
      <c r="R42" s="57" t="n">
        <f aca="false">P42/3600</f>
        <v>0.276194444444444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24593.244</v>
      </c>
      <c r="E43" s="40" t="n">
        <v>41.976</v>
      </c>
      <c r="F43" s="40" t="n">
        <v>44.1823</v>
      </c>
      <c r="G43" s="40" t="n">
        <v>45.5858</v>
      </c>
      <c r="H43" s="40" t="n">
        <v>1775.15</v>
      </c>
      <c r="I43" s="40" t="n">
        <v>23.76</v>
      </c>
      <c r="J43" s="41" t="n">
        <f aca="false">H43/3600</f>
        <v>0.493097222222222</v>
      </c>
      <c r="L43" s="39" t="n">
        <v>24592.328</v>
      </c>
      <c r="M43" s="40" t="n">
        <v>41.9828</v>
      </c>
      <c r="N43" s="40" t="n">
        <v>44.1915</v>
      </c>
      <c r="O43" s="40" t="n">
        <v>45.5939</v>
      </c>
      <c r="P43" s="40" t="n">
        <v>1781.61</v>
      </c>
      <c r="Q43" s="40" t="n">
        <v>23.8</v>
      </c>
      <c r="R43" s="41" t="n">
        <f aca="false">P43/3600</f>
        <v>0.494891666666667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669.4032</v>
      </c>
      <c r="E44" s="47" t="n">
        <v>39.0298</v>
      </c>
      <c r="F44" s="47" t="n">
        <v>41.9066</v>
      </c>
      <c r="G44" s="47" t="n">
        <v>43.0772</v>
      </c>
      <c r="H44" s="47" t="n">
        <v>1531.35</v>
      </c>
      <c r="I44" s="47" t="n">
        <v>21.63</v>
      </c>
      <c r="J44" s="48" t="n">
        <f aca="false">H44/3600</f>
        <v>0.425375</v>
      </c>
      <c r="L44" s="46" t="n">
        <v>14669.552</v>
      </c>
      <c r="M44" s="47" t="n">
        <v>39.0395</v>
      </c>
      <c r="N44" s="47" t="n">
        <v>41.9202</v>
      </c>
      <c r="O44" s="47" t="n">
        <v>43.0899</v>
      </c>
      <c r="P44" s="47" t="n">
        <v>1533.89</v>
      </c>
      <c r="Q44" s="47" t="n">
        <v>21.62</v>
      </c>
      <c r="R44" s="48" t="n">
        <f aca="false">P44/3600</f>
        <v>0.426080555555556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68.0144</v>
      </c>
      <c r="E45" s="47" t="n">
        <v>35.9608</v>
      </c>
      <c r="F45" s="47" t="n">
        <v>40.1364</v>
      </c>
      <c r="G45" s="47" t="n">
        <v>41.1318</v>
      </c>
      <c r="H45" s="47" t="n">
        <v>1358.1</v>
      </c>
      <c r="I45" s="47" t="n">
        <v>19.55</v>
      </c>
      <c r="J45" s="48" t="n">
        <f aca="false">H45/3600</f>
        <v>0.37725</v>
      </c>
      <c r="L45" s="46" t="n">
        <v>8668.1504</v>
      </c>
      <c r="M45" s="47" t="n">
        <v>35.9674</v>
      </c>
      <c r="N45" s="47" t="n">
        <v>40.146</v>
      </c>
      <c r="O45" s="47" t="n">
        <v>41.1419</v>
      </c>
      <c r="P45" s="47" t="n">
        <v>1371.4</v>
      </c>
      <c r="Q45" s="47" t="n">
        <v>19.61</v>
      </c>
      <c r="R45" s="48" t="n">
        <f aca="false">P45/3600</f>
        <v>0.380944444444445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217.94</v>
      </c>
      <c r="I46" s="56" t="n">
        <v>17.57</v>
      </c>
      <c r="J46" s="57" t="n">
        <f aca="false">H46/3600</f>
        <v>0.338316666666667</v>
      </c>
      <c r="L46" s="55" t="n">
        <v>5029.7448</v>
      </c>
      <c r="M46" s="56" t="n">
        <v>32.8752</v>
      </c>
      <c r="N46" s="56" t="n">
        <v>38.8656</v>
      </c>
      <c r="O46" s="56" t="n">
        <v>39.7603</v>
      </c>
      <c r="P46" s="56" t="n">
        <v>1218.64</v>
      </c>
      <c r="Q46" s="56" t="n">
        <v>17.62</v>
      </c>
      <c r="R46" s="57" t="n">
        <f aca="false">P46/3600</f>
        <v>0.338511111111111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45440.6912</v>
      </c>
      <c r="E47" s="40" t="n">
        <v>41.0818</v>
      </c>
      <c r="F47" s="40" t="n">
        <v>42.5962</v>
      </c>
      <c r="G47" s="40" t="n">
        <v>43.4144</v>
      </c>
      <c r="H47" s="40" t="n">
        <v>1944.34</v>
      </c>
      <c r="I47" s="40" t="n">
        <v>25.08</v>
      </c>
      <c r="J47" s="41" t="n">
        <f aca="false">H47/3600</f>
        <v>0.540094444444444</v>
      </c>
      <c r="L47" s="39" t="n">
        <v>45440.388</v>
      </c>
      <c r="M47" s="40" t="n">
        <v>41.0861</v>
      </c>
      <c r="N47" s="40" t="n">
        <v>42.6044</v>
      </c>
      <c r="O47" s="40" t="n">
        <v>43.4221</v>
      </c>
      <c r="P47" s="40" t="n">
        <v>1947.45</v>
      </c>
      <c r="Q47" s="40" t="n">
        <v>25.09</v>
      </c>
      <c r="R47" s="41" t="n">
        <f aca="false">P47/3600</f>
        <v>0.540958333333333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8135.56</v>
      </c>
      <c r="E48" s="47" t="n">
        <v>36.8699</v>
      </c>
      <c r="F48" s="47" t="n">
        <v>39.4846</v>
      </c>
      <c r="G48" s="47" t="n">
        <v>40.2669</v>
      </c>
      <c r="H48" s="47" t="n">
        <v>1661.25</v>
      </c>
      <c r="I48" s="47" t="n">
        <v>22.63</v>
      </c>
      <c r="J48" s="48" t="n">
        <f aca="false">H48/3600</f>
        <v>0.461458333333333</v>
      </c>
      <c r="L48" s="46" t="n">
        <v>28135.256</v>
      </c>
      <c r="M48" s="47" t="n">
        <v>36.8778</v>
      </c>
      <c r="N48" s="47" t="n">
        <v>39.4979</v>
      </c>
      <c r="O48" s="47" t="n">
        <v>40.2799</v>
      </c>
      <c r="P48" s="47" t="n">
        <v>1636.76</v>
      </c>
      <c r="Q48" s="47" t="n">
        <v>22.58</v>
      </c>
      <c r="R48" s="48" t="n">
        <f aca="false">P48/3600</f>
        <v>0.454655555555556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768.5584</v>
      </c>
      <c r="E49" s="47" t="n">
        <v>33.0357</v>
      </c>
      <c r="F49" s="47" t="n">
        <v>37.4192</v>
      </c>
      <c r="G49" s="47" t="n">
        <v>38.1171</v>
      </c>
      <c r="H49" s="47" t="n">
        <v>1413.6</v>
      </c>
      <c r="I49" s="47" t="n">
        <v>20.14</v>
      </c>
      <c r="J49" s="48" t="n">
        <f aca="false">H49/3600</f>
        <v>0.392666666666667</v>
      </c>
      <c r="L49" s="46" t="n">
        <v>16768.6432</v>
      </c>
      <c r="M49" s="47" t="n">
        <v>33.0398</v>
      </c>
      <c r="N49" s="47" t="n">
        <v>37.4311</v>
      </c>
      <c r="O49" s="47" t="n">
        <v>38.1299</v>
      </c>
      <c r="P49" s="47" t="n">
        <v>1400.83</v>
      </c>
      <c r="Q49" s="47" t="n">
        <v>20.16</v>
      </c>
      <c r="R49" s="48" t="n">
        <f aca="false">P49/3600</f>
        <v>0.389119444444444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226.64</v>
      </c>
      <c r="I50" s="56" t="n">
        <v>17.83</v>
      </c>
      <c r="J50" s="57" t="n">
        <f aca="false">H50/3600</f>
        <v>0.340733333333333</v>
      </c>
      <c r="L50" s="55" t="n">
        <v>9165.0848</v>
      </c>
      <c r="M50" s="56" t="n">
        <v>29.3429</v>
      </c>
      <c r="N50" s="56" t="n">
        <v>36.0321</v>
      </c>
      <c r="O50" s="56" t="n">
        <v>36.6639</v>
      </c>
      <c r="P50" s="56" t="n">
        <v>1187.96</v>
      </c>
      <c r="Q50" s="56" t="n">
        <v>17.86</v>
      </c>
      <c r="R50" s="57" t="n">
        <f aca="false">P50/3600</f>
        <v>0.329988888888889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15789.948</v>
      </c>
      <c r="E51" s="40" t="n">
        <v>42.3539</v>
      </c>
      <c r="F51" s="40" t="n">
        <v>43.4249</v>
      </c>
      <c r="G51" s="40" t="n">
        <v>44.2844</v>
      </c>
      <c r="H51" s="40" t="n">
        <v>944.86</v>
      </c>
      <c r="I51" s="40" t="n">
        <v>11.37</v>
      </c>
      <c r="J51" s="41" t="n">
        <f aca="false">H51/3600</f>
        <v>0.262461111111111</v>
      </c>
      <c r="L51" s="39" t="n">
        <v>15789.5424</v>
      </c>
      <c r="M51" s="40" t="n">
        <v>42.3603</v>
      </c>
      <c r="N51" s="40" t="n">
        <v>43.4413</v>
      </c>
      <c r="O51" s="40" t="n">
        <v>44.2989</v>
      </c>
      <c r="P51" s="40" t="n">
        <v>938.17</v>
      </c>
      <c r="Q51" s="40" t="n">
        <v>11.41</v>
      </c>
      <c r="R51" s="41" t="n">
        <f aca="false">P51/3600</f>
        <v>0.260602777777778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471.2152</v>
      </c>
      <c r="E52" s="47" t="n">
        <v>38.9281</v>
      </c>
      <c r="F52" s="47" t="n">
        <v>40.2547</v>
      </c>
      <c r="G52" s="47" t="n">
        <v>41.6793</v>
      </c>
      <c r="H52" s="47" t="n">
        <v>814.39</v>
      </c>
      <c r="I52" s="47" t="n">
        <v>10.46</v>
      </c>
      <c r="J52" s="48" t="n">
        <f aca="false">H52/3600</f>
        <v>0.226219444444444</v>
      </c>
      <c r="L52" s="46" t="n">
        <v>9471.0056</v>
      </c>
      <c r="M52" s="47" t="n">
        <v>38.937</v>
      </c>
      <c r="N52" s="47" t="n">
        <v>40.2771</v>
      </c>
      <c r="O52" s="47" t="n">
        <v>41.6964</v>
      </c>
      <c r="P52" s="47" t="n">
        <v>792.84</v>
      </c>
      <c r="Q52" s="47" t="n">
        <v>10.48</v>
      </c>
      <c r="R52" s="48" t="n">
        <f aca="false">P52/3600</f>
        <v>0.220233333333333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375.2344</v>
      </c>
      <c r="E53" s="47" t="n">
        <v>35.4786</v>
      </c>
      <c r="F53" s="47" t="n">
        <v>38.1169</v>
      </c>
      <c r="G53" s="47" t="n">
        <v>39.8755</v>
      </c>
      <c r="H53" s="47" t="n">
        <v>699.3</v>
      </c>
      <c r="I53" s="47" t="n">
        <v>9.61</v>
      </c>
      <c r="J53" s="48" t="n">
        <f aca="false">H53/3600</f>
        <v>0.19425</v>
      </c>
      <c r="L53" s="46" t="n">
        <v>5375.3496</v>
      </c>
      <c r="M53" s="47" t="n">
        <v>35.4834</v>
      </c>
      <c r="N53" s="47" t="n">
        <v>38.1329</v>
      </c>
      <c r="O53" s="47" t="n">
        <v>39.888</v>
      </c>
      <c r="P53" s="47" t="n">
        <v>699.82</v>
      </c>
      <c r="Q53" s="47" t="n">
        <v>9.64</v>
      </c>
      <c r="R53" s="48" t="n">
        <f aca="false">P53/3600</f>
        <v>0.194394444444444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619.1</v>
      </c>
      <c r="I54" s="56" t="n">
        <v>8.53</v>
      </c>
      <c r="J54" s="57" t="n">
        <f aca="false">H54/3600</f>
        <v>0.171972222222222</v>
      </c>
      <c r="L54" s="55" t="n">
        <v>2681.3584</v>
      </c>
      <c r="M54" s="56" t="n">
        <v>32.0665</v>
      </c>
      <c r="N54" s="56" t="n">
        <v>36.7799</v>
      </c>
      <c r="O54" s="56" t="n">
        <v>38.583</v>
      </c>
      <c r="P54" s="56" t="n">
        <v>623.91</v>
      </c>
      <c r="Q54" s="56" t="n">
        <v>8.6</v>
      </c>
      <c r="R54" s="57" t="n">
        <f aca="false">P54/3600</f>
        <v>0.173308333333333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5550.5048</v>
      </c>
      <c r="E55" s="40" t="n">
        <v>42.9647</v>
      </c>
      <c r="F55" s="40" t="n">
        <v>45.2464</v>
      </c>
      <c r="G55" s="40" t="n">
        <v>45.0298</v>
      </c>
      <c r="H55" s="40" t="n">
        <v>371.66</v>
      </c>
      <c r="I55" s="40" t="n">
        <v>5.12</v>
      </c>
      <c r="J55" s="41" t="n">
        <f aca="false">H55/3600</f>
        <v>0.103238888888889</v>
      </c>
      <c r="L55" s="39" t="n">
        <v>5550.4992</v>
      </c>
      <c r="M55" s="40" t="n">
        <v>42.9716</v>
      </c>
      <c r="N55" s="40" t="n">
        <v>45.2538</v>
      </c>
      <c r="O55" s="40" t="n">
        <v>45.038</v>
      </c>
      <c r="P55" s="40" t="n">
        <v>363.29</v>
      </c>
      <c r="Q55" s="40" t="n">
        <v>5.1</v>
      </c>
      <c r="R55" s="41" t="n">
        <f aca="false">P55/3600</f>
        <v>0.100913888888889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3276.6936</v>
      </c>
      <c r="E56" s="47" t="n">
        <v>39.3444</v>
      </c>
      <c r="F56" s="47" t="n">
        <v>42.3343</v>
      </c>
      <c r="G56" s="47" t="n">
        <v>41.852</v>
      </c>
      <c r="H56" s="47" t="n">
        <v>315.3</v>
      </c>
      <c r="I56" s="47" t="n">
        <v>4.51</v>
      </c>
      <c r="J56" s="48" t="n">
        <f aca="false">H56/3600</f>
        <v>0.0875833333333333</v>
      </c>
      <c r="L56" s="46" t="n">
        <v>3276.704</v>
      </c>
      <c r="M56" s="47" t="n">
        <v>39.3594</v>
      </c>
      <c r="N56" s="47" t="n">
        <v>42.3449</v>
      </c>
      <c r="O56" s="47" t="n">
        <v>41.8633</v>
      </c>
      <c r="P56" s="47" t="n">
        <v>313.6</v>
      </c>
      <c r="Q56" s="47" t="n">
        <v>4.51</v>
      </c>
      <c r="R56" s="48" t="n">
        <f aca="false">P56/3600</f>
        <v>0.0871111111111111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64.5392</v>
      </c>
      <c r="E57" s="47" t="n">
        <v>35.9054</v>
      </c>
      <c r="F57" s="47" t="n">
        <v>40.1288</v>
      </c>
      <c r="G57" s="47" t="n">
        <v>39.4865</v>
      </c>
      <c r="H57" s="47" t="n">
        <v>279.96</v>
      </c>
      <c r="I57" s="47" t="n">
        <v>3.95</v>
      </c>
      <c r="J57" s="48" t="n">
        <f aca="false">H57/3600</f>
        <v>0.0777666666666667</v>
      </c>
      <c r="L57" s="46" t="n">
        <v>1864.5408</v>
      </c>
      <c r="M57" s="47" t="n">
        <v>35.9155</v>
      </c>
      <c r="N57" s="47" t="n">
        <v>40.1417</v>
      </c>
      <c r="O57" s="47" t="n">
        <v>39.4974</v>
      </c>
      <c r="P57" s="47" t="n">
        <v>278.58</v>
      </c>
      <c r="Q57" s="47" t="n">
        <v>3.97</v>
      </c>
      <c r="R57" s="48" t="n">
        <f aca="false">P57/3600</f>
        <v>0.0773833333333333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47.45</v>
      </c>
      <c r="I58" s="56" t="n">
        <v>3.51</v>
      </c>
      <c r="J58" s="57" t="n">
        <f aca="false">H58/3600</f>
        <v>0.0687361111111111</v>
      </c>
      <c r="L58" s="55" t="n">
        <v>1042.6976</v>
      </c>
      <c r="M58" s="56" t="n">
        <v>32.7325</v>
      </c>
      <c r="N58" s="56" t="n">
        <v>38.6179</v>
      </c>
      <c r="O58" s="56" t="n">
        <v>37.7824</v>
      </c>
      <c r="P58" s="56" t="n">
        <v>250.92</v>
      </c>
      <c r="Q58" s="56" t="n">
        <v>3.53</v>
      </c>
      <c r="R58" s="57" t="n">
        <f aca="false">P58/3600</f>
        <v>0.0697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3686.1072</v>
      </c>
      <c r="E59" s="40" t="n">
        <v>41.2562</v>
      </c>
      <c r="F59" s="40" t="n">
        <v>43.3708</v>
      </c>
      <c r="G59" s="40" t="n">
        <v>44.2881</v>
      </c>
      <c r="H59" s="40" t="n">
        <v>558.46</v>
      </c>
      <c r="I59" s="40" t="n">
        <v>7.44</v>
      </c>
      <c r="J59" s="41" t="n">
        <f aca="false">H59/3600</f>
        <v>0.155127777777778</v>
      </c>
      <c r="L59" s="39" t="n">
        <v>13686.14</v>
      </c>
      <c r="M59" s="40" t="n">
        <v>41.2598</v>
      </c>
      <c r="N59" s="40" t="n">
        <v>43.3781</v>
      </c>
      <c r="O59" s="40" t="n">
        <v>44.2943</v>
      </c>
      <c r="P59" s="40" t="n">
        <v>555</v>
      </c>
      <c r="Q59" s="40" t="n">
        <v>7.45</v>
      </c>
      <c r="R59" s="41" t="n">
        <f aca="false">P59/3600</f>
        <v>0.154166666666667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688.548</v>
      </c>
      <c r="E60" s="47" t="n">
        <v>36.8151</v>
      </c>
      <c r="F60" s="47" t="n">
        <v>40.7563</v>
      </c>
      <c r="G60" s="47" t="n">
        <v>41.7904</v>
      </c>
      <c r="H60" s="47" t="n">
        <v>474.55</v>
      </c>
      <c r="I60" s="47" t="n">
        <v>6.47</v>
      </c>
      <c r="J60" s="48" t="n">
        <f aca="false">H60/3600</f>
        <v>0.131819444444444</v>
      </c>
      <c r="L60" s="46" t="n">
        <v>8688.2488</v>
      </c>
      <c r="M60" s="47" t="n">
        <v>36.8217</v>
      </c>
      <c r="N60" s="47" t="n">
        <v>40.7694</v>
      </c>
      <c r="O60" s="47" t="n">
        <v>41.7987</v>
      </c>
      <c r="P60" s="47" t="n">
        <v>478.96</v>
      </c>
      <c r="Q60" s="47" t="n">
        <v>6.45</v>
      </c>
      <c r="R60" s="48" t="n">
        <f aca="false">P60/3600</f>
        <v>0.133044444444444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333.3696</v>
      </c>
      <c r="E61" s="47" t="n">
        <v>33.0073</v>
      </c>
      <c r="F61" s="47" t="n">
        <v>39.1721</v>
      </c>
      <c r="G61" s="47" t="n">
        <v>40.1118</v>
      </c>
      <c r="H61" s="47" t="n">
        <v>403.67</v>
      </c>
      <c r="I61" s="47" t="n">
        <v>5.64</v>
      </c>
      <c r="J61" s="48" t="n">
        <f aca="false">H61/3600</f>
        <v>0.112130555555556</v>
      </c>
      <c r="L61" s="46" t="n">
        <v>5333.3104</v>
      </c>
      <c r="M61" s="47" t="n">
        <v>33.0111</v>
      </c>
      <c r="N61" s="47" t="n">
        <v>39.1797</v>
      </c>
      <c r="O61" s="47" t="n">
        <v>40.1163</v>
      </c>
      <c r="P61" s="47" t="n">
        <v>404.21</v>
      </c>
      <c r="Q61" s="47" t="n">
        <v>5.62</v>
      </c>
      <c r="R61" s="48" t="n">
        <f aca="false">P61/3600</f>
        <v>0.112280555555556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48.97</v>
      </c>
      <c r="I62" s="56" t="n">
        <v>5.09</v>
      </c>
      <c r="J62" s="57" t="n">
        <f aca="false">H62/3600</f>
        <v>0.0969361111111111</v>
      </c>
      <c r="L62" s="55" t="n">
        <v>3160.772</v>
      </c>
      <c r="M62" s="56" t="n">
        <v>29.498</v>
      </c>
      <c r="N62" s="56" t="n">
        <v>38.1752</v>
      </c>
      <c r="O62" s="56" t="n">
        <v>39.0127</v>
      </c>
      <c r="P62" s="56" t="n">
        <v>347.34</v>
      </c>
      <c r="Q62" s="56" t="n">
        <v>5.08</v>
      </c>
      <c r="R62" s="57" t="n">
        <f aca="false">P62/3600</f>
        <v>0.0964833333333333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1898.8864</v>
      </c>
      <c r="E63" s="40" t="n">
        <v>41.0437</v>
      </c>
      <c r="F63" s="40" t="n">
        <v>42.2251</v>
      </c>
      <c r="G63" s="40" t="n">
        <v>42.9119</v>
      </c>
      <c r="H63" s="40" t="n">
        <v>481.71</v>
      </c>
      <c r="I63" s="40" t="n">
        <v>6.46</v>
      </c>
      <c r="J63" s="41" t="n">
        <f aca="false">H63/3600</f>
        <v>0.133808333333333</v>
      </c>
      <c r="L63" s="39" t="n">
        <v>11898.792</v>
      </c>
      <c r="M63" s="40" t="n">
        <v>41.0476</v>
      </c>
      <c r="N63" s="40" t="n">
        <v>42.2333</v>
      </c>
      <c r="O63" s="40" t="n">
        <v>42.9201</v>
      </c>
      <c r="P63" s="40" t="n">
        <v>493.88</v>
      </c>
      <c r="Q63" s="40" t="n">
        <v>6.45</v>
      </c>
      <c r="R63" s="41" t="n">
        <f aca="false">P63/3600</f>
        <v>0.137188888888889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296.7496</v>
      </c>
      <c r="E64" s="47" t="n">
        <v>36.7015</v>
      </c>
      <c r="F64" s="47" t="n">
        <v>39.1738</v>
      </c>
      <c r="G64" s="47" t="n">
        <v>39.6857</v>
      </c>
      <c r="H64" s="47" t="n">
        <v>407.93</v>
      </c>
      <c r="I64" s="47" t="n">
        <v>5.83</v>
      </c>
      <c r="J64" s="48" t="n">
        <f aca="false">H64/3600</f>
        <v>0.113313888888889</v>
      </c>
      <c r="L64" s="46" t="n">
        <v>7296.5888</v>
      </c>
      <c r="M64" s="47" t="n">
        <v>36.7086</v>
      </c>
      <c r="N64" s="47" t="n">
        <v>39.1868</v>
      </c>
      <c r="O64" s="47" t="n">
        <v>39.6978</v>
      </c>
      <c r="P64" s="47" t="n">
        <v>410.47</v>
      </c>
      <c r="Q64" s="47" t="n">
        <v>5.89</v>
      </c>
      <c r="R64" s="48" t="n">
        <f aca="false">P64/3600</f>
        <v>0.114019444444444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137.0192</v>
      </c>
      <c r="E65" s="47" t="n">
        <v>32.7097</v>
      </c>
      <c r="F65" s="47" t="n">
        <v>37.0078</v>
      </c>
      <c r="G65" s="47" t="n">
        <v>37.4603</v>
      </c>
      <c r="H65" s="47" t="n">
        <v>345.19</v>
      </c>
      <c r="I65" s="47" t="n">
        <v>5.14</v>
      </c>
      <c r="J65" s="48" t="n">
        <f aca="false">H65/3600</f>
        <v>0.0958861111111111</v>
      </c>
      <c r="L65" s="46" t="n">
        <v>4137.084</v>
      </c>
      <c r="M65" s="47" t="n">
        <v>32.7156</v>
      </c>
      <c r="N65" s="47" t="n">
        <v>37.0178</v>
      </c>
      <c r="O65" s="47" t="n">
        <v>37.4712</v>
      </c>
      <c r="P65" s="47" t="n">
        <v>338.8</v>
      </c>
      <c r="Q65" s="47" t="n">
        <v>5.12</v>
      </c>
      <c r="R65" s="48" t="n">
        <f aca="false">P65/3600</f>
        <v>0.0941111111111111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286.7</v>
      </c>
      <c r="I66" s="56" t="n">
        <v>4.41</v>
      </c>
      <c r="J66" s="57" t="n">
        <f aca="false">H66/3600</f>
        <v>0.0796388888888889</v>
      </c>
      <c r="L66" s="55" t="n">
        <v>2153.5712</v>
      </c>
      <c r="M66" s="56" t="n">
        <v>29.196</v>
      </c>
      <c r="N66" s="56" t="n">
        <v>35.5784</v>
      </c>
      <c r="O66" s="56" t="n">
        <v>35.9938</v>
      </c>
      <c r="P66" s="56" t="n">
        <v>291.16</v>
      </c>
      <c r="Q66" s="56" t="n">
        <v>4.42</v>
      </c>
      <c r="R66" s="57" t="n">
        <f aca="false">P66/3600</f>
        <v>0.0808777777777778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4705.1968</v>
      </c>
      <c r="E67" s="40" t="n">
        <v>42.4583</v>
      </c>
      <c r="F67" s="40" t="n">
        <v>43.0622</v>
      </c>
      <c r="G67" s="40" t="n">
        <v>43.9518</v>
      </c>
      <c r="H67" s="40" t="n">
        <v>243.53</v>
      </c>
      <c r="I67" s="40" t="n">
        <v>3.13</v>
      </c>
      <c r="J67" s="41" t="n">
        <f aca="false">H67/3600</f>
        <v>0.0676472222222222</v>
      </c>
      <c r="L67" s="39" t="n">
        <v>4705.0984</v>
      </c>
      <c r="M67" s="40" t="n">
        <v>42.4635</v>
      </c>
      <c r="N67" s="40" t="n">
        <v>43.0775</v>
      </c>
      <c r="O67" s="40" t="n">
        <v>43.9681</v>
      </c>
      <c r="P67" s="40" t="n">
        <v>246.44</v>
      </c>
      <c r="Q67" s="40" t="n">
        <v>3.14</v>
      </c>
      <c r="R67" s="41" t="n">
        <f aca="false">P67/3600</f>
        <v>0.0684555555555556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811.2424</v>
      </c>
      <c r="E68" s="47" t="n">
        <v>38.3856</v>
      </c>
      <c r="F68" s="47" t="n">
        <v>39.8446</v>
      </c>
      <c r="G68" s="47" t="n">
        <v>41.0993</v>
      </c>
      <c r="H68" s="47" t="n">
        <v>209.12</v>
      </c>
      <c r="I68" s="47" t="n">
        <v>2.87</v>
      </c>
      <c r="J68" s="48" t="n">
        <f aca="false">H68/3600</f>
        <v>0.0580888888888889</v>
      </c>
      <c r="L68" s="46" t="n">
        <v>2811.2184</v>
      </c>
      <c r="M68" s="47" t="n">
        <v>38.3955</v>
      </c>
      <c r="N68" s="47" t="n">
        <v>39.8642</v>
      </c>
      <c r="O68" s="47" t="n">
        <v>41.1171</v>
      </c>
      <c r="P68" s="47" t="n">
        <v>207.07</v>
      </c>
      <c r="Q68" s="47" t="n">
        <v>2.88</v>
      </c>
      <c r="R68" s="48" t="n">
        <f aca="false">P68/3600</f>
        <v>0.0575194444444444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19.1056</v>
      </c>
      <c r="E69" s="47" t="n">
        <v>34.5173</v>
      </c>
      <c r="F69" s="47" t="n">
        <v>37.7366</v>
      </c>
      <c r="G69" s="47" t="n">
        <v>38.9394</v>
      </c>
      <c r="H69" s="47" t="n">
        <v>179.36</v>
      </c>
      <c r="I69" s="47" t="n">
        <v>2.59</v>
      </c>
      <c r="J69" s="48" t="n">
        <f aca="false">H69/3600</f>
        <v>0.0498222222222222</v>
      </c>
      <c r="L69" s="46" t="n">
        <v>1519.0032</v>
      </c>
      <c r="M69" s="47" t="n">
        <v>34.525</v>
      </c>
      <c r="N69" s="47" t="n">
        <v>37.7511</v>
      </c>
      <c r="O69" s="47" t="n">
        <v>38.953</v>
      </c>
      <c r="P69" s="47" t="n">
        <v>177.27</v>
      </c>
      <c r="Q69" s="47" t="n">
        <v>2.57</v>
      </c>
      <c r="R69" s="48" t="n">
        <f aca="false">P69/3600</f>
        <v>0.0492416666666667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55.98</v>
      </c>
      <c r="I70" s="56" t="n">
        <v>2.25</v>
      </c>
      <c r="J70" s="57" t="n">
        <f aca="false">H70/3600</f>
        <v>0.0433277777777778</v>
      </c>
      <c r="L70" s="55" t="n">
        <v>778.7672</v>
      </c>
      <c r="M70" s="56" t="n">
        <v>31.2776</v>
      </c>
      <c r="N70" s="56" t="n">
        <v>36.2943</v>
      </c>
      <c r="O70" s="56" t="n">
        <v>37.3507</v>
      </c>
      <c r="P70" s="56" t="n">
        <v>155.18</v>
      </c>
      <c r="Q70" s="56" t="n">
        <v>2.27</v>
      </c>
      <c r="R70" s="57" t="n">
        <f aca="false">P70/3600</f>
        <v>0.0431055555555556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2722.2272</v>
      </c>
      <c r="E71" s="40" t="n">
        <v>44.6001</v>
      </c>
      <c r="F71" s="40" t="n">
        <v>47.4016</v>
      </c>
      <c r="G71" s="40" t="n">
        <v>48.2531</v>
      </c>
      <c r="H71" s="40" t="n">
        <v>3237.41</v>
      </c>
      <c r="I71" s="40" t="n">
        <v>43.27</v>
      </c>
      <c r="J71" s="41" t="n">
        <f aca="false">H71/3600</f>
        <v>0.899280555555556</v>
      </c>
      <c r="L71" s="39" t="n">
        <v>22722.0536</v>
      </c>
      <c r="M71" s="40" t="n">
        <v>44.6081</v>
      </c>
      <c r="N71" s="40" t="n">
        <v>47.4099</v>
      </c>
      <c r="O71" s="40" t="n">
        <v>48.2627</v>
      </c>
      <c r="P71" s="40" t="n">
        <v>3181.71</v>
      </c>
      <c r="Q71" s="40" t="n">
        <v>43.35</v>
      </c>
      <c r="R71" s="41" t="n">
        <f aca="false">P71/3600</f>
        <v>0.883808333333333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13275.2272</v>
      </c>
      <c r="E72" s="47" t="n">
        <v>42.1447</v>
      </c>
      <c r="F72" s="47" t="n">
        <v>45.8574</v>
      </c>
      <c r="G72" s="47" t="n">
        <v>46.4925</v>
      </c>
      <c r="H72" s="47" t="n">
        <v>2905.33</v>
      </c>
      <c r="I72" s="47" t="n">
        <v>39.32</v>
      </c>
      <c r="J72" s="48" t="n">
        <f aca="false">H72/3600</f>
        <v>0.807036111111111</v>
      </c>
      <c r="L72" s="46" t="n">
        <v>13275.4776</v>
      </c>
      <c r="M72" s="47" t="n">
        <v>42.1556</v>
      </c>
      <c r="N72" s="47" t="n">
        <v>45.8612</v>
      </c>
      <c r="O72" s="47" t="n">
        <v>46.4978</v>
      </c>
      <c r="P72" s="47" t="n">
        <v>2888.45</v>
      </c>
      <c r="Q72" s="47" t="n">
        <v>39.45</v>
      </c>
      <c r="R72" s="48" t="n">
        <f aca="false">P72/3600</f>
        <v>0.802347222222222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981.0624</v>
      </c>
      <c r="E73" s="47" t="n">
        <v>39.4654</v>
      </c>
      <c r="F73" s="47" t="n">
        <v>44.461</v>
      </c>
      <c r="G73" s="47" t="n">
        <v>44.9593</v>
      </c>
      <c r="H73" s="47" t="n">
        <v>2693.62</v>
      </c>
      <c r="I73" s="47" t="n">
        <v>36.29</v>
      </c>
      <c r="J73" s="48" t="n">
        <f aca="false">H73/3600</f>
        <v>0.748227777777778</v>
      </c>
      <c r="L73" s="46" t="n">
        <v>7981.4176</v>
      </c>
      <c r="M73" s="47" t="n">
        <v>39.47</v>
      </c>
      <c r="N73" s="47" t="n">
        <v>44.4603</v>
      </c>
      <c r="O73" s="47" t="n">
        <v>44.9603</v>
      </c>
      <c r="P73" s="47" t="n">
        <v>2687.81</v>
      </c>
      <c r="Q73" s="47" t="n">
        <v>36.63</v>
      </c>
      <c r="R73" s="48" t="n">
        <f aca="false">P73/3600</f>
        <v>0.746613888888889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528.61</v>
      </c>
      <c r="I74" s="56" t="n">
        <v>33.96</v>
      </c>
      <c r="J74" s="57" t="n">
        <f aca="false">H74/3600</f>
        <v>0.702391666666667</v>
      </c>
      <c r="L74" s="55" t="n">
        <v>4837.3112</v>
      </c>
      <c r="M74" s="56" t="n">
        <v>36.62</v>
      </c>
      <c r="N74" s="56" t="n">
        <v>43.445</v>
      </c>
      <c r="O74" s="56" t="n">
        <v>43.75</v>
      </c>
      <c r="P74" s="56" t="n">
        <v>2514.75</v>
      </c>
      <c r="Q74" s="56" t="n">
        <v>34.16</v>
      </c>
      <c r="R74" s="57" t="n">
        <f aca="false">P74/3600</f>
        <v>0.698541666666667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3532.8328</v>
      </c>
      <c r="E75" s="40" t="n">
        <v>44.6041</v>
      </c>
      <c r="F75" s="40" t="n">
        <v>48.6299</v>
      </c>
      <c r="G75" s="40" t="n">
        <v>48.4371</v>
      </c>
      <c r="H75" s="40" t="n">
        <v>3210.32</v>
      </c>
      <c r="I75" s="40" t="n">
        <v>41.36</v>
      </c>
      <c r="J75" s="41" t="n">
        <f aca="false">H75/3600</f>
        <v>0.891755555555556</v>
      </c>
      <c r="L75" s="39" t="n">
        <v>23532.7272</v>
      </c>
      <c r="M75" s="40" t="n">
        <v>44.6087</v>
      </c>
      <c r="N75" s="40" t="n">
        <v>48.6377</v>
      </c>
      <c r="O75" s="40" t="n">
        <v>48.4479</v>
      </c>
      <c r="P75" s="40" t="n">
        <v>3158.17</v>
      </c>
      <c r="Q75" s="40" t="n">
        <v>41.41</v>
      </c>
      <c r="R75" s="41" t="n">
        <f aca="false">P75/3600</f>
        <v>0.877269444444444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4383.6104</v>
      </c>
      <c r="E76" s="47" t="n">
        <v>42.1353</v>
      </c>
      <c r="F76" s="47" t="n">
        <v>47.0766</v>
      </c>
      <c r="G76" s="47" t="n">
        <v>46.4044</v>
      </c>
      <c r="H76" s="47" t="n">
        <v>2928.92</v>
      </c>
      <c r="I76" s="47" t="n">
        <v>38.38</v>
      </c>
      <c r="J76" s="48" t="n">
        <f aca="false">H76/3600</f>
        <v>0.813588888888889</v>
      </c>
      <c r="L76" s="46" t="n">
        <v>14383.98</v>
      </c>
      <c r="M76" s="47" t="n">
        <v>42.1432</v>
      </c>
      <c r="N76" s="47" t="n">
        <v>47.0753</v>
      </c>
      <c r="O76" s="47" t="n">
        <v>46.4151</v>
      </c>
      <c r="P76" s="47" t="n">
        <v>2858.06</v>
      </c>
      <c r="Q76" s="47" t="n">
        <v>38.88</v>
      </c>
      <c r="R76" s="48" t="n">
        <f aca="false">P76/3600</f>
        <v>0.793905555555556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988.7848</v>
      </c>
      <c r="E77" s="47" t="n">
        <v>39.3568</v>
      </c>
      <c r="F77" s="47" t="n">
        <v>45.9538</v>
      </c>
      <c r="G77" s="47" t="n">
        <v>44.603</v>
      </c>
      <c r="H77" s="47" t="n">
        <v>2672.56</v>
      </c>
      <c r="I77" s="47" t="n">
        <v>35.78</v>
      </c>
      <c r="J77" s="48" t="n">
        <f aca="false">H77/3600</f>
        <v>0.742377777777778</v>
      </c>
      <c r="L77" s="46" t="n">
        <v>8988.5056</v>
      </c>
      <c r="M77" s="47" t="n">
        <v>39.363</v>
      </c>
      <c r="N77" s="47" t="n">
        <v>45.9479</v>
      </c>
      <c r="O77" s="47" t="n">
        <v>44.6105</v>
      </c>
      <c r="P77" s="47" t="n">
        <v>2689.19</v>
      </c>
      <c r="Q77" s="47" t="n">
        <v>35.99</v>
      </c>
      <c r="R77" s="48" t="n">
        <f aca="false">P77/3600</f>
        <v>0.746997222222222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558.38</v>
      </c>
      <c r="I78" s="56" t="n">
        <v>33.43</v>
      </c>
      <c r="J78" s="57" t="n">
        <f aca="false">H78/3600</f>
        <v>0.710661111111111</v>
      </c>
      <c r="L78" s="55" t="n">
        <v>5457.6344</v>
      </c>
      <c r="M78" s="56" t="n">
        <v>36.2708</v>
      </c>
      <c r="N78" s="56" t="n">
        <v>45.0381</v>
      </c>
      <c r="O78" s="56" t="n">
        <v>43.3026</v>
      </c>
      <c r="P78" s="56" t="n">
        <v>2539.58</v>
      </c>
      <c r="Q78" s="56" t="n">
        <v>33.72</v>
      </c>
      <c r="R78" s="57" t="n">
        <f aca="false">P78/3600</f>
        <v>0.705438888888889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4821.1848</v>
      </c>
      <c r="E79" s="40" t="n">
        <v>44.61</v>
      </c>
      <c r="F79" s="40" t="n">
        <v>48.6764</v>
      </c>
      <c r="G79" s="40" t="n">
        <v>48.8587</v>
      </c>
      <c r="H79" s="40" t="n">
        <v>3233.4</v>
      </c>
      <c r="I79" s="40" t="n">
        <v>42.01</v>
      </c>
      <c r="J79" s="41" t="n">
        <f aca="false">H79/3600</f>
        <v>0.898166666666667</v>
      </c>
      <c r="L79" s="39" t="n">
        <v>24822.2392</v>
      </c>
      <c r="M79" s="40" t="n">
        <v>44.6166</v>
      </c>
      <c r="N79" s="40" t="n">
        <v>48.6836</v>
      </c>
      <c r="O79" s="40" t="n">
        <v>48.8678</v>
      </c>
      <c r="P79" s="40" t="n">
        <v>3187.44</v>
      </c>
      <c r="Q79" s="40" t="n">
        <v>42.21</v>
      </c>
      <c r="R79" s="41" t="n">
        <f aca="false">P79/3600</f>
        <v>0.8854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4270.8</v>
      </c>
      <c r="E80" s="47" t="n">
        <v>41.8525</v>
      </c>
      <c r="F80" s="47" t="n">
        <v>46.8865</v>
      </c>
      <c r="G80" s="47" t="n">
        <v>47.0508</v>
      </c>
      <c r="H80" s="47" t="n">
        <v>2884.56</v>
      </c>
      <c r="I80" s="47" t="n">
        <v>38.54</v>
      </c>
      <c r="J80" s="48" t="n">
        <f aca="false">H80/3600</f>
        <v>0.801266666666667</v>
      </c>
      <c r="L80" s="46" t="n">
        <v>14271.0256</v>
      </c>
      <c r="M80" s="47" t="n">
        <v>41.8644</v>
      </c>
      <c r="N80" s="47" t="n">
        <v>46.8857</v>
      </c>
      <c r="O80" s="47" t="n">
        <v>47.0536</v>
      </c>
      <c r="P80" s="47" t="n">
        <v>2885.28</v>
      </c>
      <c r="Q80" s="47" t="n">
        <v>38.71</v>
      </c>
      <c r="R80" s="48" t="n">
        <f aca="false">P80/3600</f>
        <v>0.801466666666667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8226.3728</v>
      </c>
      <c r="E81" s="47" t="n">
        <v>39.0529</v>
      </c>
      <c r="F81" s="47" t="n">
        <v>45.2973</v>
      </c>
      <c r="G81" s="47" t="n">
        <v>45.4168</v>
      </c>
      <c r="H81" s="47" t="n">
        <v>2663.76</v>
      </c>
      <c r="I81" s="47" t="n">
        <v>35.86</v>
      </c>
      <c r="J81" s="48" t="n">
        <f aca="false">H81/3600</f>
        <v>0.739933333333333</v>
      </c>
      <c r="L81" s="46" t="n">
        <v>8226.5096</v>
      </c>
      <c r="M81" s="47" t="n">
        <v>39.0592</v>
      </c>
      <c r="N81" s="47" t="n">
        <v>45.2934</v>
      </c>
      <c r="O81" s="47" t="n">
        <v>45.4174</v>
      </c>
      <c r="P81" s="47" t="n">
        <v>2652.35</v>
      </c>
      <c r="Q81" s="47" t="n">
        <v>36.13</v>
      </c>
      <c r="R81" s="48" t="n">
        <f aca="false">P81/3600</f>
        <v>0.736763888888889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536.75</v>
      </c>
      <c r="I82" s="56" t="n">
        <v>33.63</v>
      </c>
      <c r="J82" s="57" t="n">
        <f aca="false">H82/3600</f>
        <v>0.704652777777778</v>
      </c>
      <c r="L82" s="55" t="n">
        <v>4732.74</v>
      </c>
      <c r="M82" s="56" t="n">
        <v>36.2636</v>
      </c>
      <c r="N82" s="56" t="n">
        <v>44.11</v>
      </c>
      <c r="O82" s="56" t="n">
        <v>44.1654</v>
      </c>
      <c r="P82" s="56" t="n">
        <v>2525.68</v>
      </c>
      <c r="Q82" s="56" t="n">
        <v>33.88</v>
      </c>
      <c r="R82" s="57" t="n">
        <f aca="false">P82/3600</f>
        <v>0.701577777777778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25.690939751564</v>
      </c>
      <c r="J106" s="90" t="n">
        <f aca="false">GEOMEAN(J3:J98)</f>
        <v>0.538212667534808</v>
      </c>
      <c r="Q106" s="90" t="n">
        <f aca="false">GEOMEAN(Q3:Q98)</f>
        <v>25.7162117045484</v>
      </c>
      <c r="R106" s="90" t="n">
        <f aca="false">GEOMEAN(R3:R98)</f>
        <v>0.535576046255334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0098369126349</v>
      </c>
      <c r="R107" s="91" t="n">
        <f aca="false">R106/J106</f>
        <v>0.995101153431503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870783333333333</v>
      </c>
      <c r="J108" s="90" t="n">
        <f aca="false">SUM(J3:J98)</f>
        <v>68.6409555555556</v>
      </c>
      <c r="Q108" s="90" t="n">
        <f aca="false">SUM(Q3:Q98)/3600</f>
        <v>0.871022222222222</v>
      </c>
      <c r="R108" s="90" t="n">
        <f aca="false">SUM(R3:R98)</f>
        <v>68.22039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011.984</v>
      </c>
      <c r="E3" s="40" t="n">
        <v>41.9003</v>
      </c>
      <c r="F3" s="40" t="n">
        <v>41.7158</v>
      </c>
      <c r="G3" s="40" t="n">
        <v>44.402</v>
      </c>
      <c r="H3" s="40" t="n">
        <v>18937.86</v>
      </c>
      <c r="I3" s="40" t="n">
        <v>45.33</v>
      </c>
      <c r="J3" s="41" t="n">
        <f aca="false">H3/3600</f>
        <v>5.26051666666667</v>
      </c>
      <c r="L3" s="42" t="n">
        <v>13015.0512</v>
      </c>
      <c r="M3" s="43" t="n">
        <v>41.904</v>
      </c>
      <c r="N3" s="43" t="n">
        <v>41.7216</v>
      </c>
      <c r="O3" s="43" t="n">
        <v>44.4031</v>
      </c>
      <c r="P3" s="43" t="n">
        <v>19186.78</v>
      </c>
      <c r="Q3" s="43" t="n">
        <v>43.55</v>
      </c>
      <c r="R3" s="44" t="n">
        <f aca="false">P3/3600</f>
        <v>5.32966111111111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289.9968</v>
      </c>
      <c r="E4" s="47" t="n">
        <v>39.374</v>
      </c>
      <c r="F4" s="47" t="n">
        <v>40.0222</v>
      </c>
      <c r="G4" s="47" t="n">
        <v>42.4455</v>
      </c>
      <c r="H4" s="47" t="n">
        <v>16851.22</v>
      </c>
      <c r="I4" s="47" t="n">
        <v>41.4</v>
      </c>
      <c r="J4" s="48" t="n">
        <f aca="false">H4/3600</f>
        <v>4.68089444444445</v>
      </c>
      <c r="L4" s="49" t="n">
        <v>5291.8816</v>
      </c>
      <c r="M4" s="50" t="n">
        <v>39.3844</v>
      </c>
      <c r="N4" s="50" t="n">
        <v>40.0237</v>
      </c>
      <c r="O4" s="50" t="n">
        <v>42.4501</v>
      </c>
      <c r="P4" s="50" t="n">
        <v>17164.78</v>
      </c>
      <c r="Q4" s="50" t="n">
        <v>39.32</v>
      </c>
      <c r="R4" s="51" t="n">
        <f aca="false">P4/3600</f>
        <v>4.76799444444444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541.9072</v>
      </c>
      <c r="E5" s="47" t="n">
        <v>36.7941</v>
      </c>
      <c r="F5" s="47" t="n">
        <v>38.743</v>
      </c>
      <c r="G5" s="47" t="n">
        <v>40.9155</v>
      </c>
      <c r="H5" s="47" t="n">
        <v>15762.12</v>
      </c>
      <c r="I5" s="47" t="n">
        <v>38.58</v>
      </c>
      <c r="J5" s="48" t="n">
        <f aca="false">H5/3600</f>
        <v>4.37836666666667</v>
      </c>
      <c r="L5" s="49" t="n">
        <v>2542.6592</v>
      </c>
      <c r="M5" s="50" t="n">
        <v>36.8043</v>
      </c>
      <c r="N5" s="50" t="n">
        <v>38.7433</v>
      </c>
      <c r="O5" s="50" t="n">
        <v>40.9185</v>
      </c>
      <c r="P5" s="50" t="n">
        <v>15684.76</v>
      </c>
      <c r="Q5" s="50" t="n">
        <v>36.27</v>
      </c>
      <c r="R5" s="51" t="n">
        <f aca="false">P5/3600</f>
        <v>4.35687777777778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4831.79</v>
      </c>
      <c r="I6" s="56" t="n">
        <v>33.71</v>
      </c>
      <c r="J6" s="57" t="n">
        <f aca="false">H6/3600</f>
        <v>4.11994166666667</v>
      </c>
      <c r="L6" s="58" t="n">
        <v>1319.7696</v>
      </c>
      <c r="M6" s="59" t="n">
        <v>34.1288</v>
      </c>
      <c r="N6" s="59" t="n">
        <v>37.7534</v>
      </c>
      <c r="O6" s="59" t="n">
        <v>39.8104</v>
      </c>
      <c r="P6" s="59" t="n">
        <v>14804.96</v>
      </c>
      <c r="Q6" s="59" t="n">
        <v>31.48</v>
      </c>
      <c r="R6" s="60" t="n">
        <f aca="false">P6/3600</f>
        <v>4.11248888888889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3106.8352</v>
      </c>
      <c r="E7" s="40" t="n">
        <v>40.5002</v>
      </c>
      <c r="F7" s="40" t="n">
        <v>45.2736</v>
      </c>
      <c r="G7" s="40" t="n">
        <v>44.878</v>
      </c>
      <c r="H7" s="40" t="n">
        <v>26182.2</v>
      </c>
      <c r="I7" s="40" t="n">
        <v>58.39</v>
      </c>
      <c r="J7" s="41" t="n">
        <f aca="false">H7/3600</f>
        <v>7.27283333333333</v>
      </c>
      <c r="L7" s="42" t="n">
        <v>33099.9664</v>
      </c>
      <c r="M7" s="43" t="n">
        <v>40.503</v>
      </c>
      <c r="N7" s="43" t="n">
        <v>45.2793</v>
      </c>
      <c r="O7" s="43" t="n">
        <v>44.878</v>
      </c>
      <c r="P7" s="43" t="n">
        <v>26691.78</v>
      </c>
      <c r="Q7" s="43" t="n">
        <v>56.5</v>
      </c>
      <c r="R7" s="44" t="n">
        <f aca="false">P7/3600</f>
        <v>7.41438333333333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5868.752</v>
      </c>
      <c r="E8" s="47" t="n">
        <v>37.4851</v>
      </c>
      <c r="F8" s="47" t="n">
        <v>43.3402</v>
      </c>
      <c r="G8" s="47" t="n">
        <v>43.4846</v>
      </c>
      <c r="H8" s="47" t="n">
        <v>22976.46</v>
      </c>
      <c r="I8" s="47" t="n">
        <v>50.27</v>
      </c>
      <c r="J8" s="48" t="n">
        <f aca="false">H8/3600</f>
        <v>6.38235</v>
      </c>
      <c r="L8" s="49" t="n">
        <v>15875.64</v>
      </c>
      <c r="M8" s="50" t="n">
        <v>37.4924</v>
      </c>
      <c r="N8" s="50" t="n">
        <v>43.3481</v>
      </c>
      <c r="O8" s="50" t="n">
        <v>43.4847</v>
      </c>
      <c r="P8" s="50" t="n">
        <v>23092.79</v>
      </c>
      <c r="Q8" s="50" t="n">
        <v>48.05</v>
      </c>
      <c r="R8" s="51" t="n">
        <f aca="false">P8/3600</f>
        <v>6.41466388888889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326.8624</v>
      </c>
      <c r="E9" s="47" t="n">
        <v>34.51</v>
      </c>
      <c r="F9" s="47" t="n">
        <v>41.7261</v>
      </c>
      <c r="G9" s="47" t="n">
        <v>42.1658</v>
      </c>
      <c r="H9" s="47" t="n">
        <v>20873.95</v>
      </c>
      <c r="I9" s="47" t="n">
        <v>45.52</v>
      </c>
      <c r="J9" s="48" t="n">
        <f aca="false">H9/3600</f>
        <v>5.79831944444445</v>
      </c>
      <c r="L9" s="49" t="n">
        <v>8330.4608</v>
      </c>
      <c r="M9" s="50" t="n">
        <v>34.5128</v>
      </c>
      <c r="N9" s="50" t="n">
        <v>41.7239</v>
      </c>
      <c r="O9" s="50" t="n">
        <v>42.1653</v>
      </c>
      <c r="P9" s="50" t="n">
        <v>21001.07</v>
      </c>
      <c r="Q9" s="50" t="n">
        <v>43.68</v>
      </c>
      <c r="R9" s="51" t="n">
        <f aca="false">P9/3600</f>
        <v>5.83363055555556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19361.98</v>
      </c>
      <c r="I10" s="56" t="n">
        <v>43.46</v>
      </c>
      <c r="J10" s="57" t="n">
        <f aca="false">H10/3600</f>
        <v>5.37832777777778</v>
      </c>
      <c r="L10" s="58" t="n">
        <v>4662.8144</v>
      </c>
      <c r="M10" s="59" t="n">
        <v>31.7384</v>
      </c>
      <c r="N10" s="59" t="n">
        <v>40.4602</v>
      </c>
      <c r="O10" s="59" t="n">
        <v>41.1012</v>
      </c>
      <c r="P10" s="59" t="n">
        <v>19603.48</v>
      </c>
      <c r="Q10" s="59" t="n">
        <v>41.73</v>
      </c>
      <c r="R10" s="60" t="n">
        <f aca="false">P10/3600</f>
        <v>5.44541111111111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18548.2032</v>
      </c>
      <c r="E11" s="40" t="n">
        <v>39.6938</v>
      </c>
      <c r="F11" s="40" t="n">
        <v>39.8155</v>
      </c>
      <c r="G11" s="40" t="n">
        <v>38.1504</v>
      </c>
      <c r="H11" s="40" t="n">
        <v>70734.22</v>
      </c>
      <c r="I11" s="40" t="n">
        <v>136.33</v>
      </c>
      <c r="J11" s="41" t="n">
        <f aca="false">H11/3600</f>
        <v>19.6483944444444</v>
      </c>
      <c r="L11" s="42" t="n">
        <v>218571.9856</v>
      </c>
      <c r="M11" s="43" t="n">
        <v>39.6949</v>
      </c>
      <c r="N11" s="43" t="n">
        <v>39.8231</v>
      </c>
      <c r="O11" s="43" t="n">
        <v>38.1556</v>
      </c>
      <c r="P11" s="43" t="n">
        <v>71242.82</v>
      </c>
      <c r="Q11" s="43" t="n">
        <v>132.92</v>
      </c>
      <c r="R11" s="44" t="n">
        <f aca="false">P11/3600</f>
        <v>19.7896722222222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4504.1072</v>
      </c>
      <c r="E12" s="47" t="n">
        <v>33.7544</v>
      </c>
      <c r="F12" s="47" t="n">
        <v>38.4258</v>
      </c>
      <c r="G12" s="47" t="n">
        <v>36.7572</v>
      </c>
      <c r="H12" s="47" t="n">
        <v>60082.56</v>
      </c>
      <c r="I12" s="47" t="n">
        <v>126.72</v>
      </c>
      <c r="J12" s="48" t="n">
        <f aca="false">H12/3600</f>
        <v>16.6896</v>
      </c>
      <c r="L12" s="49" t="n">
        <v>94518.9104</v>
      </c>
      <c r="M12" s="50" t="n">
        <v>33.7571</v>
      </c>
      <c r="N12" s="50" t="n">
        <v>38.4311</v>
      </c>
      <c r="O12" s="50" t="n">
        <v>36.7586</v>
      </c>
      <c r="P12" s="50" t="n">
        <v>60271.47</v>
      </c>
      <c r="Q12" s="50" t="n">
        <v>123.73</v>
      </c>
      <c r="R12" s="51" t="n">
        <f aca="false">P12/3600</f>
        <v>16.742075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513.3376</v>
      </c>
      <c r="E13" s="47" t="n">
        <v>29.7062</v>
      </c>
      <c r="F13" s="47" t="n">
        <v>37.4836</v>
      </c>
      <c r="G13" s="47" t="n">
        <v>35.7459</v>
      </c>
      <c r="H13" s="47" t="n">
        <v>44963.69</v>
      </c>
      <c r="I13" s="47" t="n">
        <v>101.17</v>
      </c>
      <c r="J13" s="48" t="n">
        <f aca="false">H13/3600</f>
        <v>12.4899138888889</v>
      </c>
      <c r="L13" s="49" t="n">
        <v>28537.1888</v>
      </c>
      <c r="M13" s="50" t="n">
        <v>29.71</v>
      </c>
      <c r="N13" s="50" t="n">
        <v>37.4882</v>
      </c>
      <c r="O13" s="50" t="n">
        <v>35.7484</v>
      </c>
      <c r="P13" s="50" t="n">
        <v>44958.96</v>
      </c>
      <c r="Q13" s="50" t="n">
        <v>97.81</v>
      </c>
      <c r="R13" s="51" t="n">
        <f aca="false">P13/3600</f>
        <v>12.4886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6601.26</v>
      </c>
      <c r="I14" s="56" t="n">
        <v>78.15</v>
      </c>
      <c r="J14" s="57" t="n">
        <f aca="false">H14/3600</f>
        <v>10.1670166666667</v>
      </c>
      <c r="L14" s="58" t="n">
        <v>7111.8912</v>
      </c>
      <c r="M14" s="59" t="n">
        <v>28.0866</v>
      </c>
      <c r="N14" s="59" t="n">
        <v>36.6957</v>
      </c>
      <c r="O14" s="59" t="n">
        <v>34.901</v>
      </c>
      <c r="P14" s="59" t="n">
        <v>36698.44</v>
      </c>
      <c r="Q14" s="59" t="n">
        <v>75.49</v>
      </c>
      <c r="R14" s="60" t="n">
        <f aca="false">P14/3600</f>
        <v>10.1940111111111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392.2864</v>
      </c>
      <c r="E15" s="40" t="n">
        <v>41.6688</v>
      </c>
      <c r="F15" s="40" t="n">
        <v>46.9181</v>
      </c>
      <c r="G15" s="40" t="n">
        <v>46.5329</v>
      </c>
      <c r="H15" s="40" t="n">
        <v>46379.78</v>
      </c>
      <c r="I15" s="40" t="n">
        <v>86.82</v>
      </c>
      <c r="J15" s="41" t="n">
        <f aca="false">H15/3600</f>
        <v>12.8832722222222</v>
      </c>
      <c r="L15" s="42" t="n">
        <v>23407.1968</v>
      </c>
      <c r="M15" s="43" t="n">
        <v>41.6722</v>
      </c>
      <c r="N15" s="43" t="n">
        <v>46.9194</v>
      </c>
      <c r="O15" s="43" t="n">
        <v>46.5357</v>
      </c>
      <c r="P15" s="43" t="n">
        <v>46502.51</v>
      </c>
      <c r="Q15" s="43" t="n">
        <v>84.13</v>
      </c>
      <c r="R15" s="44" t="n">
        <f aca="false">P15/3600</f>
        <v>12.9173638888889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003.4096</v>
      </c>
      <c r="E16" s="47" t="n">
        <v>40.2449</v>
      </c>
      <c r="F16" s="47" t="n">
        <v>46.1113</v>
      </c>
      <c r="G16" s="47" t="n">
        <v>45.9166</v>
      </c>
      <c r="H16" s="47" t="n">
        <v>38791.61</v>
      </c>
      <c r="I16" s="47" t="n">
        <v>76.42</v>
      </c>
      <c r="J16" s="48" t="n">
        <f aca="false">H16/3600</f>
        <v>10.7754472222222</v>
      </c>
      <c r="L16" s="49" t="n">
        <v>5998.3712</v>
      </c>
      <c r="M16" s="50" t="n">
        <v>40.2471</v>
      </c>
      <c r="N16" s="50" t="n">
        <v>46.1197</v>
      </c>
      <c r="O16" s="50" t="n">
        <v>45.9249</v>
      </c>
      <c r="P16" s="50" t="n">
        <v>38977.19</v>
      </c>
      <c r="Q16" s="50" t="n">
        <v>74.01</v>
      </c>
      <c r="R16" s="51" t="n">
        <f aca="false">P16/3600</f>
        <v>10.8269972222222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497.7616</v>
      </c>
      <c r="E17" s="47" t="n">
        <v>38.9445</v>
      </c>
      <c r="F17" s="47" t="n">
        <v>45.465</v>
      </c>
      <c r="G17" s="47" t="n">
        <v>45.4052</v>
      </c>
      <c r="H17" s="47" t="n">
        <v>35398.3</v>
      </c>
      <c r="I17" s="47" t="n">
        <v>68.14</v>
      </c>
      <c r="J17" s="48" t="n">
        <f aca="false">H17/3600</f>
        <v>9.83286111111111</v>
      </c>
      <c r="L17" s="49" t="n">
        <v>2500.6864</v>
      </c>
      <c r="M17" s="50" t="n">
        <v>38.9456</v>
      </c>
      <c r="N17" s="50" t="n">
        <v>45.4701</v>
      </c>
      <c r="O17" s="50" t="n">
        <v>45.4121</v>
      </c>
      <c r="P17" s="50" t="n">
        <v>35521.74</v>
      </c>
      <c r="Q17" s="50" t="n">
        <v>66.03</v>
      </c>
      <c r="R17" s="51" t="n">
        <f aca="false">P17/3600</f>
        <v>9.86715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3255.53</v>
      </c>
      <c r="I18" s="56" t="n">
        <v>59.61</v>
      </c>
      <c r="J18" s="57" t="n">
        <f aca="false">H18/3600</f>
        <v>9.23764722222222</v>
      </c>
      <c r="L18" s="58" t="n">
        <v>1194.3776</v>
      </c>
      <c r="M18" s="59" t="n">
        <v>37.2197</v>
      </c>
      <c r="N18" s="59" t="n">
        <v>44.9852</v>
      </c>
      <c r="O18" s="59" t="n">
        <v>45.0866</v>
      </c>
      <c r="P18" s="59" t="n">
        <v>33292.31</v>
      </c>
      <c r="Q18" s="59" t="n">
        <v>57.25</v>
      </c>
      <c r="R18" s="60" t="n">
        <f aca="false">P18/3600</f>
        <v>9.24786388888889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4785.336</v>
      </c>
      <c r="E19" s="40" t="n">
        <v>41.87</v>
      </c>
      <c r="F19" s="40" t="n">
        <v>43.7783</v>
      </c>
      <c r="G19" s="40" t="n">
        <v>45.5793</v>
      </c>
      <c r="H19" s="40" t="n">
        <v>17011.97</v>
      </c>
      <c r="I19" s="40" t="n">
        <v>37.27</v>
      </c>
      <c r="J19" s="41" t="n">
        <f aca="false">H19/3600</f>
        <v>4.72554722222222</v>
      </c>
      <c r="L19" s="39" t="n">
        <v>4786.392</v>
      </c>
      <c r="M19" s="40" t="n">
        <v>41.8707</v>
      </c>
      <c r="N19" s="40" t="n">
        <v>43.7793</v>
      </c>
      <c r="O19" s="40" t="n">
        <v>45.5827</v>
      </c>
      <c r="P19" s="40" t="n">
        <v>17058.18</v>
      </c>
      <c r="Q19" s="40" t="n">
        <v>36.59</v>
      </c>
      <c r="R19" s="41" t="n">
        <f aca="false">P19/3600</f>
        <v>4.73838333333333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202.4296</v>
      </c>
      <c r="E20" s="47" t="n">
        <v>39.9806</v>
      </c>
      <c r="F20" s="47" t="n">
        <v>42.4365</v>
      </c>
      <c r="G20" s="47" t="n">
        <v>43.6326</v>
      </c>
      <c r="H20" s="47" t="n">
        <v>15203.7</v>
      </c>
      <c r="I20" s="47" t="n">
        <v>33.56</v>
      </c>
      <c r="J20" s="48" t="n">
        <f aca="false">H20/3600</f>
        <v>4.22325</v>
      </c>
      <c r="L20" s="46" t="n">
        <v>2203.3648</v>
      </c>
      <c r="M20" s="47" t="n">
        <v>39.9822</v>
      </c>
      <c r="N20" s="47" t="n">
        <v>42.4333</v>
      </c>
      <c r="O20" s="47" t="n">
        <v>43.6329</v>
      </c>
      <c r="P20" s="47" t="n">
        <v>15234.46</v>
      </c>
      <c r="Q20" s="47" t="n">
        <v>32.67</v>
      </c>
      <c r="R20" s="48" t="n">
        <f aca="false">P20/3600</f>
        <v>4.23179444444445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079.184</v>
      </c>
      <c r="E21" s="47" t="n">
        <v>37.6235</v>
      </c>
      <c r="F21" s="47" t="n">
        <v>41.2845</v>
      </c>
      <c r="G21" s="47" t="n">
        <v>42.2507</v>
      </c>
      <c r="H21" s="47" t="n">
        <v>13982.4</v>
      </c>
      <c r="I21" s="47" t="n">
        <v>29.79</v>
      </c>
      <c r="J21" s="48" t="n">
        <f aca="false">H21/3600</f>
        <v>3.884</v>
      </c>
      <c r="L21" s="46" t="n">
        <v>1079.9968</v>
      </c>
      <c r="M21" s="47" t="n">
        <v>37.6276</v>
      </c>
      <c r="N21" s="47" t="n">
        <v>41.2827</v>
      </c>
      <c r="O21" s="47" t="n">
        <v>42.246</v>
      </c>
      <c r="P21" s="47" t="n">
        <v>14056.45</v>
      </c>
      <c r="Q21" s="47" t="n">
        <v>28.91</v>
      </c>
      <c r="R21" s="48" t="n">
        <f aca="false">P21/3600</f>
        <v>3.90456944444444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3073.01</v>
      </c>
      <c r="I22" s="56" t="n">
        <v>25.81</v>
      </c>
      <c r="J22" s="57" t="n">
        <f aca="false">H22/3600</f>
        <v>3.63139166666667</v>
      </c>
      <c r="L22" s="55" t="n">
        <v>545.2096</v>
      </c>
      <c r="M22" s="56" t="n">
        <v>35.1983</v>
      </c>
      <c r="N22" s="56" t="n">
        <v>40.4331</v>
      </c>
      <c r="O22" s="56" t="n">
        <v>41.3712</v>
      </c>
      <c r="P22" s="56" t="n">
        <v>13105.62</v>
      </c>
      <c r="Q22" s="56" t="n">
        <v>24.76</v>
      </c>
      <c r="R22" s="57" t="n">
        <f aca="false">P22/3600</f>
        <v>3.64045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669.7696</v>
      </c>
      <c r="E23" s="40" t="n">
        <v>40.2455</v>
      </c>
      <c r="F23" s="40" t="n">
        <v>42.6728</v>
      </c>
      <c r="G23" s="40" t="n">
        <v>44.0446</v>
      </c>
      <c r="H23" s="40" t="n">
        <v>16197.1</v>
      </c>
      <c r="I23" s="40" t="n">
        <v>37.43</v>
      </c>
      <c r="J23" s="41" t="n">
        <f aca="false">H23/3600</f>
        <v>4.49919444444445</v>
      </c>
      <c r="L23" s="39" t="n">
        <v>7673.7344</v>
      </c>
      <c r="M23" s="40" t="n">
        <v>40.2486</v>
      </c>
      <c r="N23" s="40" t="n">
        <v>42.6759</v>
      </c>
      <c r="O23" s="40" t="n">
        <v>44.0475</v>
      </c>
      <c r="P23" s="40" t="n">
        <v>16218.97</v>
      </c>
      <c r="Q23" s="40" t="n">
        <v>36.78</v>
      </c>
      <c r="R23" s="41" t="n">
        <f aca="false">P23/3600</f>
        <v>4.50526944444444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53.8968</v>
      </c>
      <c r="E24" s="47" t="n">
        <v>37.7112</v>
      </c>
      <c r="F24" s="47" t="n">
        <v>40.8782</v>
      </c>
      <c r="G24" s="47" t="n">
        <v>41.6397</v>
      </c>
      <c r="H24" s="47" t="n">
        <v>14278.71</v>
      </c>
      <c r="I24" s="47" t="n">
        <v>34.68</v>
      </c>
      <c r="J24" s="48" t="n">
        <f aca="false">H24/3600</f>
        <v>3.96630833333333</v>
      </c>
      <c r="L24" s="46" t="n">
        <v>3353.052</v>
      </c>
      <c r="M24" s="47" t="n">
        <v>37.7181</v>
      </c>
      <c r="N24" s="47" t="n">
        <v>40.8846</v>
      </c>
      <c r="O24" s="47" t="n">
        <v>41.6452</v>
      </c>
      <c r="P24" s="47" t="n">
        <v>14240.16</v>
      </c>
      <c r="Q24" s="47" t="n">
        <v>33.64</v>
      </c>
      <c r="R24" s="48" t="n">
        <f aca="false">P24/3600</f>
        <v>3.9556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47.9344</v>
      </c>
      <c r="E25" s="47" t="n">
        <v>35.0753</v>
      </c>
      <c r="F25" s="47" t="n">
        <v>39.3769</v>
      </c>
      <c r="G25" s="47" t="n">
        <v>40.0227</v>
      </c>
      <c r="H25" s="47" t="n">
        <v>13096.77</v>
      </c>
      <c r="I25" s="47" t="n">
        <v>29.77</v>
      </c>
      <c r="J25" s="48" t="n">
        <f aca="false">H25/3600</f>
        <v>3.63799166666667</v>
      </c>
      <c r="L25" s="46" t="n">
        <v>1547.308</v>
      </c>
      <c r="M25" s="47" t="n">
        <v>35.084</v>
      </c>
      <c r="N25" s="47" t="n">
        <v>39.3823</v>
      </c>
      <c r="O25" s="47" t="n">
        <v>40.0231</v>
      </c>
      <c r="P25" s="47" t="n">
        <v>13168.79</v>
      </c>
      <c r="Q25" s="47" t="n">
        <v>28.78</v>
      </c>
      <c r="R25" s="48" t="n">
        <f aca="false">P25/3600</f>
        <v>3.65799722222222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2384.66</v>
      </c>
      <c r="I26" s="56" t="n">
        <v>25.69</v>
      </c>
      <c r="J26" s="57" t="n">
        <f aca="false">H26/3600</f>
        <v>3.44018333333333</v>
      </c>
      <c r="L26" s="55" t="n">
        <v>721.2352</v>
      </c>
      <c r="M26" s="56" t="n">
        <v>32.5475</v>
      </c>
      <c r="N26" s="56" t="n">
        <v>38.2392</v>
      </c>
      <c r="O26" s="56" t="n">
        <v>39.1271</v>
      </c>
      <c r="P26" s="56" t="n">
        <v>12410.67</v>
      </c>
      <c r="Q26" s="56" t="n">
        <v>24.93</v>
      </c>
      <c r="R26" s="57" t="n">
        <f aca="false">P26/3600</f>
        <v>3.44740833333333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127.0256</v>
      </c>
      <c r="E27" s="40" t="n">
        <v>38.631</v>
      </c>
      <c r="F27" s="40" t="n">
        <v>40.2059</v>
      </c>
      <c r="G27" s="40" t="n">
        <v>43.7633</v>
      </c>
      <c r="H27" s="40" t="n">
        <v>36006.59</v>
      </c>
      <c r="I27" s="40" t="n">
        <v>72.75</v>
      </c>
      <c r="J27" s="41" t="n">
        <f aca="false">H27/3600</f>
        <v>10.0018305555556</v>
      </c>
      <c r="L27" s="39" t="n">
        <v>18131.0896</v>
      </c>
      <c r="M27" s="40" t="n">
        <v>38.632</v>
      </c>
      <c r="N27" s="40" t="n">
        <v>40.2065</v>
      </c>
      <c r="O27" s="40" t="n">
        <v>43.7683</v>
      </c>
      <c r="P27" s="40" t="n">
        <v>36038.03</v>
      </c>
      <c r="Q27" s="40" t="n">
        <v>71.32</v>
      </c>
      <c r="R27" s="41" t="n">
        <f aca="false">P27/3600</f>
        <v>10.0105638888889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92.3096</v>
      </c>
      <c r="E28" s="47" t="n">
        <v>37.005</v>
      </c>
      <c r="F28" s="47" t="n">
        <v>39.2351</v>
      </c>
      <c r="G28" s="47" t="n">
        <v>42.0808</v>
      </c>
      <c r="H28" s="47" t="n">
        <v>29602.96</v>
      </c>
      <c r="I28" s="47" t="n">
        <v>60.53</v>
      </c>
      <c r="J28" s="48" t="n">
        <f aca="false">H28/3600</f>
        <v>8.22304444444444</v>
      </c>
      <c r="L28" s="46" t="n">
        <v>5790.3224</v>
      </c>
      <c r="M28" s="47" t="n">
        <v>37.0063</v>
      </c>
      <c r="N28" s="47" t="n">
        <v>39.2359</v>
      </c>
      <c r="O28" s="47" t="n">
        <v>42.082</v>
      </c>
      <c r="P28" s="47" t="n">
        <v>29580.58</v>
      </c>
      <c r="Q28" s="47" t="n">
        <v>59.51</v>
      </c>
      <c r="R28" s="48" t="n">
        <f aca="false">P28/3600</f>
        <v>8.21682777777778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23.5088</v>
      </c>
      <c r="E29" s="47" t="n">
        <v>35.0886</v>
      </c>
      <c r="F29" s="47" t="n">
        <v>38.4197</v>
      </c>
      <c r="G29" s="47" t="n">
        <v>40.563</v>
      </c>
      <c r="H29" s="47" t="n">
        <v>26984.61</v>
      </c>
      <c r="I29" s="47" t="n">
        <v>52.96</v>
      </c>
      <c r="J29" s="48" t="n">
        <f aca="false">H29/3600</f>
        <v>7.495725</v>
      </c>
      <c r="L29" s="46" t="n">
        <v>2724.8048</v>
      </c>
      <c r="M29" s="47" t="n">
        <v>35.0928</v>
      </c>
      <c r="N29" s="47" t="n">
        <v>38.4178</v>
      </c>
      <c r="O29" s="47" t="n">
        <v>40.5681</v>
      </c>
      <c r="P29" s="47" t="n">
        <v>26899.42</v>
      </c>
      <c r="Q29" s="47" t="n">
        <v>51.99</v>
      </c>
      <c r="R29" s="48" t="n">
        <f aca="false">P29/3600</f>
        <v>7.47206111111111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5369.4</v>
      </c>
      <c r="I30" s="56" t="n">
        <v>46.88</v>
      </c>
      <c r="J30" s="57" t="n">
        <f aca="false">H30/3600</f>
        <v>7.04705555555556</v>
      </c>
      <c r="L30" s="55" t="n">
        <v>1395.1008</v>
      </c>
      <c r="M30" s="56" t="n">
        <v>32.9086</v>
      </c>
      <c r="N30" s="56" t="n">
        <v>37.7113</v>
      </c>
      <c r="O30" s="56" t="n">
        <v>39.406</v>
      </c>
      <c r="P30" s="56" t="n">
        <v>25371.25</v>
      </c>
      <c r="Q30" s="56" t="n">
        <v>45.71</v>
      </c>
      <c r="R30" s="57" t="n">
        <f aca="false">P30/3600</f>
        <v>7.04756944444444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7386.656</v>
      </c>
      <c r="E31" s="40" t="n">
        <v>39.3283</v>
      </c>
      <c r="F31" s="40" t="n">
        <v>44.0583</v>
      </c>
      <c r="G31" s="40" t="n">
        <v>45.4323</v>
      </c>
      <c r="H31" s="40" t="n">
        <v>41841.48</v>
      </c>
      <c r="I31" s="40" t="n">
        <v>82.39</v>
      </c>
      <c r="J31" s="41" t="n">
        <f aca="false">H31/3600</f>
        <v>11.6226333333333</v>
      </c>
      <c r="L31" s="39" t="n">
        <v>17385.6328</v>
      </c>
      <c r="M31" s="40" t="n">
        <v>39.3308</v>
      </c>
      <c r="N31" s="40" t="n">
        <v>44.059</v>
      </c>
      <c r="O31" s="40" t="n">
        <v>45.4396</v>
      </c>
      <c r="P31" s="40" t="n">
        <v>41813.02</v>
      </c>
      <c r="Q31" s="40" t="n">
        <v>81.07</v>
      </c>
      <c r="R31" s="41" t="n">
        <f aca="false">P31/3600</f>
        <v>11.6147277777778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081.1824</v>
      </c>
      <c r="E32" s="47" t="n">
        <v>37.6459</v>
      </c>
      <c r="F32" s="47" t="n">
        <v>42.8085</v>
      </c>
      <c r="G32" s="47" t="n">
        <v>43.4638</v>
      </c>
      <c r="H32" s="47" t="n">
        <v>35659.02</v>
      </c>
      <c r="I32" s="47" t="n">
        <v>70.04</v>
      </c>
      <c r="J32" s="48" t="n">
        <f aca="false">H32/3600</f>
        <v>9.90528333333333</v>
      </c>
      <c r="L32" s="46" t="n">
        <v>6080.0112</v>
      </c>
      <c r="M32" s="47" t="n">
        <v>37.6491</v>
      </c>
      <c r="N32" s="47" t="n">
        <v>42.8102</v>
      </c>
      <c r="O32" s="47" t="n">
        <v>43.465</v>
      </c>
      <c r="P32" s="47" t="n">
        <v>35537.3</v>
      </c>
      <c r="Q32" s="47" t="n">
        <v>68.78</v>
      </c>
      <c r="R32" s="48" t="n">
        <f aca="false">P32/3600</f>
        <v>9.87147222222222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2848.7464</v>
      </c>
      <c r="E33" s="47" t="n">
        <v>35.8067</v>
      </c>
      <c r="F33" s="47" t="n">
        <v>41.5714</v>
      </c>
      <c r="G33" s="47" t="n">
        <v>41.6265</v>
      </c>
      <c r="H33" s="47" t="n">
        <v>32409.62</v>
      </c>
      <c r="I33" s="47" t="n">
        <v>64.93</v>
      </c>
      <c r="J33" s="48" t="n">
        <f aca="false">H33/3600</f>
        <v>9.00267222222222</v>
      </c>
      <c r="L33" s="46" t="n">
        <v>2849.5864</v>
      </c>
      <c r="M33" s="47" t="n">
        <v>35.8108</v>
      </c>
      <c r="N33" s="47" t="n">
        <v>41.5743</v>
      </c>
      <c r="O33" s="47" t="n">
        <v>41.6305</v>
      </c>
      <c r="P33" s="47" t="n">
        <v>32470.95</v>
      </c>
      <c r="Q33" s="47" t="n">
        <v>64.06</v>
      </c>
      <c r="R33" s="48" t="n">
        <f aca="false">P33/3600</f>
        <v>9.01970833333333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0305.53</v>
      </c>
      <c r="I34" s="56" t="n">
        <v>61.58</v>
      </c>
      <c r="J34" s="57" t="n">
        <f aca="false">H34/3600</f>
        <v>8.41820277777778</v>
      </c>
      <c r="L34" s="55" t="n">
        <v>1492.864</v>
      </c>
      <c r="M34" s="56" t="n">
        <v>33.8313</v>
      </c>
      <c r="N34" s="56" t="n">
        <v>40.5881</v>
      </c>
      <c r="O34" s="56" t="n">
        <v>40.2611</v>
      </c>
      <c r="P34" s="56" t="n">
        <v>30370.96</v>
      </c>
      <c r="Q34" s="56" t="n">
        <v>59.97</v>
      </c>
      <c r="R34" s="57" t="n">
        <f aca="false">P34/3600</f>
        <v>8.43637777777778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752.6848</v>
      </c>
      <c r="E35" s="40" t="n">
        <v>37.5938</v>
      </c>
      <c r="F35" s="40" t="n">
        <v>42.3813</v>
      </c>
      <c r="G35" s="40" t="n">
        <v>44.4597</v>
      </c>
      <c r="H35" s="40" t="n">
        <v>49774.58</v>
      </c>
      <c r="I35" s="40" t="n">
        <v>111.61</v>
      </c>
      <c r="J35" s="41" t="n">
        <f aca="false">H35/3600</f>
        <v>13.8262722222222</v>
      </c>
      <c r="L35" s="39" t="n">
        <v>39749.0488</v>
      </c>
      <c r="M35" s="40" t="n">
        <v>37.5948</v>
      </c>
      <c r="N35" s="40" t="n">
        <v>42.3815</v>
      </c>
      <c r="O35" s="40" t="n">
        <v>44.4662</v>
      </c>
      <c r="P35" s="40" t="n">
        <v>49887.13</v>
      </c>
      <c r="Q35" s="40" t="n">
        <v>110.54</v>
      </c>
      <c r="R35" s="41" t="n">
        <f aca="false">P35/3600</f>
        <v>13.8575361111111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295.8544</v>
      </c>
      <c r="E36" s="47" t="n">
        <v>35.4251</v>
      </c>
      <c r="F36" s="47" t="n">
        <v>41.0946</v>
      </c>
      <c r="G36" s="47" t="n">
        <v>43.2675</v>
      </c>
      <c r="H36" s="47" t="n">
        <v>37155.83</v>
      </c>
      <c r="I36" s="47" t="n">
        <v>76.99</v>
      </c>
      <c r="J36" s="48" t="n">
        <f aca="false">H36/3600</f>
        <v>10.3210638888889</v>
      </c>
      <c r="L36" s="46" t="n">
        <v>7292.2544</v>
      </c>
      <c r="M36" s="47" t="n">
        <v>35.4285</v>
      </c>
      <c r="N36" s="47" t="n">
        <v>41.1041</v>
      </c>
      <c r="O36" s="47" t="n">
        <v>43.2682</v>
      </c>
      <c r="P36" s="47" t="n">
        <v>37093.12</v>
      </c>
      <c r="Q36" s="47" t="n">
        <v>76.03</v>
      </c>
      <c r="R36" s="48" t="n">
        <f aca="false">P36/3600</f>
        <v>10.3036444444444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74.1464</v>
      </c>
      <c r="E37" s="47" t="n">
        <v>33.9908</v>
      </c>
      <c r="F37" s="47" t="n">
        <v>39.8383</v>
      </c>
      <c r="G37" s="47" t="n">
        <v>42.2452</v>
      </c>
      <c r="H37" s="47" t="n">
        <v>32926.18</v>
      </c>
      <c r="I37" s="47" t="n">
        <v>67.16</v>
      </c>
      <c r="J37" s="48" t="n">
        <f aca="false">H37/3600</f>
        <v>9.14616111111111</v>
      </c>
      <c r="L37" s="46" t="n">
        <v>2272.9072</v>
      </c>
      <c r="M37" s="47" t="n">
        <v>33.9947</v>
      </c>
      <c r="N37" s="47" t="n">
        <v>39.8384</v>
      </c>
      <c r="O37" s="47" t="n">
        <v>42.2461</v>
      </c>
      <c r="P37" s="47" t="n">
        <v>32971.88</v>
      </c>
      <c r="Q37" s="47" t="n">
        <v>66.31</v>
      </c>
      <c r="R37" s="48" t="n">
        <f aca="false">P37/3600</f>
        <v>9.15885555555555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1359.51</v>
      </c>
      <c r="I38" s="56" t="n">
        <v>61.69</v>
      </c>
      <c r="J38" s="57" t="n">
        <f aca="false">H38/3600</f>
        <v>8.710975</v>
      </c>
      <c r="L38" s="55" t="n">
        <v>980.7864</v>
      </c>
      <c r="M38" s="56" t="n">
        <v>32.2003</v>
      </c>
      <c r="N38" s="56" t="n">
        <v>38.8423</v>
      </c>
      <c r="O38" s="56" t="n">
        <v>41.4258</v>
      </c>
      <c r="P38" s="56" t="n">
        <v>31323.38</v>
      </c>
      <c r="Q38" s="56" t="n">
        <v>61.26</v>
      </c>
      <c r="R38" s="57" t="n">
        <f aca="false">P38/3600</f>
        <v>8.70093888888889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474.9168</v>
      </c>
      <c r="E39" s="40" t="n">
        <v>40.6486</v>
      </c>
      <c r="F39" s="40" t="n">
        <v>43.3684</v>
      </c>
      <c r="G39" s="40" t="n">
        <v>44.026</v>
      </c>
      <c r="H39" s="40" t="n">
        <v>7407.5</v>
      </c>
      <c r="I39" s="40" t="n">
        <v>14.67</v>
      </c>
      <c r="J39" s="41" t="n">
        <f aca="false">H39/3600</f>
        <v>2.05763888888889</v>
      </c>
      <c r="L39" s="39" t="n">
        <v>3473.3864</v>
      </c>
      <c r="M39" s="40" t="n">
        <v>40.653</v>
      </c>
      <c r="N39" s="40" t="n">
        <v>43.3709</v>
      </c>
      <c r="O39" s="40" t="n">
        <v>44.0295</v>
      </c>
      <c r="P39" s="40" t="n">
        <v>7419.59</v>
      </c>
      <c r="Q39" s="40" t="n">
        <v>14.5</v>
      </c>
      <c r="R39" s="41" t="n">
        <f aca="false">P39/3600</f>
        <v>2.06099722222222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674.4728</v>
      </c>
      <c r="E40" s="47" t="n">
        <v>37.4857</v>
      </c>
      <c r="F40" s="47" t="n">
        <v>40.9843</v>
      </c>
      <c r="G40" s="47" t="n">
        <v>41.3133</v>
      </c>
      <c r="H40" s="47" t="n">
        <v>6505.36</v>
      </c>
      <c r="I40" s="47" t="n">
        <v>11.96</v>
      </c>
      <c r="J40" s="48" t="n">
        <f aca="false">H40/3600</f>
        <v>1.80704444444444</v>
      </c>
      <c r="L40" s="46" t="n">
        <v>1674.9152</v>
      </c>
      <c r="M40" s="47" t="n">
        <v>37.4948</v>
      </c>
      <c r="N40" s="47" t="n">
        <v>40.9932</v>
      </c>
      <c r="O40" s="47" t="n">
        <v>41.3222</v>
      </c>
      <c r="P40" s="47" t="n">
        <v>6538.64</v>
      </c>
      <c r="Q40" s="47" t="n">
        <v>11.85</v>
      </c>
      <c r="R40" s="48" t="n">
        <f aca="false">P40/3600</f>
        <v>1.81628888888889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23.6056</v>
      </c>
      <c r="E41" s="47" t="n">
        <v>34.5556</v>
      </c>
      <c r="F41" s="47" t="n">
        <v>39.0545</v>
      </c>
      <c r="G41" s="47" t="n">
        <v>39.1364</v>
      </c>
      <c r="H41" s="47" t="n">
        <v>5855.1</v>
      </c>
      <c r="I41" s="47" t="n">
        <v>10.03</v>
      </c>
      <c r="J41" s="48" t="n">
        <f aca="false">H41/3600</f>
        <v>1.62641666666667</v>
      </c>
      <c r="L41" s="46" t="n">
        <v>823.312</v>
      </c>
      <c r="M41" s="47" t="n">
        <v>34.559</v>
      </c>
      <c r="N41" s="47" t="n">
        <v>39.0627</v>
      </c>
      <c r="O41" s="47" t="n">
        <v>39.1566</v>
      </c>
      <c r="P41" s="47" t="n">
        <v>5897.19</v>
      </c>
      <c r="Q41" s="47" t="n">
        <v>9.91</v>
      </c>
      <c r="R41" s="48" t="n">
        <f aca="false">P41/3600</f>
        <v>1.63810833333333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5421.88</v>
      </c>
      <c r="I42" s="56" t="n">
        <v>8.47</v>
      </c>
      <c r="J42" s="57" t="n">
        <f aca="false">H42/3600</f>
        <v>1.50607777777778</v>
      </c>
      <c r="L42" s="55" t="n">
        <v>435.516</v>
      </c>
      <c r="M42" s="56" t="n">
        <v>32.0693</v>
      </c>
      <c r="N42" s="56" t="n">
        <v>37.6373</v>
      </c>
      <c r="O42" s="56" t="n">
        <v>37.5374</v>
      </c>
      <c r="P42" s="56" t="n">
        <v>5409.16</v>
      </c>
      <c r="Q42" s="56" t="n">
        <v>8.43</v>
      </c>
      <c r="R42" s="57" t="n">
        <f aca="false">P42/3600</f>
        <v>1.50254444444444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652.8504</v>
      </c>
      <c r="E43" s="40" t="n">
        <v>40.4305</v>
      </c>
      <c r="F43" s="40" t="n">
        <v>43.8405</v>
      </c>
      <c r="G43" s="40" t="n">
        <v>45.4061</v>
      </c>
      <c r="H43" s="40" t="n">
        <v>8534.28</v>
      </c>
      <c r="I43" s="40" t="n">
        <v>16.24</v>
      </c>
      <c r="J43" s="41" t="n">
        <f aca="false">H43/3600</f>
        <v>2.37063333333333</v>
      </c>
      <c r="L43" s="39" t="n">
        <v>3651.4872</v>
      </c>
      <c r="M43" s="40" t="n">
        <v>40.4314</v>
      </c>
      <c r="N43" s="40" t="n">
        <v>43.8388</v>
      </c>
      <c r="O43" s="40" t="n">
        <v>45.4085</v>
      </c>
      <c r="P43" s="40" t="n">
        <v>8500.63</v>
      </c>
      <c r="Q43" s="40" t="n">
        <v>16.12</v>
      </c>
      <c r="R43" s="41" t="n">
        <f aca="false">P43/3600</f>
        <v>2.36128611111111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718.5856</v>
      </c>
      <c r="E44" s="47" t="n">
        <v>37.8951</v>
      </c>
      <c r="F44" s="47" t="n">
        <v>41.8748</v>
      </c>
      <c r="G44" s="47" t="n">
        <v>43.0691</v>
      </c>
      <c r="H44" s="47" t="n">
        <v>7553.46</v>
      </c>
      <c r="I44" s="47" t="n">
        <v>13.84</v>
      </c>
      <c r="J44" s="48" t="n">
        <f aca="false">H44/3600</f>
        <v>2.09818333333333</v>
      </c>
      <c r="L44" s="46" t="n">
        <v>1718.8736</v>
      </c>
      <c r="M44" s="47" t="n">
        <v>37.8996</v>
      </c>
      <c r="N44" s="47" t="n">
        <v>41.8743</v>
      </c>
      <c r="O44" s="47" t="n">
        <v>43.0791</v>
      </c>
      <c r="P44" s="47" t="n">
        <v>7547.59</v>
      </c>
      <c r="Q44" s="47" t="n">
        <v>13.7</v>
      </c>
      <c r="R44" s="48" t="n">
        <f aca="false">P44/3600</f>
        <v>2.09655277777778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5.2192</v>
      </c>
      <c r="E45" s="47" t="n">
        <v>35.115</v>
      </c>
      <c r="F45" s="47" t="n">
        <v>40.1758</v>
      </c>
      <c r="G45" s="47" t="n">
        <v>41.1416</v>
      </c>
      <c r="H45" s="47" t="n">
        <v>6923.83</v>
      </c>
      <c r="I45" s="47" t="n">
        <v>11.75</v>
      </c>
      <c r="J45" s="48" t="n">
        <f aca="false">H45/3600</f>
        <v>1.92328611111111</v>
      </c>
      <c r="L45" s="46" t="n">
        <v>865.3592</v>
      </c>
      <c r="M45" s="47" t="n">
        <v>35.1154</v>
      </c>
      <c r="N45" s="47" t="n">
        <v>40.1817</v>
      </c>
      <c r="O45" s="47" t="n">
        <v>41.1508</v>
      </c>
      <c r="P45" s="47" t="n">
        <v>6943.27</v>
      </c>
      <c r="Q45" s="47" t="n">
        <v>11.69</v>
      </c>
      <c r="R45" s="48" t="n">
        <f aca="false">P45/3600</f>
        <v>1.92868611111111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6494.86</v>
      </c>
      <c r="I46" s="56" t="n">
        <v>10.23</v>
      </c>
      <c r="J46" s="57" t="n">
        <f aca="false">H46/3600</f>
        <v>1.80412777777778</v>
      </c>
      <c r="L46" s="55" t="n">
        <v>457.2424</v>
      </c>
      <c r="M46" s="56" t="n">
        <v>32.345</v>
      </c>
      <c r="N46" s="56" t="n">
        <v>38.8295</v>
      </c>
      <c r="O46" s="56" t="n">
        <v>39.7174</v>
      </c>
      <c r="P46" s="56" t="n">
        <v>6506.43</v>
      </c>
      <c r="Q46" s="56" t="n">
        <v>10.09</v>
      </c>
      <c r="R46" s="57" t="n">
        <f aca="false">P46/3600</f>
        <v>1.80734166666667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6870.8696</v>
      </c>
      <c r="E47" s="40" t="n">
        <v>38.5267</v>
      </c>
      <c r="F47" s="40" t="n">
        <v>41.6946</v>
      </c>
      <c r="G47" s="40" t="n">
        <v>42.7551</v>
      </c>
      <c r="H47" s="40" t="n">
        <v>8122.58</v>
      </c>
      <c r="I47" s="40" t="n">
        <v>16.93</v>
      </c>
      <c r="J47" s="41" t="n">
        <f aca="false">H47/3600</f>
        <v>2.25627222222222</v>
      </c>
      <c r="L47" s="39" t="n">
        <v>6870.6144</v>
      </c>
      <c r="M47" s="40" t="n">
        <v>38.5299</v>
      </c>
      <c r="N47" s="40" t="n">
        <v>41.6962</v>
      </c>
      <c r="O47" s="40" t="n">
        <v>42.7581</v>
      </c>
      <c r="P47" s="40" t="n">
        <v>8128.92</v>
      </c>
      <c r="Q47" s="40" t="n">
        <v>16.79</v>
      </c>
      <c r="R47" s="41" t="n">
        <f aca="false">P47/3600</f>
        <v>2.25803333333333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127.1488</v>
      </c>
      <c r="E48" s="47" t="n">
        <v>34.98</v>
      </c>
      <c r="F48" s="47" t="n">
        <v>39.0738</v>
      </c>
      <c r="G48" s="47" t="n">
        <v>40.0057</v>
      </c>
      <c r="H48" s="47" t="n">
        <v>6932.56</v>
      </c>
      <c r="I48" s="47" t="n">
        <v>14.09</v>
      </c>
      <c r="J48" s="48" t="n">
        <f aca="false">H48/3600</f>
        <v>1.92571111111111</v>
      </c>
      <c r="L48" s="46" t="n">
        <v>3126.076</v>
      </c>
      <c r="M48" s="47" t="n">
        <v>34.9849</v>
      </c>
      <c r="N48" s="47" t="n">
        <v>39.0823</v>
      </c>
      <c r="O48" s="47" t="n">
        <v>40.01</v>
      </c>
      <c r="P48" s="47" t="n">
        <v>6931.15</v>
      </c>
      <c r="Q48" s="47" t="n">
        <v>13.83</v>
      </c>
      <c r="R48" s="48" t="n">
        <f aca="false">P48/3600</f>
        <v>1.92531944444444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78.4616</v>
      </c>
      <c r="E49" s="47" t="n">
        <v>31.7642</v>
      </c>
      <c r="F49" s="47" t="n">
        <v>37.1874</v>
      </c>
      <c r="G49" s="47" t="n">
        <v>38.0172</v>
      </c>
      <c r="H49" s="47" t="n">
        <v>6141.8</v>
      </c>
      <c r="I49" s="47" t="n">
        <v>12.47</v>
      </c>
      <c r="J49" s="48" t="n">
        <f aca="false">H49/3600</f>
        <v>1.70605555555556</v>
      </c>
      <c r="L49" s="46" t="n">
        <v>1478.3528</v>
      </c>
      <c r="M49" s="47" t="n">
        <v>31.7687</v>
      </c>
      <c r="N49" s="47" t="n">
        <v>37.1951</v>
      </c>
      <c r="O49" s="47" t="n">
        <v>38.0293</v>
      </c>
      <c r="P49" s="47" t="n">
        <v>6179.59</v>
      </c>
      <c r="Q49" s="47" t="n">
        <v>12.28</v>
      </c>
      <c r="R49" s="48" t="n">
        <f aca="false">P49/3600</f>
        <v>1.71655277777778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5642.42</v>
      </c>
      <c r="I50" s="56" t="n">
        <v>10.34</v>
      </c>
      <c r="J50" s="57" t="n">
        <f aca="false">H50/3600</f>
        <v>1.56733888888889</v>
      </c>
      <c r="L50" s="55" t="n">
        <v>699.2184</v>
      </c>
      <c r="M50" s="56" t="n">
        <v>28.7854</v>
      </c>
      <c r="N50" s="56" t="n">
        <v>35.8901</v>
      </c>
      <c r="O50" s="56" t="n">
        <v>36.6249</v>
      </c>
      <c r="P50" s="56" t="n">
        <v>5650.45</v>
      </c>
      <c r="Q50" s="56" t="n">
        <v>10.22</v>
      </c>
      <c r="R50" s="57" t="n">
        <f aca="false">P50/3600</f>
        <v>1.56956944444444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4849.3848</v>
      </c>
      <c r="E51" s="40" t="n">
        <v>39.2348</v>
      </c>
      <c r="F51" s="40" t="n">
        <v>41.6705</v>
      </c>
      <c r="G51" s="40" t="n">
        <v>43.1281</v>
      </c>
      <c r="H51" s="40" t="n">
        <v>5838.77</v>
      </c>
      <c r="I51" s="40" t="n">
        <v>11.77</v>
      </c>
      <c r="J51" s="41" t="n">
        <f aca="false">H51/3600</f>
        <v>1.62188055555556</v>
      </c>
      <c r="L51" s="39" t="n">
        <v>4848.2328</v>
      </c>
      <c r="M51" s="40" t="n">
        <v>39.2346</v>
      </c>
      <c r="N51" s="40" t="n">
        <v>41.6714</v>
      </c>
      <c r="O51" s="40" t="n">
        <v>43.1382</v>
      </c>
      <c r="P51" s="40" t="n">
        <v>5825.36</v>
      </c>
      <c r="Q51" s="40" t="n">
        <v>11.69</v>
      </c>
      <c r="R51" s="41" t="n">
        <f aca="false">P51/3600</f>
        <v>1.61815555555556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051.884</v>
      </c>
      <c r="E52" s="47" t="n">
        <v>35.9837</v>
      </c>
      <c r="F52" s="47" t="n">
        <v>39.3783</v>
      </c>
      <c r="G52" s="47" t="n">
        <v>40.968</v>
      </c>
      <c r="H52" s="47" t="n">
        <v>4970.43</v>
      </c>
      <c r="I52" s="47" t="n">
        <v>9.64</v>
      </c>
      <c r="J52" s="48" t="n">
        <f aca="false">H52/3600</f>
        <v>1.380675</v>
      </c>
      <c r="L52" s="46" t="n">
        <v>2052.9472</v>
      </c>
      <c r="M52" s="47" t="n">
        <v>35.9877</v>
      </c>
      <c r="N52" s="47" t="n">
        <v>39.3855</v>
      </c>
      <c r="O52" s="47" t="n">
        <v>40.9653</v>
      </c>
      <c r="P52" s="47" t="n">
        <v>4976.84</v>
      </c>
      <c r="Q52" s="47" t="n">
        <v>9.54</v>
      </c>
      <c r="R52" s="48" t="n">
        <f aca="false">P52/3600</f>
        <v>1.38245555555556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961.3008</v>
      </c>
      <c r="E53" s="47" t="n">
        <v>33.1025</v>
      </c>
      <c r="F53" s="47" t="n">
        <v>37.5181</v>
      </c>
      <c r="G53" s="47" t="n">
        <v>39.2264</v>
      </c>
      <c r="H53" s="47" t="n">
        <v>4366.62</v>
      </c>
      <c r="I53" s="47" t="n">
        <v>7.9</v>
      </c>
      <c r="J53" s="48" t="n">
        <f aca="false">H53/3600</f>
        <v>1.21295</v>
      </c>
      <c r="L53" s="46" t="n">
        <v>962.2408</v>
      </c>
      <c r="M53" s="47" t="n">
        <v>33.1062</v>
      </c>
      <c r="N53" s="47" t="n">
        <v>37.5231</v>
      </c>
      <c r="O53" s="47" t="n">
        <v>39.2321</v>
      </c>
      <c r="P53" s="47" t="n">
        <v>4335.97</v>
      </c>
      <c r="Q53" s="47" t="n">
        <v>7.82</v>
      </c>
      <c r="R53" s="48" t="n">
        <f aca="false">P53/3600</f>
        <v>1.20443611111111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3922.98</v>
      </c>
      <c r="I54" s="56" t="n">
        <v>6.67</v>
      </c>
      <c r="J54" s="57" t="n">
        <f aca="false">H54/3600</f>
        <v>1.08971666666667</v>
      </c>
      <c r="L54" s="55" t="n">
        <v>469.6792</v>
      </c>
      <c r="M54" s="56" t="n">
        <v>30.4433</v>
      </c>
      <c r="N54" s="56" t="n">
        <v>36.1894</v>
      </c>
      <c r="O54" s="56" t="n">
        <v>37.9261</v>
      </c>
      <c r="P54" s="56" t="n">
        <v>3912.15</v>
      </c>
      <c r="Q54" s="56" t="n">
        <v>6.68</v>
      </c>
      <c r="R54" s="57" t="n">
        <f aca="false">P54/3600</f>
        <v>1.08670833333333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21.824</v>
      </c>
      <c r="E55" s="40" t="n">
        <v>40.9135</v>
      </c>
      <c r="F55" s="40" t="n">
        <v>44.318</v>
      </c>
      <c r="G55" s="40" t="n">
        <v>43.4441</v>
      </c>
      <c r="H55" s="40" t="n">
        <v>1998.07</v>
      </c>
      <c r="I55" s="40" t="n">
        <v>4.05</v>
      </c>
      <c r="J55" s="41" t="n">
        <f aca="false">H55/3600</f>
        <v>0.555019444444444</v>
      </c>
      <c r="L55" s="39" t="n">
        <v>1522.1976</v>
      </c>
      <c r="M55" s="40" t="n">
        <v>40.9193</v>
      </c>
      <c r="N55" s="40" t="n">
        <v>44.3079</v>
      </c>
      <c r="O55" s="40" t="n">
        <v>43.4679</v>
      </c>
      <c r="P55" s="40" t="n">
        <v>2011.41</v>
      </c>
      <c r="Q55" s="40" t="n">
        <v>4.01</v>
      </c>
      <c r="R55" s="41" t="n">
        <f aca="false">P55/3600</f>
        <v>0.558725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62.1104</v>
      </c>
      <c r="E56" s="47" t="n">
        <v>37.079</v>
      </c>
      <c r="F56" s="47" t="n">
        <v>41.6167</v>
      </c>
      <c r="G56" s="47" t="n">
        <v>40.3892</v>
      </c>
      <c r="H56" s="47" t="n">
        <v>1775.51</v>
      </c>
      <c r="I56" s="47" t="n">
        <v>3.33</v>
      </c>
      <c r="J56" s="48" t="n">
        <f aca="false">H56/3600</f>
        <v>0.493197222222222</v>
      </c>
      <c r="L56" s="46" t="n">
        <v>762.6032</v>
      </c>
      <c r="M56" s="47" t="n">
        <v>37.0864</v>
      </c>
      <c r="N56" s="47" t="n">
        <v>41.6101</v>
      </c>
      <c r="O56" s="47" t="n">
        <v>40.382</v>
      </c>
      <c r="P56" s="47" t="n">
        <v>1776.84</v>
      </c>
      <c r="Q56" s="47" t="n">
        <v>3.31</v>
      </c>
      <c r="R56" s="48" t="n">
        <f aca="false">P56/3600</f>
        <v>0.493566666666667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77.8984</v>
      </c>
      <c r="E57" s="47" t="n">
        <v>33.6748</v>
      </c>
      <c r="F57" s="47" t="n">
        <v>39.5172</v>
      </c>
      <c r="G57" s="47" t="n">
        <v>38.0402</v>
      </c>
      <c r="H57" s="47" t="n">
        <v>1599.35</v>
      </c>
      <c r="I57" s="47" t="n">
        <v>2.73</v>
      </c>
      <c r="J57" s="48" t="n">
        <f aca="false">H57/3600</f>
        <v>0.444263888888889</v>
      </c>
      <c r="L57" s="46" t="n">
        <v>377.0592</v>
      </c>
      <c r="M57" s="47" t="n">
        <v>33.6749</v>
      </c>
      <c r="N57" s="47" t="n">
        <v>39.5281</v>
      </c>
      <c r="O57" s="47" t="n">
        <v>38.0388</v>
      </c>
      <c r="P57" s="47" t="n">
        <v>1594.17</v>
      </c>
      <c r="Q57" s="47" t="n">
        <v>2.7</v>
      </c>
      <c r="R57" s="48" t="n">
        <f aca="false">P57/3600</f>
        <v>0.442825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459.52</v>
      </c>
      <c r="I58" s="56" t="n">
        <v>2.36</v>
      </c>
      <c r="J58" s="57" t="n">
        <f aca="false">H58/3600</f>
        <v>0.405422222222222</v>
      </c>
      <c r="L58" s="55" t="n">
        <v>196.6552</v>
      </c>
      <c r="M58" s="56" t="n">
        <v>30.8522</v>
      </c>
      <c r="N58" s="56" t="n">
        <v>38.0758</v>
      </c>
      <c r="O58" s="56" t="n">
        <v>36.4222</v>
      </c>
      <c r="P58" s="56" t="n">
        <v>1464.33</v>
      </c>
      <c r="Q58" s="56" t="n">
        <v>2.36</v>
      </c>
      <c r="R58" s="57" t="n">
        <f aca="false">P58/3600</f>
        <v>0.406758333333333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16.4392</v>
      </c>
      <c r="E59" s="40" t="n">
        <v>38.3096</v>
      </c>
      <c r="F59" s="40" t="n">
        <v>43.3897</v>
      </c>
      <c r="G59" s="40" t="n">
        <v>44.531</v>
      </c>
      <c r="H59" s="40" t="n">
        <v>2217.42</v>
      </c>
      <c r="I59" s="40" t="n">
        <v>4.82</v>
      </c>
      <c r="J59" s="41" t="n">
        <f aca="false">H59/3600</f>
        <v>0.61595</v>
      </c>
      <c r="L59" s="39" t="n">
        <v>1616.8208</v>
      </c>
      <c r="M59" s="40" t="n">
        <v>38.3091</v>
      </c>
      <c r="N59" s="40" t="n">
        <v>43.3932</v>
      </c>
      <c r="O59" s="40" t="n">
        <v>44.5337</v>
      </c>
      <c r="P59" s="40" t="n">
        <v>2219.46</v>
      </c>
      <c r="Q59" s="40" t="n">
        <v>4.81</v>
      </c>
      <c r="R59" s="41" t="n">
        <f aca="false">P59/3600</f>
        <v>0.616516666666667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33.1632</v>
      </c>
      <c r="E60" s="47" t="n">
        <v>35.0182</v>
      </c>
      <c r="F60" s="47" t="n">
        <v>41.1146</v>
      </c>
      <c r="G60" s="47" t="n">
        <v>42.1485</v>
      </c>
      <c r="H60" s="47" t="n">
        <v>1854.91</v>
      </c>
      <c r="I60" s="47" t="n">
        <v>3.91</v>
      </c>
      <c r="J60" s="48" t="n">
        <f aca="false">H60/3600</f>
        <v>0.515252777777778</v>
      </c>
      <c r="L60" s="46" t="n">
        <v>633.2056</v>
      </c>
      <c r="M60" s="47" t="n">
        <v>35.0262</v>
      </c>
      <c r="N60" s="47" t="n">
        <v>41.123</v>
      </c>
      <c r="O60" s="47" t="n">
        <v>42.1336</v>
      </c>
      <c r="P60" s="47" t="n">
        <v>1861.59</v>
      </c>
      <c r="Q60" s="47" t="n">
        <v>3.89</v>
      </c>
      <c r="R60" s="48" t="n">
        <f aca="false">P60/3600</f>
        <v>0.517108333333333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85.8424</v>
      </c>
      <c r="E61" s="47" t="n">
        <v>32.1434</v>
      </c>
      <c r="F61" s="47" t="n">
        <v>39.5461</v>
      </c>
      <c r="G61" s="47" t="n">
        <v>40.4909</v>
      </c>
      <c r="H61" s="47" t="n">
        <v>1666.43</v>
      </c>
      <c r="I61" s="47" t="n">
        <v>3.45</v>
      </c>
      <c r="J61" s="48" t="n">
        <f aca="false">H61/3600</f>
        <v>0.462897222222222</v>
      </c>
      <c r="L61" s="46" t="n">
        <v>286.42</v>
      </c>
      <c r="M61" s="47" t="n">
        <v>32.1506</v>
      </c>
      <c r="N61" s="47" t="n">
        <v>39.5415</v>
      </c>
      <c r="O61" s="47" t="n">
        <v>40.4905</v>
      </c>
      <c r="P61" s="47" t="n">
        <v>1658.65</v>
      </c>
      <c r="Q61" s="47" t="n">
        <v>3.43</v>
      </c>
      <c r="R61" s="48" t="n">
        <f aca="false">P61/3600</f>
        <v>0.460736111111111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557.97</v>
      </c>
      <c r="I62" s="56" t="n">
        <v>2.97</v>
      </c>
      <c r="J62" s="57" t="n">
        <f aca="false">H62/3600</f>
        <v>0.432769444444444</v>
      </c>
      <c r="L62" s="55" t="n">
        <v>142.3584</v>
      </c>
      <c r="M62" s="56" t="n">
        <v>29.3943</v>
      </c>
      <c r="N62" s="56" t="n">
        <v>38.4729</v>
      </c>
      <c r="O62" s="56" t="n">
        <v>39.2916</v>
      </c>
      <c r="P62" s="56" t="n">
        <v>1553.52</v>
      </c>
      <c r="Q62" s="56" t="n">
        <v>2.88</v>
      </c>
      <c r="R62" s="57" t="n">
        <f aca="false">P62/3600</f>
        <v>0.431533333333333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657.4776</v>
      </c>
      <c r="E63" s="40" t="n">
        <v>38.4391</v>
      </c>
      <c r="F63" s="40" t="n">
        <v>41.5172</v>
      </c>
      <c r="G63" s="40" t="n">
        <v>42.4855</v>
      </c>
      <c r="H63" s="40" t="n">
        <v>1846.07</v>
      </c>
      <c r="I63" s="40" t="n">
        <v>3.97</v>
      </c>
      <c r="J63" s="41" t="n">
        <f aca="false">H63/3600</f>
        <v>0.512797222222222</v>
      </c>
      <c r="L63" s="39" t="n">
        <v>1658.3696</v>
      </c>
      <c r="M63" s="40" t="n">
        <v>38.4408</v>
      </c>
      <c r="N63" s="40" t="n">
        <v>41.5186</v>
      </c>
      <c r="O63" s="40" t="n">
        <v>42.4848</v>
      </c>
      <c r="P63" s="40" t="n">
        <v>1839.31</v>
      </c>
      <c r="Q63" s="40" t="n">
        <v>3.98</v>
      </c>
      <c r="R63" s="41" t="n">
        <f aca="false">P63/3600</f>
        <v>0.510919444444445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61.7648</v>
      </c>
      <c r="E64" s="47" t="n">
        <v>35.0293</v>
      </c>
      <c r="F64" s="47" t="n">
        <v>38.875</v>
      </c>
      <c r="G64" s="47" t="n">
        <v>39.6046</v>
      </c>
      <c r="H64" s="47" t="n">
        <v>1579.14</v>
      </c>
      <c r="I64" s="47" t="n">
        <v>3.21</v>
      </c>
      <c r="J64" s="48" t="n">
        <f aca="false">H64/3600</f>
        <v>0.43865</v>
      </c>
      <c r="L64" s="46" t="n">
        <v>761.1952</v>
      </c>
      <c r="M64" s="47" t="n">
        <v>35.033</v>
      </c>
      <c r="N64" s="47" t="n">
        <v>38.8739</v>
      </c>
      <c r="O64" s="47" t="n">
        <v>39.6048</v>
      </c>
      <c r="P64" s="47" t="n">
        <v>1575.72</v>
      </c>
      <c r="Q64" s="47" t="n">
        <v>3.21</v>
      </c>
      <c r="R64" s="48" t="n">
        <f aca="false">P64/3600</f>
        <v>0.4377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6.0936</v>
      </c>
      <c r="E65" s="47" t="n">
        <v>31.7606</v>
      </c>
      <c r="F65" s="47" t="n">
        <v>36.8661</v>
      </c>
      <c r="G65" s="47" t="n">
        <v>37.5133</v>
      </c>
      <c r="H65" s="47" t="n">
        <v>1394.2</v>
      </c>
      <c r="I65" s="47" t="n">
        <v>2.56</v>
      </c>
      <c r="J65" s="48" t="n">
        <f aca="false">H65/3600</f>
        <v>0.387277777777778</v>
      </c>
      <c r="L65" s="46" t="n">
        <v>356.0808</v>
      </c>
      <c r="M65" s="47" t="n">
        <v>31.7678</v>
      </c>
      <c r="N65" s="47" t="n">
        <v>36.8877</v>
      </c>
      <c r="O65" s="47" t="n">
        <v>37.5225</v>
      </c>
      <c r="P65" s="47" t="n">
        <v>1394.64</v>
      </c>
      <c r="Q65" s="47" t="n">
        <v>2.52</v>
      </c>
      <c r="R65" s="48" t="n">
        <f aca="false">P65/3600</f>
        <v>0.3874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303.36</v>
      </c>
      <c r="I66" s="56" t="n">
        <v>2.12</v>
      </c>
      <c r="J66" s="57" t="n">
        <f aca="false">H66/3600</f>
        <v>0.362044444444444</v>
      </c>
      <c r="L66" s="55" t="n">
        <v>165.944</v>
      </c>
      <c r="M66" s="56" t="n">
        <v>28.8017</v>
      </c>
      <c r="N66" s="56" t="n">
        <v>35.4714</v>
      </c>
      <c r="O66" s="56" t="n">
        <v>36.0414</v>
      </c>
      <c r="P66" s="56" t="n">
        <v>1295.45</v>
      </c>
      <c r="Q66" s="56" t="n">
        <v>2.08</v>
      </c>
      <c r="R66" s="57" t="n">
        <f aca="false">P66/3600</f>
        <v>0.359847222222222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15.152</v>
      </c>
      <c r="E67" s="40" t="n">
        <v>39.6819</v>
      </c>
      <c r="F67" s="40" t="n">
        <v>41.7998</v>
      </c>
      <c r="G67" s="40" t="n">
        <v>42.8705</v>
      </c>
      <c r="H67" s="40" t="n">
        <v>1363.6</v>
      </c>
      <c r="I67" s="40" t="n">
        <v>2.88</v>
      </c>
      <c r="J67" s="41" t="n">
        <f aca="false">H67/3600</f>
        <v>0.378777777777778</v>
      </c>
      <c r="L67" s="39" t="n">
        <v>1214.3768</v>
      </c>
      <c r="M67" s="40" t="n">
        <v>39.6833</v>
      </c>
      <c r="N67" s="40" t="n">
        <v>41.8004</v>
      </c>
      <c r="O67" s="40" t="n">
        <v>42.8837</v>
      </c>
      <c r="P67" s="40" t="n">
        <v>1365.14</v>
      </c>
      <c r="Q67" s="40" t="n">
        <v>2.83</v>
      </c>
      <c r="R67" s="41" t="n">
        <f aca="false">P67/3600</f>
        <v>0.379205555555556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597.036</v>
      </c>
      <c r="E68" s="47" t="n">
        <v>35.8811</v>
      </c>
      <c r="F68" s="47" t="n">
        <v>39.0989</v>
      </c>
      <c r="G68" s="47" t="n">
        <v>40.289</v>
      </c>
      <c r="H68" s="47" t="n">
        <v>1177.86</v>
      </c>
      <c r="I68" s="47" t="n">
        <v>2.36</v>
      </c>
      <c r="J68" s="48" t="n">
        <f aca="false">H68/3600</f>
        <v>0.327183333333333</v>
      </c>
      <c r="L68" s="46" t="n">
        <v>597.4496</v>
      </c>
      <c r="M68" s="47" t="n">
        <v>35.8811</v>
      </c>
      <c r="N68" s="47" t="n">
        <v>39.1074</v>
      </c>
      <c r="O68" s="47" t="n">
        <v>40.2978</v>
      </c>
      <c r="P68" s="47" t="n">
        <v>1176.16</v>
      </c>
      <c r="Q68" s="47" t="n">
        <v>2.31</v>
      </c>
      <c r="R68" s="48" t="n">
        <f aca="false">P68/3600</f>
        <v>0.326711111111111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90.1248</v>
      </c>
      <c r="E69" s="47" t="n">
        <v>32.4217</v>
      </c>
      <c r="F69" s="47" t="n">
        <v>37.1147</v>
      </c>
      <c r="G69" s="47" t="n">
        <v>38.3012</v>
      </c>
      <c r="H69" s="47" t="n">
        <v>1037.69</v>
      </c>
      <c r="I69" s="47" t="n">
        <v>1.89</v>
      </c>
      <c r="J69" s="48" t="n">
        <f aca="false">H69/3600</f>
        <v>0.288247222222222</v>
      </c>
      <c r="L69" s="46" t="n">
        <v>290.52</v>
      </c>
      <c r="M69" s="47" t="n">
        <v>32.4257</v>
      </c>
      <c r="N69" s="47" t="n">
        <v>37.1197</v>
      </c>
      <c r="O69" s="47" t="n">
        <v>38.3001</v>
      </c>
      <c r="P69" s="47" t="n">
        <v>1040.09</v>
      </c>
      <c r="Q69" s="47" t="n">
        <v>1.87</v>
      </c>
      <c r="R69" s="48" t="n">
        <f aca="false">P69/3600</f>
        <v>0.288913888888889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944.75</v>
      </c>
      <c r="I70" s="56" t="n">
        <v>1.6</v>
      </c>
      <c r="J70" s="57" t="n">
        <f aca="false">H70/3600</f>
        <v>0.262430555555556</v>
      </c>
      <c r="L70" s="55" t="n">
        <v>143.356</v>
      </c>
      <c r="M70" s="56" t="n">
        <v>29.6141</v>
      </c>
      <c r="N70" s="56" t="n">
        <v>35.6524</v>
      </c>
      <c r="O70" s="56" t="n">
        <v>36.7707</v>
      </c>
      <c r="P70" s="56" t="n">
        <v>935.55</v>
      </c>
      <c r="Q70" s="56" t="n">
        <v>1.58</v>
      </c>
      <c r="R70" s="57" t="n">
        <f aca="false">P70/3600</f>
        <v>0.259875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8.9629972934</v>
      </c>
      <c r="J106" s="90" t="n">
        <f aca="false">GEOMEAN(J3:J98)</f>
        <v>2.63928780297875</v>
      </c>
      <c r="Q106" s="90" t="n">
        <f aca="false">GEOMEAN(Q3:Q98)</f>
        <v>18.5822005404021</v>
      </c>
      <c r="R106" s="90" t="n">
        <f aca="false">GEOMEAN(R3:R98)</f>
        <v>2.64327552118622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79918957583227</v>
      </c>
      <c r="R107" s="91" t="n">
        <f aca="false">R106/J106</f>
        <v>1.00151090692079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669094444444445</v>
      </c>
      <c r="J108" s="90" t="n">
        <f aca="false">SUM(J3:J98)</f>
        <v>325.560677777778</v>
      </c>
      <c r="Q108" s="90" t="n">
        <f aca="false">SUM(Q3:Q98)/3600</f>
        <v>0.652352777777778</v>
      </c>
      <c r="R108" s="90" t="n">
        <f aca="false">SUM(R3:R98)</f>
        <v>326.39197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688.6208</v>
      </c>
      <c r="E3" s="40" t="n">
        <v>41.6218</v>
      </c>
      <c r="F3" s="40" t="n">
        <v>41.593</v>
      </c>
      <c r="G3" s="40" t="n">
        <v>44.2741</v>
      </c>
      <c r="H3" s="40" t="n">
        <v>16258.89</v>
      </c>
      <c r="I3" s="40" t="n">
        <v>30.9</v>
      </c>
      <c r="J3" s="41" t="n">
        <f aca="false">H3/3600</f>
        <v>4.51635833333333</v>
      </c>
      <c r="L3" s="42" t="n">
        <v>13692.8912</v>
      </c>
      <c r="M3" s="43" t="n">
        <v>41.6249</v>
      </c>
      <c r="N3" s="43" t="n">
        <v>41.5954</v>
      </c>
      <c r="O3" s="43" t="n">
        <v>44.2764</v>
      </c>
      <c r="P3" s="43" t="n">
        <v>16321.6</v>
      </c>
      <c r="Q3" s="43" t="n">
        <v>31.21</v>
      </c>
      <c r="R3" s="44" t="n">
        <f aca="false">P3/3600</f>
        <v>4.53377777777778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590.192</v>
      </c>
      <c r="E4" s="47" t="n">
        <v>39.1507</v>
      </c>
      <c r="F4" s="47" t="n">
        <v>39.9645</v>
      </c>
      <c r="G4" s="47" t="n">
        <v>42.4236</v>
      </c>
      <c r="H4" s="47" t="n">
        <v>14324.08</v>
      </c>
      <c r="I4" s="47" t="n">
        <v>25.63</v>
      </c>
      <c r="J4" s="48" t="n">
        <f aca="false">H4/3600</f>
        <v>3.97891111111111</v>
      </c>
      <c r="L4" s="49" t="n">
        <v>5588.6048</v>
      </c>
      <c r="M4" s="50" t="n">
        <v>39.1585</v>
      </c>
      <c r="N4" s="50" t="n">
        <v>39.9677</v>
      </c>
      <c r="O4" s="50" t="n">
        <v>42.4263</v>
      </c>
      <c r="P4" s="50" t="n">
        <v>14314.51</v>
      </c>
      <c r="Q4" s="50" t="n">
        <v>25.96</v>
      </c>
      <c r="R4" s="51" t="n">
        <f aca="false">P4/3600</f>
        <v>3.97625277777778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706.84</v>
      </c>
      <c r="E5" s="47" t="n">
        <v>36.61</v>
      </c>
      <c r="F5" s="47" t="n">
        <v>38.7505</v>
      </c>
      <c r="G5" s="47" t="n">
        <v>41.0049</v>
      </c>
      <c r="H5" s="47" t="n">
        <v>13174.07</v>
      </c>
      <c r="I5" s="47" t="n">
        <v>23.08</v>
      </c>
      <c r="J5" s="48" t="n">
        <f aca="false">H5/3600</f>
        <v>3.65946388888889</v>
      </c>
      <c r="L5" s="49" t="n">
        <v>2706.7904</v>
      </c>
      <c r="M5" s="50" t="n">
        <v>36.6183</v>
      </c>
      <c r="N5" s="50" t="n">
        <v>38.7557</v>
      </c>
      <c r="O5" s="50" t="n">
        <v>41.0084</v>
      </c>
      <c r="P5" s="50" t="n">
        <v>13140.34</v>
      </c>
      <c r="Q5" s="50" t="n">
        <v>23.34</v>
      </c>
      <c r="R5" s="51" t="n">
        <f aca="false">P5/3600</f>
        <v>3.65009444444444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2485.52</v>
      </c>
      <c r="I6" s="56" t="n">
        <v>21.48</v>
      </c>
      <c r="J6" s="57" t="n">
        <f aca="false">H6/3600</f>
        <v>3.4682</v>
      </c>
      <c r="L6" s="58" t="n">
        <v>1421.6272</v>
      </c>
      <c r="M6" s="59" t="n">
        <v>33.9536</v>
      </c>
      <c r="N6" s="59" t="n">
        <v>37.8345</v>
      </c>
      <c r="O6" s="59" t="n">
        <v>39.9895</v>
      </c>
      <c r="P6" s="59" t="n">
        <v>12465.58</v>
      </c>
      <c r="Q6" s="59" t="n">
        <v>21.77</v>
      </c>
      <c r="R6" s="60" t="n">
        <f aca="false">P6/3600</f>
        <v>3.46266111111111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4392.3168</v>
      </c>
      <c r="E7" s="40" t="n">
        <v>40.1481</v>
      </c>
      <c r="F7" s="40" t="n">
        <v>45.1976</v>
      </c>
      <c r="G7" s="40" t="n">
        <v>44.7975</v>
      </c>
      <c r="H7" s="40" t="n">
        <v>23139.92</v>
      </c>
      <c r="I7" s="40" t="n">
        <v>43.54</v>
      </c>
      <c r="J7" s="41" t="n">
        <f aca="false">H7/3600</f>
        <v>6.42775555555556</v>
      </c>
      <c r="L7" s="42" t="n">
        <v>34392.8368</v>
      </c>
      <c r="M7" s="43" t="n">
        <v>40.1511</v>
      </c>
      <c r="N7" s="43" t="n">
        <v>45.2099</v>
      </c>
      <c r="O7" s="43" t="n">
        <v>44.8026</v>
      </c>
      <c r="P7" s="43" t="n">
        <v>23085.14</v>
      </c>
      <c r="Q7" s="43" t="n">
        <v>43.78</v>
      </c>
      <c r="R7" s="44" t="n">
        <f aca="false">P7/3600</f>
        <v>6.41253888888889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6723.744</v>
      </c>
      <c r="E8" s="47" t="n">
        <v>37.1974</v>
      </c>
      <c r="F8" s="47" t="n">
        <v>43.4378</v>
      </c>
      <c r="G8" s="47" t="n">
        <v>43.5404</v>
      </c>
      <c r="H8" s="47" t="n">
        <v>20300.97</v>
      </c>
      <c r="I8" s="47" t="n">
        <v>37.04</v>
      </c>
      <c r="J8" s="48" t="n">
        <f aca="false">H8/3600</f>
        <v>5.63915833333333</v>
      </c>
      <c r="L8" s="49" t="n">
        <v>16723.9312</v>
      </c>
      <c r="M8" s="50" t="n">
        <v>37.1994</v>
      </c>
      <c r="N8" s="50" t="n">
        <v>43.4486</v>
      </c>
      <c r="O8" s="50" t="n">
        <v>43.5469</v>
      </c>
      <c r="P8" s="50" t="n">
        <v>20228.45</v>
      </c>
      <c r="Q8" s="50" t="n">
        <v>37.31</v>
      </c>
      <c r="R8" s="51" t="n">
        <f aca="false">P8/3600</f>
        <v>5.61901388888889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830.2352</v>
      </c>
      <c r="E9" s="47" t="n">
        <v>34.2407</v>
      </c>
      <c r="F9" s="47" t="n">
        <v>41.9885</v>
      </c>
      <c r="G9" s="47" t="n">
        <v>42.3993</v>
      </c>
      <c r="H9" s="47" t="n">
        <v>18353.94</v>
      </c>
      <c r="I9" s="47" t="n">
        <v>32.69</v>
      </c>
      <c r="J9" s="48" t="n">
        <f aca="false">H9/3600</f>
        <v>5.09831666666667</v>
      </c>
      <c r="L9" s="49" t="n">
        <v>8826.4608</v>
      </c>
      <c r="M9" s="50" t="n">
        <v>34.2412</v>
      </c>
      <c r="N9" s="50" t="n">
        <v>41.9939</v>
      </c>
      <c r="O9" s="50" t="n">
        <v>42.4024</v>
      </c>
      <c r="P9" s="50" t="n">
        <v>18263.11</v>
      </c>
      <c r="Q9" s="50" t="n">
        <v>33</v>
      </c>
      <c r="R9" s="51" t="n">
        <f aca="false">P9/3600</f>
        <v>5.07308611111111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6972.24</v>
      </c>
      <c r="I10" s="56" t="n">
        <v>29.83</v>
      </c>
      <c r="J10" s="57" t="n">
        <f aca="false">H10/3600</f>
        <v>4.71451111111111</v>
      </c>
      <c r="L10" s="58" t="n">
        <v>4981.832</v>
      </c>
      <c r="M10" s="59" t="n">
        <v>31.4963</v>
      </c>
      <c r="N10" s="59" t="n">
        <v>40.8612</v>
      </c>
      <c r="O10" s="59" t="n">
        <v>41.5062</v>
      </c>
      <c r="P10" s="59" t="n">
        <v>16910.26</v>
      </c>
      <c r="Q10" s="59" t="n">
        <v>29.94</v>
      </c>
      <c r="R10" s="60" t="n">
        <f aca="false">P10/3600</f>
        <v>4.69729444444444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35444.8112</v>
      </c>
      <c r="E11" s="40" t="n">
        <v>38.9116</v>
      </c>
      <c r="F11" s="40" t="n">
        <v>39.6649</v>
      </c>
      <c r="G11" s="40" t="n">
        <v>37.9625</v>
      </c>
      <c r="H11" s="40" t="n">
        <v>62212.73</v>
      </c>
      <c r="I11" s="40" t="n">
        <v>95.31</v>
      </c>
      <c r="J11" s="41" t="n">
        <f aca="false">H11/3600</f>
        <v>17.2813138888889</v>
      </c>
      <c r="L11" s="42" t="n">
        <v>235456.9184</v>
      </c>
      <c r="M11" s="43" t="n">
        <v>38.9141</v>
      </c>
      <c r="N11" s="43" t="n">
        <v>39.6753</v>
      </c>
      <c r="O11" s="43" t="n">
        <v>37.9678</v>
      </c>
      <c r="P11" s="43" t="n">
        <v>62366.97</v>
      </c>
      <c r="Q11" s="43" t="n">
        <v>95.93</v>
      </c>
      <c r="R11" s="44" t="n">
        <f aca="false">P11/3600</f>
        <v>17.3241583333333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110133.4448</v>
      </c>
      <c r="E12" s="47" t="n">
        <v>33.2621</v>
      </c>
      <c r="F12" s="47" t="n">
        <v>38.2667</v>
      </c>
      <c r="G12" s="47" t="n">
        <v>36.5962</v>
      </c>
      <c r="H12" s="47" t="n">
        <v>53581.04</v>
      </c>
      <c r="I12" s="47" t="n">
        <v>94.37</v>
      </c>
      <c r="J12" s="48" t="n">
        <f aca="false">H12/3600</f>
        <v>14.8836222222222</v>
      </c>
      <c r="L12" s="49" t="n">
        <v>110123.5392</v>
      </c>
      <c r="M12" s="50" t="n">
        <v>33.2654</v>
      </c>
      <c r="N12" s="50" t="n">
        <v>38.2752</v>
      </c>
      <c r="O12" s="50" t="n">
        <v>36.6006</v>
      </c>
      <c r="P12" s="50" t="n">
        <v>53461.05</v>
      </c>
      <c r="Q12" s="50" t="n">
        <v>94.88</v>
      </c>
      <c r="R12" s="51" t="n">
        <f aca="false">P12/3600</f>
        <v>14.8502916666667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222.8832</v>
      </c>
      <c r="E13" s="47" t="n">
        <v>29.332</v>
      </c>
      <c r="F13" s="47" t="n">
        <v>37.2326</v>
      </c>
      <c r="G13" s="47" t="n">
        <v>35.555</v>
      </c>
      <c r="H13" s="47" t="n">
        <v>38376.66</v>
      </c>
      <c r="I13" s="47" t="n">
        <v>69</v>
      </c>
      <c r="J13" s="48" t="n">
        <f aca="false">H13/3600</f>
        <v>10.6601833333333</v>
      </c>
      <c r="L13" s="49" t="n">
        <v>28225.3168</v>
      </c>
      <c r="M13" s="50" t="n">
        <v>29.3345</v>
      </c>
      <c r="N13" s="50" t="n">
        <v>37.236</v>
      </c>
      <c r="O13" s="50" t="n">
        <v>35.558</v>
      </c>
      <c r="P13" s="50" t="n">
        <v>38398.85</v>
      </c>
      <c r="Q13" s="50" t="n">
        <v>69.55</v>
      </c>
      <c r="R13" s="51" t="n">
        <f aca="false">P13/3600</f>
        <v>10.6663472222222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1237.12</v>
      </c>
      <c r="I14" s="56" t="n">
        <v>50.85</v>
      </c>
      <c r="J14" s="57" t="n">
        <f aca="false">H14/3600</f>
        <v>8.67697777777778</v>
      </c>
      <c r="L14" s="58" t="n">
        <v>7245.1088</v>
      </c>
      <c r="M14" s="59" t="n">
        <v>27.9394</v>
      </c>
      <c r="N14" s="59" t="n">
        <v>36.505</v>
      </c>
      <c r="O14" s="59" t="n">
        <v>34.8004</v>
      </c>
      <c r="P14" s="59" t="n">
        <v>31235.68</v>
      </c>
      <c r="Q14" s="59" t="n">
        <v>51.36</v>
      </c>
      <c r="R14" s="60" t="n">
        <f aca="false">P14/3600</f>
        <v>8.67657777777778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708.3568</v>
      </c>
      <c r="E15" s="40" t="n">
        <v>41.2861</v>
      </c>
      <c r="F15" s="40" t="n">
        <v>46.3986</v>
      </c>
      <c r="G15" s="40" t="n">
        <v>45.989</v>
      </c>
      <c r="H15" s="40" t="n">
        <v>40734.66</v>
      </c>
      <c r="I15" s="40" t="n">
        <v>63.7</v>
      </c>
      <c r="J15" s="41" t="n">
        <f aca="false">H15/3600</f>
        <v>11.3151833333333</v>
      </c>
      <c r="L15" s="42" t="n">
        <v>23724.1104</v>
      </c>
      <c r="M15" s="43" t="n">
        <v>41.2876</v>
      </c>
      <c r="N15" s="43" t="n">
        <v>46.4023</v>
      </c>
      <c r="O15" s="43" t="n">
        <v>45.9927</v>
      </c>
      <c r="P15" s="43" t="n">
        <v>40750.09</v>
      </c>
      <c r="Q15" s="43" t="n">
        <v>64.51</v>
      </c>
      <c r="R15" s="44" t="n">
        <f aca="false">P15/3600</f>
        <v>11.3194694444444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354.6768</v>
      </c>
      <c r="E16" s="47" t="n">
        <v>39.99</v>
      </c>
      <c r="F16" s="47" t="n">
        <v>45.7979</v>
      </c>
      <c r="G16" s="47" t="n">
        <v>45.52</v>
      </c>
      <c r="H16" s="47" t="n">
        <v>33546.54</v>
      </c>
      <c r="I16" s="47" t="n">
        <v>52.69</v>
      </c>
      <c r="J16" s="48" t="n">
        <f aca="false">H16/3600</f>
        <v>9.31848333333333</v>
      </c>
      <c r="L16" s="49" t="n">
        <v>6348.8048</v>
      </c>
      <c r="M16" s="50" t="n">
        <v>39.991</v>
      </c>
      <c r="N16" s="50" t="n">
        <v>45.8011</v>
      </c>
      <c r="O16" s="50" t="n">
        <v>45.5219</v>
      </c>
      <c r="P16" s="50" t="n">
        <v>33556.89</v>
      </c>
      <c r="Q16" s="50" t="n">
        <v>53.14</v>
      </c>
      <c r="R16" s="51" t="n">
        <f aca="false">P16/3600</f>
        <v>9.32135833333333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706.3056</v>
      </c>
      <c r="E17" s="47" t="n">
        <v>38.7136</v>
      </c>
      <c r="F17" s="47" t="n">
        <v>45.2756</v>
      </c>
      <c r="G17" s="47" t="n">
        <v>45.1217</v>
      </c>
      <c r="H17" s="47" t="n">
        <v>30337.63</v>
      </c>
      <c r="I17" s="47" t="n">
        <v>47.48</v>
      </c>
      <c r="J17" s="48" t="n">
        <f aca="false">H17/3600</f>
        <v>8.42711944444445</v>
      </c>
      <c r="L17" s="49" t="n">
        <v>2703.8528</v>
      </c>
      <c r="M17" s="50" t="n">
        <v>38.7172</v>
      </c>
      <c r="N17" s="50" t="n">
        <v>45.2782</v>
      </c>
      <c r="O17" s="50" t="n">
        <v>45.1168</v>
      </c>
      <c r="P17" s="50" t="n">
        <v>30435.99</v>
      </c>
      <c r="Q17" s="50" t="n">
        <v>48.19</v>
      </c>
      <c r="R17" s="51" t="n">
        <f aca="false">P17/3600</f>
        <v>8.45444166666667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28511.52</v>
      </c>
      <c r="I18" s="56" t="n">
        <v>44.77</v>
      </c>
      <c r="J18" s="57" t="n">
        <f aca="false">H18/3600</f>
        <v>7.91986666666667</v>
      </c>
      <c r="L18" s="58" t="n">
        <v>1343.0496</v>
      </c>
      <c r="M18" s="59" t="n">
        <v>37.0416</v>
      </c>
      <c r="N18" s="59" t="n">
        <v>44.8755</v>
      </c>
      <c r="O18" s="59" t="n">
        <v>44.8306</v>
      </c>
      <c r="P18" s="59" t="n">
        <v>28449.05</v>
      </c>
      <c r="Q18" s="59" t="n">
        <v>45.35</v>
      </c>
      <c r="R18" s="60" t="n">
        <f aca="false">P18/3600</f>
        <v>7.90251388888889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069.504</v>
      </c>
      <c r="E19" s="40" t="n">
        <v>41.5709</v>
      </c>
      <c r="F19" s="40" t="n">
        <v>43.5755</v>
      </c>
      <c r="G19" s="40" t="n">
        <v>45.3104</v>
      </c>
      <c r="H19" s="40" t="n">
        <v>14795.38</v>
      </c>
      <c r="I19" s="40" t="n">
        <v>27.6</v>
      </c>
      <c r="J19" s="41" t="n">
        <f aca="false">H19/3600</f>
        <v>4.10982777777778</v>
      </c>
      <c r="L19" s="39" t="n">
        <v>5070.648</v>
      </c>
      <c r="M19" s="40" t="n">
        <v>41.5708</v>
      </c>
      <c r="N19" s="40" t="n">
        <v>43.578</v>
      </c>
      <c r="O19" s="40" t="n">
        <v>45.3144</v>
      </c>
      <c r="P19" s="40" t="n">
        <v>14832.33</v>
      </c>
      <c r="Q19" s="40" t="n">
        <v>28.9</v>
      </c>
      <c r="R19" s="41" t="n">
        <f aca="false">P19/3600</f>
        <v>4.12009166666667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339.8888</v>
      </c>
      <c r="E20" s="47" t="n">
        <v>39.7046</v>
      </c>
      <c r="F20" s="47" t="n">
        <v>42.3389</v>
      </c>
      <c r="G20" s="47" t="n">
        <v>43.5414</v>
      </c>
      <c r="H20" s="47" t="n">
        <v>13143.09</v>
      </c>
      <c r="I20" s="47" t="n">
        <v>24.06</v>
      </c>
      <c r="J20" s="48" t="n">
        <f aca="false">H20/3600</f>
        <v>3.65085833333333</v>
      </c>
      <c r="L20" s="46" t="n">
        <v>2339.7848</v>
      </c>
      <c r="M20" s="47" t="n">
        <v>39.7051</v>
      </c>
      <c r="N20" s="47" t="n">
        <v>42.3407</v>
      </c>
      <c r="O20" s="47" t="n">
        <v>43.5423</v>
      </c>
      <c r="P20" s="47" t="n">
        <v>13128.48</v>
      </c>
      <c r="Q20" s="47" t="n">
        <v>24.57</v>
      </c>
      <c r="R20" s="48" t="n">
        <f aca="false">P20/3600</f>
        <v>3.6468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58.7232</v>
      </c>
      <c r="E21" s="47" t="n">
        <v>37.4108</v>
      </c>
      <c r="F21" s="47" t="n">
        <v>41.2818</v>
      </c>
      <c r="G21" s="47" t="n">
        <v>42.2655</v>
      </c>
      <c r="H21" s="47" t="n">
        <v>11986.65</v>
      </c>
      <c r="I21" s="47" t="n">
        <v>21.88</v>
      </c>
      <c r="J21" s="48" t="n">
        <f aca="false">H21/3600</f>
        <v>3.329625</v>
      </c>
      <c r="L21" s="46" t="n">
        <v>1158.4952</v>
      </c>
      <c r="M21" s="47" t="n">
        <v>37.4076</v>
      </c>
      <c r="N21" s="47" t="n">
        <v>41.2819</v>
      </c>
      <c r="O21" s="47" t="n">
        <v>42.2684</v>
      </c>
      <c r="P21" s="47" t="n">
        <v>11971.91</v>
      </c>
      <c r="Q21" s="47" t="n">
        <v>23.2</v>
      </c>
      <c r="R21" s="48" t="n">
        <f aca="false">P21/3600</f>
        <v>3.32553055555556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1202.59</v>
      </c>
      <c r="I22" s="56" t="n">
        <v>20.4</v>
      </c>
      <c r="J22" s="57" t="n">
        <f aca="false">H22/3600</f>
        <v>3.11183055555556</v>
      </c>
      <c r="L22" s="55" t="n">
        <v>597.9848</v>
      </c>
      <c r="M22" s="56" t="n">
        <v>35.0499</v>
      </c>
      <c r="N22" s="56" t="n">
        <v>40.494</v>
      </c>
      <c r="O22" s="56" t="n">
        <v>41.4792</v>
      </c>
      <c r="P22" s="56" t="n">
        <v>11186.24</v>
      </c>
      <c r="Q22" s="56" t="n">
        <v>20.72</v>
      </c>
      <c r="R22" s="57" t="n">
        <f aca="false">P22/3600</f>
        <v>3.10728888888889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053.8496</v>
      </c>
      <c r="E23" s="40" t="n">
        <v>40.0662</v>
      </c>
      <c r="F23" s="40" t="n">
        <v>42.5497</v>
      </c>
      <c r="G23" s="40" t="n">
        <v>43.8935</v>
      </c>
      <c r="H23" s="40" t="n">
        <v>13905.53</v>
      </c>
      <c r="I23" s="40" t="n">
        <v>27.82</v>
      </c>
      <c r="J23" s="41" t="n">
        <f aca="false">H23/3600</f>
        <v>3.86264722222222</v>
      </c>
      <c r="L23" s="39" t="n">
        <v>8055.0736</v>
      </c>
      <c r="M23" s="40" t="n">
        <v>40.0698</v>
      </c>
      <c r="N23" s="40" t="n">
        <v>42.5522</v>
      </c>
      <c r="O23" s="40" t="n">
        <v>43.8957</v>
      </c>
      <c r="P23" s="40" t="n">
        <v>13983.1</v>
      </c>
      <c r="Q23" s="40" t="n">
        <v>27.98</v>
      </c>
      <c r="R23" s="41" t="n">
        <f aca="false">P23/3600</f>
        <v>3.88419444444444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529</v>
      </c>
      <c r="E24" s="47" t="n">
        <v>37.5723</v>
      </c>
      <c r="F24" s="47" t="n">
        <v>40.8261</v>
      </c>
      <c r="G24" s="47" t="n">
        <v>41.6689</v>
      </c>
      <c r="H24" s="47" t="n">
        <v>12184.16</v>
      </c>
      <c r="I24" s="47" t="n">
        <v>23.5</v>
      </c>
      <c r="J24" s="48" t="n">
        <f aca="false">H24/3600</f>
        <v>3.38448888888889</v>
      </c>
      <c r="L24" s="46" t="n">
        <v>3528.9672</v>
      </c>
      <c r="M24" s="47" t="n">
        <v>37.5808</v>
      </c>
      <c r="N24" s="47" t="n">
        <v>40.8337</v>
      </c>
      <c r="O24" s="47" t="n">
        <v>41.6768</v>
      </c>
      <c r="P24" s="47" t="n">
        <v>12169.61</v>
      </c>
      <c r="Q24" s="47" t="n">
        <v>23.72</v>
      </c>
      <c r="R24" s="48" t="n">
        <f aca="false">P24/3600</f>
        <v>3.38044722222222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649.5744</v>
      </c>
      <c r="E25" s="47" t="n">
        <v>34.9793</v>
      </c>
      <c r="F25" s="47" t="n">
        <v>39.3806</v>
      </c>
      <c r="G25" s="47" t="n">
        <v>40.1571</v>
      </c>
      <c r="H25" s="47" t="n">
        <v>11145.65</v>
      </c>
      <c r="I25" s="47" t="n">
        <v>20.94</v>
      </c>
      <c r="J25" s="48" t="n">
        <f aca="false">H25/3600</f>
        <v>3.09601388888889</v>
      </c>
      <c r="L25" s="46" t="n">
        <v>1649.4568</v>
      </c>
      <c r="M25" s="47" t="n">
        <v>34.9857</v>
      </c>
      <c r="N25" s="47" t="n">
        <v>39.3915</v>
      </c>
      <c r="O25" s="47" t="n">
        <v>40.1649</v>
      </c>
      <c r="P25" s="47" t="n">
        <v>11105.3</v>
      </c>
      <c r="Q25" s="47" t="n">
        <v>21.15</v>
      </c>
      <c r="R25" s="48" t="n">
        <f aca="false">P25/3600</f>
        <v>3.08480555555556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0474.62</v>
      </c>
      <c r="I26" s="56" t="n">
        <v>19.23</v>
      </c>
      <c r="J26" s="57" t="n">
        <f aca="false">H26/3600</f>
        <v>2.90961666666667</v>
      </c>
      <c r="L26" s="55" t="n">
        <v>782.4984</v>
      </c>
      <c r="M26" s="56" t="n">
        <v>32.4529</v>
      </c>
      <c r="N26" s="56" t="n">
        <v>38.2989</v>
      </c>
      <c r="O26" s="56" t="n">
        <v>39.3109</v>
      </c>
      <c r="P26" s="56" t="n">
        <v>10421.21</v>
      </c>
      <c r="Q26" s="56" t="n">
        <v>19.71</v>
      </c>
      <c r="R26" s="57" t="n">
        <f aca="false">P26/3600</f>
        <v>2.89478055555556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459.3312</v>
      </c>
      <c r="E27" s="40" t="n">
        <v>38.4472</v>
      </c>
      <c r="F27" s="40" t="n">
        <v>40.1563</v>
      </c>
      <c r="G27" s="40" t="n">
        <v>43.6869</v>
      </c>
      <c r="H27" s="40" t="n">
        <v>30994.22</v>
      </c>
      <c r="I27" s="40" t="n">
        <v>54.19</v>
      </c>
      <c r="J27" s="41" t="n">
        <f aca="false">H27/3600</f>
        <v>8.60950555555556</v>
      </c>
      <c r="L27" s="39" t="n">
        <v>18459.5608</v>
      </c>
      <c r="M27" s="40" t="n">
        <v>38.4487</v>
      </c>
      <c r="N27" s="40" t="n">
        <v>40.158</v>
      </c>
      <c r="O27" s="40" t="n">
        <v>43.6906</v>
      </c>
      <c r="P27" s="40" t="n">
        <v>30943.25</v>
      </c>
      <c r="Q27" s="40" t="n">
        <v>54.6</v>
      </c>
      <c r="R27" s="41" t="n">
        <f aca="false">P27/3600</f>
        <v>8.59534722222222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64.2688</v>
      </c>
      <c r="E28" s="47" t="n">
        <v>36.8572</v>
      </c>
      <c r="F28" s="47" t="n">
        <v>39.2402</v>
      </c>
      <c r="G28" s="47" t="n">
        <v>42.092</v>
      </c>
      <c r="H28" s="47" t="n">
        <v>25647.34</v>
      </c>
      <c r="I28" s="47" t="n">
        <v>42.35</v>
      </c>
      <c r="J28" s="48" t="n">
        <f aca="false">H28/3600</f>
        <v>7.12426111111111</v>
      </c>
      <c r="L28" s="46" t="n">
        <v>6165.924</v>
      </c>
      <c r="M28" s="47" t="n">
        <v>36.8593</v>
      </c>
      <c r="N28" s="47" t="n">
        <v>39.2406</v>
      </c>
      <c r="O28" s="47" t="n">
        <v>42.096</v>
      </c>
      <c r="P28" s="47" t="n">
        <v>25684.83</v>
      </c>
      <c r="Q28" s="47" t="n">
        <v>42.83</v>
      </c>
      <c r="R28" s="48" t="n">
        <f aca="false">P28/3600</f>
        <v>7.134675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35.2824</v>
      </c>
      <c r="E29" s="47" t="n">
        <v>34.959</v>
      </c>
      <c r="F29" s="47" t="n">
        <v>38.4843</v>
      </c>
      <c r="G29" s="47" t="n">
        <v>40.6654</v>
      </c>
      <c r="H29" s="47" t="n">
        <v>23406.8</v>
      </c>
      <c r="I29" s="47" t="n">
        <v>37.97</v>
      </c>
      <c r="J29" s="48" t="n">
        <f aca="false">H29/3600</f>
        <v>6.50188888888889</v>
      </c>
      <c r="L29" s="46" t="n">
        <v>2935.3808</v>
      </c>
      <c r="M29" s="47" t="n">
        <v>34.9615</v>
      </c>
      <c r="N29" s="47" t="n">
        <v>38.488</v>
      </c>
      <c r="O29" s="47" t="n">
        <v>40.6676</v>
      </c>
      <c r="P29" s="47" t="n">
        <v>23320.34</v>
      </c>
      <c r="Q29" s="47" t="n">
        <v>38.41</v>
      </c>
      <c r="R29" s="48" t="n">
        <f aca="false">P29/3600</f>
        <v>6.47787222222222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1892.46</v>
      </c>
      <c r="I30" s="56" t="n">
        <v>35.34</v>
      </c>
      <c r="J30" s="57" t="n">
        <f aca="false">H30/3600</f>
        <v>6.08123888888889</v>
      </c>
      <c r="L30" s="55" t="n">
        <v>1531.1536</v>
      </c>
      <c r="M30" s="56" t="n">
        <v>32.7952</v>
      </c>
      <c r="N30" s="56" t="n">
        <v>37.8342</v>
      </c>
      <c r="O30" s="56" t="n">
        <v>39.566</v>
      </c>
      <c r="P30" s="56" t="n">
        <v>21935.49</v>
      </c>
      <c r="Q30" s="56" t="n">
        <v>36.11</v>
      </c>
      <c r="R30" s="57" t="n">
        <f aca="false">P30/3600</f>
        <v>6.09319166666667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8024.1672</v>
      </c>
      <c r="E31" s="40" t="n">
        <v>39.1365</v>
      </c>
      <c r="F31" s="40" t="n">
        <v>43.9189</v>
      </c>
      <c r="G31" s="40" t="n">
        <v>45.2424</v>
      </c>
      <c r="H31" s="40" t="n">
        <v>35950.35</v>
      </c>
      <c r="I31" s="40" t="n">
        <v>60.9</v>
      </c>
      <c r="J31" s="41" t="n">
        <f aca="false">H31/3600</f>
        <v>9.98620833333333</v>
      </c>
      <c r="L31" s="39" t="n">
        <v>18029.0344</v>
      </c>
      <c r="M31" s="40" t="n">
        <v>39.1385</v>
      </c>
      <c r="N31" s="40" t="n">
        <v>43.9225</v>
      </c>
      <c r="O31" s="40" t="n">
        <v>45.2456</v>
      </c>
      <c r="P31" s="40" t="n">
        <v>35973.9</v>
      </c>
      <c r="Q31" s="40" t="n">
        <v>61.15</v>
      </c>
      <c r="R31" s="41" t="n">
        <f aca="false">P31/3600</f>
        <v>9.99275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510.4408</v>
      </c>
      <c r="E32" s="47" t="n">
        <v>37.4813</v>
      </c>
      <c r="F32" s="47" t="n">
        <v>42.7469</v>
      </c>
      <c r="G32" s="47" t="n">
        <v>43.3983</v>
      </c>
      <c r="H32" s="47" t="n">
        <v>31066.37</v>
      </c>
      <c r="I32" s="47" t="n">
        <v>51.52</v>
      </c>
      <c r="J32" s="48" t="n">
        <f aca="false">H32/3600</f>
        <v>8.62954722222222</v>
      </c>
      <c r="L32" s="46" t="n">
        <v>6512.3616</v>
      </c>
      <c r="M32" s="47" t="n">
        <v>37.4861</v>
      </c>
      <c r="N32" s="47" t="n">
        <v>42.7514</v>
      </c>
      <c r="O32" s="47" t="n">
        <v>43.4022</v>
      </c>
      <c r="P32" s="47" t="n">
        <v>30923.72</v>
      </c>
      <c r="Q32" s="47" t="n">
        <v>51.66</v>
      </c>
      <c r="R32" s="48" t="n">
        <f aca="false">P32/3600</f>
        <v>8.58992222222222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073.4016</v>
      </c>
      <c r="E33" s="47" t="n">
        <v>35.6332</v>
      </c>
      <c r="F33" s="47" t="n">
        <v>41.6233</v>
      </c>
      <c r="G33" s="47" t="n">
        <v>41.6764</v>
      </c>
      <c r="H33" s="47" t="n">
        <v>28115.12</v>
      </c>
      <c r="I33" s="47" t="n">
        <v>46.22</v>
      </c>
      <c r="J33" s="48" t="n">
        <f aca="false">H33/3600</f>
        <v>7.80975555555556</v>
      </c>
      <c r="L33" s="46" t="n">
        <v>3072.776</v>
      </c>
      <c r="M33" s="47" t="n">
        <v>35.6361</v>
      </c>
      <c r="N33" s="47" t="n">
        <v>41.6272</v>
      </c>
      <c r="O33" s="47" t="n">
        <v>41.6846</v>
      </c>
      <c r="P33" s="47" t="n">
        <v>28130.43</v>
      </c>
      <c r="Q33" s="47" t="n">
        <v>46.63</v>
      </c>
      <c r="R33" s="48" t="n">
        <f aca="false">P33/3600</f>
        <v>7.81400833333333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6216.08</v>
      </c>
      <c r="I34" s="56" t="n">
        <v>43.72</v>
      </c>
      <c r="J34" s="57" t="n">
        <f aca="false">H34/3600</f>
        <v>7.28224444444445</v>
      </c>
      <c r="L34" s="55" t="n">
        <v>1633.2544</v>
      </c>
      <c r="M34" s="56" t="n">
        <v>33.6679</v>
      </c>
      <c r="N34" s="56" t="n">
        <v>40.736</v>
      </c>
      <c r="O34" s="56" t="n">
        <v>40.4074</v>
      </c>
      <c r="P34" s="56" t="n">
        <v>26139.88</v>
      </c>
      <c r="Q34" s="56" t="n">
        <v>44.01</v>
      </c>
      <c r="R34" s="57" t="n">
        <f aca="false">P34/3600</f>
        <v>7.26107777777778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868.1344</v>
      </c>
      <c r="E35" s="40" t="n">
        <v>37.2918</v>
      </c>
      <c r="F35" s="40" t="n">
        <v>42.2418</v>
      </c>
      <c r="G35" s="40" t="n">
        <v>44.3684</v>
      </c>
      <c r="H35" s="40" t="n">
        <v>41827.8</v>
      </c>
      <c r="I35" s="40" t="n">
        <v>81.62</v>
      </c>
      <c r="J35" s="41" t="n">
        <f aca="false">H35/3600</f>
        <v>11.6188333333333</v>
      </c>
      <c r="L35" s="39" t="n">
        <v>39870.24</v>
      </c>
      <c r="M35" s="40" t="n">
        <v>37.2933</v>
      </c>
      <c r="N35" s="40" t="n">
        <v>42.2433</v>
      </c>
      <c r="O35" s="40" t="n">
        <v>44.3704</v>
      </c>
      <c r="P35" s="40" t="n">
        <v>41791.25</v>
      </c>
      <c r="Q35" s="40" t="n">
        <v>87.71</v>
      </c>
      <c r="R35" s="41" t="n">
        <f aca="false">P35/3600</f>
        <v>11.6086805555556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518.136</v>
      </c>
      <c r="E36" s="47" t="n">
        <v>35.2777</v>
      </c>
      <c r="F36" s="47" t="n">
        <v>40.9991</v>
      </c>
      <c r="G36" s="47" t="n">
        <v>43.2677</v>
      </c>
      <c r="H36" s="47" t="n">
        <v>31160.52</v>
      </c>
      <c r="I36" s="47" t="n">
        <v>53.51</v>
      </c>
      <c r="J36" s="48" t="n">
        <f aca="false">H36/3600</f>
        <v>8.6557</v>
      </c>
      <c r="L36" s="46" t="n">
        <v>7514.4496</v>
      </c>
      <c r="M36" s="47" t="n">
        <v>35.28</v>
      </c>
      <c r="N36" s="47" t="n">
        <v>41.004</v>
      </c>
      <c r="O36" s="47" t="n">
        <v>43.271</v>
      </c>
      <c r="P36" s="47" t="n">
        <v>31113.9</v>
      </c>
      <c r="Q36" s="47" t="n">
        <v>54.25</v>
      </c>
      <c r="R36" s="48" t="n">
        <f aca="false">P36/3600</f>
        <v>8.64275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47.8184</v>
      </c>
      <c r="E37" s="47" t="n">
        <v>33.8514</v>
      </c>
      <c r="F37" s="47" t="n">
        <v>39.8815</v>
      </c>
      <c r="G37" s="47" t="n">
        <v>42.3253</v>
      </c>
      <c r="H37" s="47" t="n">
        <v>27952.63</v>
      </c>
      <c r="I37" s="47" t="n">
        <v>47</v>
      </c>
      <c r="J37" s="48" t="n">
        <f aca="false">H37/3600</f>
        <v>7.76461944444444</v>
      </c>
      <c r="L37" s="46" t="n">
        <v>2448.6088</v>
      </c>
      <c r="M37" s="47" t="n">
        <v>33.8569</v>
      </c>
      <c r="N37" s="47" t="n">
        <v>39.8875</v>
      </c>
      <c r="O37" s="47" t="n">
        <v>42.3256</v>
      </c>
      <c r="P37" s="47" t="n">
        <v>27831.56</v>
      </c>
      <c r="Q37" s="47" t="n">
        <v>47.43</v>
      </c>
      <c r="R37" s="48" t="n">
        <f aca="false">P37/3600</f>
        <v>7.73098888888889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6508.12</v>
      </c>
      <c r="I38" s="56" t="n">
        <v>44.69</v>
      </c>
      <c r="J38" s="57" t="n">
        <f aca="false">H38/3600</f>
        <v>7.36336666666667</v>
      </c>
      <c r="L38" s="55" t="n">
        <v>1117.7832</v>
      </c>
      <c r="M38" s="56" t="n">
        <v>32.0328</v>
      </c>
      <c r="N38" s="56" t="n">
        <v>39.0194</v>
      </c>
      <c r="O38" s="56" t="n">
        <v>41.5965</v>
      </c>
      <c r="P38" s="56" t="n">
        <v>26434.8</v>
      </c>
      <c r="Q38" s="56" t="n">
        <v>45.21</v>
      </c>
      <c r="R38" s="57" t="n">
        <f aca="false">P38/3600</f>
        <v>7.343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42.0728</v>
      </c>
      <c r="E39" s="40" t="n">
        <v>40.3281</v>
      </c>
      <c r="F39" s="40" t="n">
        <v>43.2642</v>
      </c>
      <c r="G39" s="40" t="n">
        <v>43.8829</v>
      </c>
      <c r="H39" s="40" t="n">
        <v>6452.43</v>
      </c>
      <c r="I39" s="40" t="n">
        <v>11.28</v>
      </c>
      <c r="J39" s="41" t="n">
        <f aca="false">H39/3600</f>
        <v>1.79234166666667</v>
      </c>
      <c r="L39" s="39" t="n">
        <v>3641.1632</v>
      </c>
      <c r="M39" s="40" t="n">
        <v>40.3329</v>
      </c>
      <c r="N39" s="40" t="n">
        <v>43.2707</v>
      </c>
      <c r="O39" s="40" t="n">
        <v>43.8903</v>
      </c>
      <c r="P39" s="40" t="n">
        <v>6489.57</v>
      </c>
      <c r="Q39" s="40" t="n">
        <v>11.32</v>
      </c>
      <c r="R39" s="41" t="n">
        <f aca="false">P39/3600</f>
        <v>1.80265833333333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57.3648</v>
      </c>
      <c r="E40" s="47" t="n">
        <v>37.2296</v>
      </c>
      <c r="F40" s="47" t="n">
        <v>41.0759</v>
      </c>
      <c r="G40" s="47" t="n">
        <v>41.3627</v>
      </c>
      <c r="H40" s="47" t="n">
        <v>5686.72</v>
      </c>
      <c r="I40" s="47" t="n">
        <v>9.82</v>
      </c>
      <c r="J40" s="48" t="n">
        <f aca="false">H40/3600</f>
        <v>1.57964444444444</v>
      </c>
      <c r="L40" s="46" t="n">
        <v>1757.0528</v>
      </c>
      <c r="M40" s="47" t="n">
        <v>37.2392</v>
      </c>
      <c r="N40" s="47" t="n">
        <v>41.0798</v>
      </c>
      <c r="O40" s="47" t="n">
        <v>41.3732</v>
      </c>
      <c r="P40" s="47" t="n">
        <v>5700.54</v>
      </c>
      <c r="Q40" s="47" t="n">
        <v>9.82</v>
      </c>
      <c r="R40" s="48" t="n">
        <f aca="false">P40/3600</f>
        <v>1.58348333333333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7.288</v>
      </c>
      <c r="E41" s="47" t="n">
        <v>34.362</v>
      </c>
      <c r="F41" s="47" t="n">
        <v>39.2277</v>
      </c>
      <c r="G41" s="47" t="n">
        <v>39.2759</v>
      </c>
      <c r="H41" s="47" t="n">
        <v>5103.8</v>
      </c>
      <c r="I41" s="47" t="n">
        <v>8.43</v>
      </c>
      <c r="J41" s="48" t="n">
        <f aca="false">H41/3600</f>
        <v>1.41772222222222</v>
      </c>
      <c r="L41" s="46" t="n">
        <v>867.3024</v>
      </c>
      <c r="M41" s="47" t="n">
        <v>34.365</v>
      </c>
      <c r="N41" s="47" t="n">
        <v>39.2298</v>
      </c>
      <c r="O41" s="47" t="n">
        <v>39.289</v>
      </c>
      <c r="P41" s="47" t="n">
        <v>5112.14</v>
      </c>
      <c r="Q41" s="47" t="n">
        <v>8.86</v>
      </c>
      <c r="R41" s="48" t="n">
        <f aca="false">P41/3600</f>
        <v>1.42003888888889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4691.52</v>
      </c>
      <c r="I42" s="56" t="n">
        <v>7.46</v>
      </c>
      <c r="J42" s="57" t="n">
        <f aca="false">H42/3600</f>
        <v>1.3032</v>
      </c>
      <c r="L42" s="55" t="n">
        <v>460.5384</v>
      </c>
      <c r="M42" s="56" t="n">
        <v>31.9227</v>
      </c>
      <c r="N42" s="56" t="n">
        <v>37.8186</v>
      </c>
      <c r="O42" s="56" t="n">
        <v>37.6968</v>
      </c>
      <c r="P42" s="56" t="n">
        <v>4700.66</v>
      </c>
      <c r="Q42" s="56" t="n">
        <v>7.65</v>
      </c>
      <c r="R42" s="57" t="n">
        <f aca="false">P42/3600</f>
        <v>1.30573888888889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827.7608</v>
      </c>
      <c r="E43" s="40" t="n">
        <v>40.2084</v>
      </c>
      <c r="F43" s="40" t="n">
        <v>43.723</v>
      </c>
      <c r="G43" s="40" t="n">
        <v>45.2586</v>
      </c>
      <c r="H43" s="40" t="n">
        <v>7309.55</v>
      </c>
      <c r="I43" s="40" t="n">
        <v>12.23</v>
      </c>
      <c r="J43" s="41" t="n">
        <f aca="false">H43/3600</f>
        <v>2.03043055555556</v>
      </c>
      <c r="L43" s="39" t="n">
        <v>3826.8832</v>
      </c>
      <c r="M43" s="40" t="n">
        <v>40.2088</v>
      </c>
      <c r="N43" s="40" t="n">
        <v>43.7206</v>
      </c>
      <c r="O43" s="40" t="n">
        <v>45.2614</v>
      </c>
      <c r="P43" s="40" t="n">
        <v>7324.47</v>
      </c>
      <c r="Q43" s="40" t="n">
        <v>12.45</v>
      </c>
      <c r="R43" s="41" t="n">
        <f aca="false">P43/3600</f>
        <v>2.034575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01.2784</v>
      </c>
      <c r="E44" s="47" t="n">
        <v>37.7185</v>
      </c>
      <c r="F44" s="47" t="n">
        <v>41.9006</v>
      </c>
      <c r="G44" s="47" t="n">
        <v>43.1001</v>
      </c>
      <c r="H44" s="47" t="n">
        <v>6493.29</v>
      </c>
      <c r="I44" s="47" t="n">
        <v>10.44</v>
      </c>
      <c r="J44" s="48" t="n">
        <f aca="false">H44/3600</f>
        <v>1.80369166666667</v>
      </c>
      <c r="L44" s="46" t="n">
        <v>1800.1448</v>
      </c>
      <c r="M44" s="47" t="n">
        <v>37.7228</v>
      </c>
      <c r="N44" s="47" t="n">
        <v>41.9104</v>
      </c>
      <c r="O44" s="47" t="n">
        <v>43.106</v>
      </c>
      <c r="P44" s="47" t="n">
        <v>6492.86</v>
      </c>
      <c r="Q44" s="47" t="n">
        <v>10.62</v>
      </c>
      <c r="R44" s="48" t="n">
        <f aca="false">P44/3600</f>
        <v>1.80357222222222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10.9024</v>
      </c>
      <c r="E45" s="47" t="n">
        <v>34.9854</v>
      </c>
      <c r="F45" s="47" t="n">
        <v>40.3227</v>
      </c>
      <c r="G45" s="47" t="n">
        <v>41.3068</v>
      </c>
      <c r="H45" s="47" t="n">
        <v>5926.64</v>
      </c>
      <c r="I45" s="47" t="n">
        <v>9.31</v>
      </c>
      <c r="J45" s="48" t="n">
        <f aca="false">H45/3600</f>
        <v>1.64628888888889</v>
      </c>
      <c r="L45" s="46" t="n">
        <v>911.0744</v>
      </c>
      <c r="M45" s="47" t="n">
        <v>34.988</v>
      </c>
      <c r="N45" s="47" t="n">
        <v>40.3277</v>
      </c>
      <c r="O45" s="47" t="n">
        <v>41.3191</v>
      </c>
      <c r="P45" s="47" t="n">
        <v>5944.3</v>
      </c>
      <c r="Q45" s="47" t="n">
        <v>9.68</v>
      </c>
      <c r="R45" s="48" t="n">
        <f aca="false">P45/3600</f>
        <v>1.65119444444444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5588.81</v>
      </c>
      <c r="I46" s="56" t="n">
        <v>8.56</v>
      </c>
      <c r="J46" s="57" t="n">
        <f aca="false">H46/3600</f>
        <v>1.55244722222222</v>
      </c>
      <c r="L46" s="55" t="n">
        <v>485.98</v>
      </c>
      <c r="M46" s="56" t="n">
        <v>32.244</v>
      </c>
      <c r="N46" s="56" t="n">
        <v>39.1262</v>
      </c>
      <c r="O46" s="56" t="n">
        <v>39.9823</v>
      </c>
      <c r="P46" s="56" t="n">
        <v>5551.21</v>
      </c>
      <c r="Q46" s="56" t="n">
        <v>9.11</v>
      </c>
      <c r="R46" s="57" t="n">
        <f aca="false">P46/3600</f>
        <v>1.54200277777778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185.1624</v>
      </c>
      <c r="E47" s="40" t="n">
        <v>38.216</v>
      </c>
      <c r="F47" s="40" t="n">
        <v>41.5558</v>
      </c>
      <c r="G47" s="40" t="n">
        <v>42.584</v>
      </c>
      <c r="H47" s="40" t="n">
        <v>7004.95</v>
      </c>
      <c r="I47" s="40" t="n">
        <v>12.99</v>
      </c>
      <c r="J47" s="41" t="n">
        <f aca="false">H47/3600</f>
        <v>1.94581944444444</v>
      </c>
      <c r="L47" s="39" t="n">
        <v>7184.2824</v>
      </c>
      <c r="M47" s="40" t="n">
        <v>38.2187</v>
      </c>
      <c r="N47" s="40" t="n">
        <v>41.5553</v>
      </c>
      <c r="O47" s="40" t="n">
        <v>42.5901</v>
      </c>
      <c r="P47" s="40" t="n">
        <v>6968.63</v>
      </c>
      <c r="Q47" s="40" t="n">
        <v>13.06</v>
      </c>
      <c r="R47" s="41" t="n">
        <f aca="false">P47/3600</f>
        <v>1.93573055555556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272.828</v>
      </c>
      <c r="E48" s="47" t="n">
        <v>34.7314</v>
      </c>
      <c r="F48" s="47" t="n">
        <v>39.1095</v>
      </c>
      <c r="G48" s="47" t="n">
        <v>40.0514</v>
      </c>
      <c r="H48" s="47" t="n">
        <v>5930.81</v>
      </c>
      <c r="I48" s="47" t="n">
        <v>10.71</v>
      </c>
      <c r="J48" s="48" t="n">
        <f aca="false">H48/3600</f>
        <v>1.64744722222222</v>
      </c>
      <c r="L48" s="46" t="n">
        <v>3272.068</v>
      </c>
      <c r="M48" s="47" t="n">
        <v>34.7359</v>
      </c>
      <c r="N48" s="47" t="n">
        <v>39.1155</v>
      </c>
      <c r="O48" s="47" t="n">
        <v>40.0621</v>
      </c>
      <c r="P48" s="47" t="n">
        <v>5917.78</v>
      </c>
      <c r="Q48" s="47" t="n">
        <v>10.77</v>
      </c>
      <c r="R48" s="48" t="n">
        <f aca="false">P48/3600</f>
        <v>1.64382777777778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40.0912</v>
      </c>
      <c r="E49" s="47" t="n">
        <v>31.592</v>
      </c>
      <c r="F49" s="47" t="n">
        <v>37.3096</v>
      </c>
      <c r="G49" s="47" t="n">
        <v>38.1549</v>
      </c>
      <c r="H49" s="47" t="n">
        <v>5245.68</v>
      </c>
      <c r="I49" s="47" t="n">
        <v>9.17</v>
      </c>
      <c r="J49" s="48" t="n">
        <f aca="false">H49/3600</f>
        <v>1.45713333333333</v>
      </c>
      <c r="L49" s="46" t="n">
        <v>1539.7448</v>
      </c>
      <c r="M49" s="47" t="n">
        <v>31.5947</v>
      </c>
      <c r="N49" s="47" t="n">
        <v>37.3124</v>
      </c>
      <c r="O49" s="47" t="n">
        <v>38.1722</v>
      </c>
      <c r="P49" s="47" t="n">
        <v>5222.85</v>
      </c>
      <c r="Q49" s="47" t="n">
        <v>9.21</v>
      </c>
      <c r="R49" s="48" t="n">
        <f aca="false">P49/3600</f>
        <v>1.45079166666667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4786.54</v>
      </c>
      <c r="I50" s="56" t="n">
        <v>8.12</v>
      </c>
      <c r="J50" s="57" t="n">
        <f aca="false">H50/3600</f>
        <v>1.32959444444444</v>
      </c>
      <c r="L50" s="55" t="n">
        <v>728.7376</v>
      </c>
      <c r="M50" s="56" t="n">
        <v>28.6621</v>
      </c>
      <c r="N50" s="56" t="n">
        <v>36.0531</v>
      </c>
      <c r="O50" s="56" t="n">
        <v>36.8271</v>
      </c>
      <c r="P50" s="56" t="n">
        <v>4773.94</v>
      </c>
      <c r="Q50" s="56" t="n">
        <v>8.16</v>
      </c>
      <c r="R50" s="57" t="n">
        <f aca="false">P50/3600</f>
        <v>1.32609444444444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017.0904</v>
      </c>
      <c r="E51" s="40" t="n">
        <v>38.9681</v>
      </c>
      <c r="F51" s="40" t="n">
        <v>41.5275</v>
      </c>
      <c r="G51" s="40" t="n">
        <v>42.954</v>
      </c>
      <c r="H51" s="40" t="n">
        <v>5147.72</v>
      </c>
      <c r="I51" s="40" t="n">
        <v>9.07</v>
      </c>
      <c r="J51" s="41" t="n">
        <f aca="false">H51/3600</f>
        <v>1.42992222222222</v>
      </c>
      <c r="L51" s="39" t="n">
        <v>5018.8328</v>
      </c>
      <c r="M51" s="40" t="n">
        <v>38.9693</v>
      </c>
      <c r="N51" s="40" t="n">
        <v>41.5326</v>
      </c>
      <c r="O51" s="40" t="n">
        <v>42.9608</v>
      </c>
      <c r="P51" s="40" t="n">
        <v>5164.01</v>
      </c>
      <c r="Q51" s="40" t="n">
        <v>9.09</v>
      </c>
      <c r="R51" s="41" t="n">
        <f aca="false">P51/3600</f>
        <v>1.43444722222222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139.8872</v>
      </c>
      <c r="E52" s="47" t="n">
        <v>35.8448</v>
      </c>
      <c r="F52" s="47" t="n">
        <v>39.2885</v>
      </c>
      <c r="G52" s="47" t="n">
        <v>40.8784</v>
      </c>
      <c r="H52" s="47" t="n">
        <v>4420.73</v>
      </c>
      <c r="I52" s="47" t="n">
        <v>7.38</v>
      </c>
      <c r="J52" s="48" t="n">
        <f aca="false">H52/3600</f>
        <v>1.22798055555556</v>
      </c>
      <c r="L52" s="46" t="n">
        <v>2140.9128</v>
      </c>
      <c r="M52" s="47" t="n">
        <v>35.8453</v>
      </c>
      <c r="N52" s="47" t="n">
        <v>39.3056</v>
      </c>
      <c r="O52" s="47" t="n">
        <v>40.881</v>
      </c>
      <c r="P52" s="47" t="n">
        <v>4417.35</v>
      </c>
      <c r="Q52" s="47" t="n">
        <v>7.41</v>
      </c>
      <c r="R52" s="48" t="n">
        <f aca="false">P52/3600</f>
        <v>1.22704166666667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8.5712</v>
      </c>
      <c r="E53" s="47" t="n">
        <v>33.0002</v>
      </c>
      <c r="F53" s="47" t="n">
        <v>37.5171</v>
      </c>
      <c r="G53" s="47" t="n">
        <v>39.2635</v>
      </c>
      <c r="H53" s="47" t="n">
        <v>3887.86</v>
      </c>
      <c r="I53" s="47" t="n">
        <v>6.38</v>
      </c>
      <c r="J53" s="48" t="n">
        <f aca="false">H53/3600</f>
        <v>1.07996111111111</v>
      </c>
      <c r="L53" s="46" t="n">
        <v>1007.252</v>
      </c>
      <c r="M53" s="47" t="n">
        <v>32.9996</v>
      </c>
      <c r="N53" s="47" t="n">
        <v>37.5223</v>
      </c>
      <c r="O53" s="47" t="n">
        <v>39.2574</v>
      </c>
      <c r="P53" s="47" t="n">
        <v>3858.79</v>
      </c>
      <c r="Q53" s="47" t="n">
        <v>6.4</v>
      </c>
      <c r="R53" s="48" t="n">
        <f aca="false">P53/3600</f>
        <v>1.07188611111111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481.09</v>
      </c>
      <c r="I54" s="56" t="n">
        <v>5.69</v>
      </c>
      <c r="J54" s="57" t="n">
        <f aca="false">H54/3600</f>
        <v>0.966969444444444</v>
      </c>
      <c r="L54" s="55" t="n">
        <v>492.2872</v>
      </c>
      <c r="M54" s="56" t="n">
        <v>30.3594</v>
      </c>
      <c r="N54" s="56" t="n">
        <v>36.2459</v>
      </c>
      <c r="O54" s="56" t="n">
        <v>38.0383</v>
      </c>
      <c r="P54" s="56" t="n">
        <v>3511.09</v>
      </c>
      <c r="Q54" s="56" t="n">
        <v>5.72</v>
      </c>
      <c r="R54" s="57" t="n">
        <f aca="false">P54/3600</f>
        <v>0.975302777777778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79.0272</v>
      </c>
      <c r="E55" s="40" t="n">
        <v>40.672</v>
      </c>
      <c r="F55" s="40" t="n">
        <v>44.1568</v>
      </c>
      <c r="G55" s="40" t="n">
        <v>43.3254</v>
      </c>
      <c r="H55" s="40" t="n">
        <v>1731.11</v>
      </c>
      <c r="I55" s="40" t="n">
        <v>3.16</v>
      </c>
      <c r="J55" s="41" t="n">
        <f aca="false">H55/3600</f>
        <v>0.480863888888889</v>
      </c>
      <c r="L55" s="39" t="n">
        <v>1578.7128</v>
      </c>
      <c r="M55" s="40" t="n">
        <v>40.6784</v>
      </c>
      <c r="N55" s="40" t="n">
        <v>44.1779</v>
      </c>
      <c r="O55" s="40" t="n">
        <v>43.3286</v>
      </c>
      <c r="P55" s="40" t="n">
        <v>1730.54</v>
      </c>
      <c r="Q55" s="40" t="n">
        <v>3.19</v>
      </c>
      <c r="R55" s="41" t="n">
        <f aca="false">P55/3600</f>
        <v>0.480705555555556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92.3192</v>
      </c>
      <c r="E56" s="47" t="n">
        <v>36.9419</v>
      </c>
      <c r="F56" s="47" t="n">
        <v>41.6756</v>
      </c>
      <c r="G56" s="47" t="n">
        <v>40.4583</v>
      </c>
      <c r="H56" s="47" t="n">
        <v>1540.81</v>
      </c>
      <c r="I56" s="47" t="n">
        <v>2.73</v>
      </c>
      <c r="J56" s="48" t="n">
        <f aca="false">H56/3600</f>
        <v>0.428002777777778</v>
      </c>
      <c r="L56" s="46" t="n">
        <v>791.9216</v>
      </c>
      <c r="M56" s="47" t="n">
        <v>36.9505</v>
      </c>
      <c r="N56" s="47" t="n">
        <v>41.6956</v>
      </c>
      <c r="O56" s="47" t="n">
        <v>40.4654</v>
      </c>
      <c r="P56" s="47" t="n">
        <v>1542.26</v>
      </c>
      <c r="Q56" s="47" t="n">
        <v>2.75</v>
      </c>
      <c r="R56" s="48" t="n">
        <f aca="false">P56/3600</f>
        <v>0.428405555555556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94.8232</v>
      </c>
      <c r="E57" s="47" t="n">
        <v>33.5892</v>
      </c>
      <c r="F57" s="47" t="n">
        <v>39.7144</v>
      </c>
      <c r="G57" s="47" t="n">
        <v>38.1957</v>
      </c>
      <c r="H57" s="47" t="n">
        <v>1386.42</v>
      </c>
      <c r="I57" s="47" t="n">
        <v>2.36</v>
      </c>
      <c r="J57" s="48" t="n">
        <f aca="false">H57/3600</f>
        <v>0.385116666666667</v>
      </c>
      <c r="L57" s="46" t="n">
        <v>394.4888</v>
      </c>
      <c r="M57" s="47" t="n">
        <v>33.5925</v>
      </c>
      <c r="N57" s="47" t="n">
        <v>39.7068</v>
      </c>
      <c r="O57" s="47" t="n">
        <v>38.2045</v>
      </c>
      <c r="P57" s="47" t="n">
        <v>1378.29</v>
      </c>
      <c r="Q57" s="47" t="n">
        <v>2.38</v>
      </c>
      <c r="R57" s="48" t="n">
        <f aca="false">P57/3600</f>
        <v>0.382858333333333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261.46</v>
      </c>
      <c r="I58" s="56" t="n">
        <v>2.1</v>
      </c>
      <c r="J58" s="57" t="n">
        <f aca="false">H58/3600</f>
        <v>0.350405555555556</v>
      </c>
      <c r="L58" s="55" t="n">
        <v>206.5864</v>
      </c>
      <c r="M58" s="56" t="n">
        <v>30.8048</v>
      </c>
      <c r="N58" s="56" t="n">
        <v>38.3136</v>
      </c>
      <c r="O58" s="56" t="n">
        <v>36.5818</v>
      </c>
      <c r="P58" s="56" t="n">
        <v>1258.28</v>
      </c>
      <c r="Q58" s="56" t="n">
        <v>2.11</v>
      </c>
      <c r="R58" s="57" t="n">
        <f aca="false">P58/3600</f>
        <v>0.349522222222222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98.6528</v>
      </c>
      <c r="E59" s="40" t="n">
        <v>37.953</v>
      </c>
      <c r="F59" s="40" t="n">
        <v>43.2479</v>
      </c>
      <c r="G59" s="40" t="n">
        <v>44.2538</v>
      </c>
      <c r="H59" s="40" t="n">
        <v>1852.09</v>
      </c>
      <c r="I59" s="40" t="n">
        <v>3.72</v>
      </c>
      <c r="J59" s="41" t="n">
        <f aca="false">H59/3600</f>
        <v>0.514469444444444</v>
      </c>
      <c r="L59" s="39" t="n">
        <v>1699.4624</v>
      </c>
      <c r="M59" s="40" t="n">
        <v>37.9544</v>
      </c>
      <c r="N59" s="40" t="n">
        <v>43.2447</v>
      </c>
      <c r="O59" s="40" t="n">
        <v>44.261</v>
      </c>
      <c r="P59" s="40" t="n">
        <v>1860.44</v>
      </c>
      <c r="Q59" s="40" t="n">
        <v>3.76</v>
      </c>
      <c r="R59" s="41" t="n">
        <f aca="false">P59/3600</f>
        <v>0.516788888888889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57.3984</v>
      </c>
      <c r="E60" s="47" t="n">
        <v>34.6515</v>
      </c>
      <c r="F60" s="47" t="n">
        <v>41.2299</v>
      </c>
      <c r="G60" s="47" t="n">
        <v>42.1928</v>
      </c>
      <c r="H60" s="47" t="n">
        <v>1529.94</v>
      </c>
      <c r="I60" s="47" t="n">
        <v>2.94</v>
      </c>
      <c r="J60" s="48" t="n">
        <f aca="false">H60/3600</f>
        <v>0.424983333333333</v>
      </c>
      <c r="L60" s="46" t="n">
        <v>657.4696</v>
      </c>
      <c r="M60" s="47" t="n">
        <v>34.6544</v>
      </c>
      <c r="N60" s="47" t="n">
        <v>41.2311</v>
      </c>
      <c r="O60" s="47" t="n">
        <v>42.2045</v>
      </c>
      <c r="P60" s="47" t="n">
        <v>1526.33</v>
      </c>
      <c r="Q60" s="47" t="n">
        <v>2.96</v>
      </c>
      <c r="R60" s="48" t="n">
        <f aca="false">P60/3600</f>
        <v>0.423980555555556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02</v>
      </c>
      <c r="E61" s="47" t="n">
        <v>31.8744</v>
      </c>
      <c r="F61" s="47" t="n">
        <v>39.7187</v>
      </c>
      <c r="G61" s="47" t="n">
        <v>40.6966</v>
      </c>
      <c r="H61" s="47" t="n">
        <v>1355.63</v>
      </c>
      <c r="I61" s="47" t="n">
        <v>2.59</v>
      </c>
      <c r="J61" s="48" t="n">
        <f aca="false">H61/3600</f>
        <v>0.376563888888889</v>
      </c>
      <c r="L61" s="46" t="n">
        <v>297.0096</v>
      </c>
      <c r="M61" s="47" t="n">
        <v>31.8741</v>
      </c>
      <c r="N61" s="47" t="n">
        <v>39.7278</v>
      </c>
      <c r="O61" s="47" t="n">
        <v>40.705</v>
      </c>
      <c r="P61" s="47" t="n">
        <v>1356.07</v>
      </c>
      <c r="Q61" s="47" t="n">
        <v>2.6</v>
      </c>
      <c r="R61" s="48" t="n">
        <f aca="false">P61/3600</f>
        <v>0.376686111111111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274.12</v>
      </c>
      <c r="I62" s="56" t="n">
        <v>2.38</v>
      </c>
      <c r="J62" s="57" t="n">
        <f aca="false">H62/3600</f>
        <v>0.353922222222222</v>
      </c>
      <c r="L62" s="55" t="n">
        <v>148.4496</v>
      </c>
      <c r="M62" s="56" t="n">
        <v>29.2049</v>
      </c>
      <c r="N62" s="56" t="n">
        <v>38.7637</v>
      </c>
      <c r="O62" s="56" t="n">
        <v>39.714</v>
      </c>
      <c r="P62" s="56" t="n">
        <v>1260.58</v>
      </c>
      <c r="Q62" s="56" t="n">
        <v>2.42</v>
      </c>
      <c r="R62" s="57" t="n">
        <f aca="false">P62/3600</f>
        <v>0.350161111111111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710.2184</v>
      </c>
      <c r="E63" s="40" t="n">
        <v>38.1822</v>
      </c>
      <c r="F63" s="40" t="n">
        <v>41.4072</v>
      </c>
      <c r="G63" s="40" t="n">
        <v>42.3566</v>
      </c>
      <c r="H63" s="40" t="n">
        <v>1552.81</v>
      </c>
      <c r="I63" s="40" t="n">
        <v>3.11</v>
      </c>
      <c r="J63" s="41" t="n">
        <f aca="false">H63/3600</f>
        <v>0.431336111111111</v>
      </c>
      <c r="L63" s="39" t="n">
        <v>1709.196</v>
      </c>
      <c r="M63" s="40" t="n">
        <v>38.1804</v>
      </c>
      <c r="N63" s="40" t="n">
        <v>41.4114</v>
      </c>
      <c r="O63" s="40" t="n">
        <v>42.3523</v>
      </c>
      <c r="P63" s="40" t="n">
        <v>1566.05</v>
      </c>
      <c r="Q63" s="40" t="n">
        <v>3.12</v>
      </c>
      <c r="R63" s="41" t="n">
        <f aca="false">P63/3600</f>
        <v>0.435013888888889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85.8976</v>
      </c>
      <c r="E64" s="47" t="n">
        <v>34.8428</v>
      </c>
      <c r="F64" s="47" t="n">
        <v>38.9255</v>
      </c>
      <c r="G64" s="47" t="n">
        <v>39.6903</v>
      </c>
      <c r="H64" s="47" t="n">
        <v>1317.83</v>
      </c>
      <c r="I64" s="47" t="n">
        <v>2.56</v>
      </c>
      <c r="J64" s="48" t="n">
        <f aca="false">H64/3600</f>
        <v>0.366063888888889</v>
      </c>
      <c r="L64" s="46" t="n">
        <v>785.0024</v>
      </c>
      <c r="M64" s="47" t="n">
        <v>34.8432</v>
      </c>
      <c r="N64" s="47" t="n">
        <v>38.9262</v>
      </c>
      <c r="O64" s="47" t="n">
        <v>39.6957</v>
      </c>
      <c r="P64" s="47" t="n">
        <v>1325.65</v>
      </c>
      <c r="Q64" s="47" t="n">
        <v>2.57</v>
      </c>
      <c r="R64" s="48" t="n">
        <f aca="false">P64/3600</f>
        <v>0.368236111111111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7.9368</v>
      </c>
      <c r="E65" s="47" t="n">
        <v>31.6587</v>
      </c>
      <c r="F65" s="47" t="n">
        <v>37.0013</v>
      </c>
      <c r="G65" s="47" t="n">
        <v>37.6788</v>
      </c>
      <c r="H65" s="47" t="n">
        <v>1164.75</v>
      </c>
      <c r="I65" s="47" t="n">
        <v>2.16</v>
      </c>
      <c r="J65" s="48" t="n">
        <f aca="false">H65/3600</f>
        <v>0.323541666666667</v>
      </c>
      <c r="L65" s="46" t="n">
        <v>367.9016</v>
      </c>
      <c r="M65" s="47" t="n">
        <v>31.6669</v>
      </c>
      <c r="N65" s="47" t="n">
        <v>37.0168</v>
      </c>
      <c r="O65" s="47" t="n">
        <v>37.6885</v>
      </c>
      <c r="P65" s="47" t="n">
        <v>1162.61</v>
      </c>
      <c r="Q65" s="47" t="n">
        <v>2.18</v>
      </c>
      <c r="R65" s="48" t="n">
        <f aca="false">P65/3600</f>
        <v>0.322947222222222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066.32</v>
      </c>
      <c r="I66" s="56" t="n">
        <v>1.91</v>
      </c>
      <c r="J66" s="57" t="n">
        <f aca="false">H66/3600</f>
        <v>0.2962</v>
      </c>
      <c r="L66" s="55" t="n">
        <v>173.1264</v>
      </c>
      <c r="M66" s="56" t="n">
        <v>28.7439</v>
      </c>
      <c r="N66" s="56" t="n">
        <v>35.6594</v>
      </c>
      <c r="O66" s="56" t="n">
        <v>36.2846</v>
      </c>
      <c r="P66" s="56" t="n">
        <v>1060.25</v>
      </c>
      <c r="Q66" s="56" t="n">
        <v>1.91</v>
      </c>
      <c r="R66" s="57" t="n">
        <f aca="false">P66/3600</f>
        <v>0.294513888888889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61.0424</v>
      </c>
      <c r="E67" s="40" t="n">
        <v>39.4923</v>
      </c>
      <c r="F67" s="40" t="n">
        <v>41.6952</v>
      </c>
      <c r="G67" s="40" t="n">
        <v>42.7672</v>
      </c>
      <c r="H67" s="40" t="n">
        <v>1198</v>
      </c>
      <c r="I67" s="40" t="n">
        <v>2.33</v>
      </c>
      <c r="J67" s="41" t="n">
        <f aca="false">H67/3600</f>
        <v>0.332777777777778</v>
      </c>
      <c r="L67" s="39" t="n">
        <v>1261.4808</v>
      </c>
      <c r="M67" s="40" t="n">
        <v>39.4924</v>
      </c>
      <c r="N67" s="40" t="n">
        <v>41.6987</v>
      </c>
      <c r="O67" s="40" t="n">
        <v>42.7589</v>
      </c>
      <c r="P67" s="40" t="n">
        <v>1195.68</v>
      </c>
      <c r="Q67" s="40" t="n">
        <v>2.34</v>
      </c>
      <c r="R67" s="41" t="n">
        <f aca="false">P67/3600</f>
        <v>0.332133333333333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21.4648</v>
      </c>
      <c r="E68" s="47" t="n">
        <v>35.7774</v>
      </c>
      <c r="F68" s="47" t="n">
        <v>39.0894</v>
      </c>
      <c r="G68" s="47" t="n">
        <v>40.3048</v>
      </c>
      <c r="H68" s="47" t="n">
        <v>1036.69</v>
      </c>
      <c r="I68" s="47" t="n">
        <v>1.94</v>
      </c>
      <c r="J68" s="48" t="n">
        <f aca="false">H68/3600</f>
        <v>0.287969444444444</v>
      </c>
      <c r="L68" s="46" t="n">
        <v>621.6096</v>
      </c>
      <c r="M68" s="47" t="n">
        <v>35.7823</v>
      </c>
      <c r="N68" s="47" t="n">
        <v>39.0948</v>
      </c>
      <c r="O68" s="47" t="n">
        <v>40.3159</v>
      </c>
      <c r="P68" s="47" t="n">
        <v>1039.14</v>
      </c>
      <c r="Q68" s="47" t="n">
        <v>1.95</v>
      </c>
      <c r="R68" s="48" t="n">
        <f aca="false">P68/3600</f>
        <v>0.28865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2.6152</v>
      </c>
      <c r="E69" s="47" t="n">
        <v>32.3544</v>
      </c>
      <c r="F69" s="47" t="n">
        <v>37.161</v>
      </c>
      <c r="G69" s="47" t="n">
        <v>38.4117</v>
      </c>
      <c r="H69" s="47" t="n">
        <v>909.15</v>
      </c>
      <c r="I69" s="47" t="n">
        <v>1.65</v>
      </c>
      <c r="J69" s="48" t="n">
        <f aca="false">H69/3600</f>
        <v>0.252541666666667</v>
      </c>
      <c r="L69" s="46" t="n">
        <v>303.0648</v>
      </c>
      <c r="M69" s="47" t="n">
        <v>32.364</v>
      </c>
      <c r="N69" s="47" t="n">
        <v>37.1753</v>
      </c>
      <c r="O69" s="47" t="n">
        <v>38.3904</v>
      </c>
      <c r="P69" s="47" t="n">
        <v>909.87</v>
      </c>
      <c r="Q69" s="47" t="n">
        <v>1.66</v>
      </c>
      <c r="R69" s="48" t="n">
        <f aca="false">P69/3600</f>
        <v>0.252741666666667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814.45</v>
      </c>
      <c r="I70" s="56" t="n">
        <v>1.44</v>
      </c>
      <c r="J70" s="57" t="n">
        <f aca="false">H70/3600</f>
        <v>0.226236111111111</v>
      </c>
      <c r="L70" s="55" t="n">
        <v>149.9296</v>
      </c>
      <c r="M70" s="56" t="n">
        <v>29.5653</v>
      </c>
      <c r="N70" s="56" t="n">
        <v>35.7675</v>
      </c>
      <c r="O70" s="56" t="n">
        <v>36.899</v>
      </c>
      <c r="P70" s="56" t="n">
        <v>808</v>
      </c>
      <c r="Q70" s="56" t="n">
        <v>1.44</v>
      </c>
      <c r="R70" s="57" t="n">
        <f aca="false">P70/3600</f>
        <v>0.224444444444444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2"/>
      <c r="W71" s="71"/>
      <c r="X71" s="72"/>
      <c r="Y71" s="92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2"/>
      <c r="W75" s="71"/>
      <c r="X75" s="72"/>
      <c r="Y75" s="92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2"/>
      <c r="W79" s="71"/>
      <c r="X79" s="72"/>
      <c r="Y79" s="92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4.2924072652492</v>
      </c>
      <c r="J106" s="90" t="n">
        <f aca="false">GEOMEAN(J3:J98)</f>
        <v>2.26864227702671</v>
      </c>
      <c r="Q106" s="90" t="n">
        <f aca="false">GEOMEAN(Q3:Q98)</f>
        <v>14.4769653884071</v>
      </c>
      <c r="R106" s="90" t="n">
        <f aca="false">GEOMEAN(R3:R98)</f>
        <v>2.26686385593565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1291301876113</v>
      </c>
      <c r="R107" s="91" t="n">
        <f aca="false">R106/J106</f>
        <v>0.999216085713879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81372222222222</v>
      </c>
      <c r="J108" s="90" t="n">
        <f aca="false">SUM(J3:J98)</f>
        <v>280.909091666667</v>
      </c>
      <c r="Q108" s="90" t="n">
        <f aca="false">SUM(Q3:Q98)/3600</f>
        <v>0.488288888888889</v>
      </c>
      <c r="R108" s="90" t="n">
        <f aca="false">SUM(R3:R98)</f>
        <v>280.704255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205.9976</v>
      </c>
      <c r="E19" s="40" t="n">
        <v>41.9317</v>
      </c>
      <c r="F19" s="40" t="n">
        <v>43.5601</v>
      </c>
      <c r="G19" s="40" t="n">
        <v>45.0072</v>
      </c>
      <c r="H19" s="40" t="n">
        <v>25109.82</v>
      </c>
      <c r="I19" s="40" t="n">
        <v>37.63</v>
      </c>
      <c r="J19" s="41" t="n">
        <f aca="false">H19/3600</f>
        <v>6.97495</v>
      </c>
      <c r="L19" s="39" t="n">
        <v>5201.9656</v>
      </c>
      <c r="M19" s="40" t="n">
        <v>41.9321</v>
      </c>
      <c r="N19" s="40" t="n">
        <v>43.562</v>
      </c>
      <c r="O19" s="40" t="n">
        <v>45.0046</v>
      </c>
      <c r="P19" s="40" t="n">
        <v>25015.64</v>
      </c>
      <c r="Q19" s="40" t="n">
        <v>37.3</v>
      </c>
      <c r="R19" s="41" t="n">
        <f aca="false">P19/3600</f>
        <v>6.94878888888889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428.2744</v>
      </c>
      <c r="E20" s="47" t="n">
        <v>39.8986</v>
      </c>
      <c r="F20" s="47" t="n">
        <v>41.8904</v>
      </c>
      <c r="G20" s="47" t="n">
        <v>42.9492</v>
      </c>
      <c r="H20" s="47" t="n">
        <v>22355.6</v>
      </c>
      <c r="I20" s="47" t="n">
        <v>33.64</v>
      </c>
      <c r="J20" s="48" t="n">
        <f aca="false">H20/3600</f>
        <v>6.20988888888889</v>
      </c>
      <c r="L20" s="46" t="n">
        <v>2426.4232</v>
      </c>
      <c r="M20" s="47" t="n">
        <v>39.8991</v>
      </c>
      <c r="N20" s="47" t="n">
        <v>41.8891</v>
      </c>
      <c r="O20" s="47" t="n">
        <v>42.9616</v>
      </c>
      <c r="P20" s="47" t="n">
        <v>22313.53</v>
      </c>
      <c r="Q20" s="47" t="n">
        <v>33.45</v>
      </c>
      <c r="R20" s="48" t="n">
        <f aca="false">P20/3600</f>
        <v>6.19820277777778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66.4424</v>
      </c>
      <c r="E21" s="47" t="n">
        <v>37.3176</v>
      </c>
      <c r="F21" s="47" t="n">
        <v>40.6333</v>
      </c>
      <c r="G21" s="47" t="n">
        <v>41.6505</v>
      </c>
      <c r="H21" s="47" t="n">
        <v>20118.44</v>
      </c>
      <c r="I21" s="47" t="n">
        <v>29.82</v>
      </c>
      <c r="J21" s="48" t="n">
        <f aca="false">H21/3600</f>
        <v>5.58845555555556</v>
      </c>
      <c r="L21" s="46" t="n">
        <v>1166.8904</v>
      </c>
      <c r="M21" s="47" t="n">
        <v>37.3124</v>
      </c>
      <c r="N21" s="47" t="n">
        <v>40.6435</v>
      </c>
      <c r="O21" s="47" t="n">
        <v>41.6434</v>
      </c>
      <c r="P21" s="47" t="n">
        <v>20096.17</v>
      </c>
      <c r="Q21" s="47" t="n">
        <v>29.56</v>
      </c>
      <c r="R21" s="48" t="n">
        <f aca="false">P21/3600</f>
        <v>5.58226944444444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18446.14</v>
      </c>
      <c r="I22" s="56" t="n">
        <v>27.44</v>
      </c>
      <c r="J22" s="57" t="n">
        <f aca="false">H22/3600</f>
        <v>5.12392777777778</v>
      </c>
      <c r="L22" s="55" t="n">
        <v>567.4576</v>
      </c>
      <c r="M22" s="56" t="n">
        <v>34.6823</v>
      </c>
      <c r="N22" s="56" t="n">
        <v>39.7552</v>
      </c>
      <c r="O22" s="56" t="n">
        <v>40.851</v>
      </c>
      <c r="P22" s="56" t="n">
        <v>18460.68</v>
      </c>
      <c r="Q22" s="56" t="n">
        <v>27.16</v>
      </c>
      <c r="R22" s="57" t="n">
        <f aca="false">P22/3600</f>
        <v>5.12796666666667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905.3472</v>
      </c>
      <c r="E23" s="40" t="n">
        <v>40.0369</v>
      </c>
      <c r="F23" s="40" t="n">
        <v>42.1355</v>
      </c>
      <c r="G23" s="40" t="n">
        <v>43.2419</v>
      </c>
      <c r="H23" s="40" t="n">
        <v>24346.57</v>
      </c>
      <c r="I23" s="40" t="n">
        <v>39.16</v>
      </c>
      <c r="J23" s="41" t="n">
        <f aca="false">H23/3600</f>
        <v>6.76293611111111</v>
      </c>
      <c r="L23" s="39" t="n">
        <v>7902.324</v>
      </c>
      <c r="M23" s="40" t="n">
        <v>40.0417</v>
      </c>
      <c r="N23" s="40" t="n">
        <v>42.1359</v>
      </c>
      <c r="O23" s="40" t="n">
        <v>43.2453</v>
      </c>
      <c r="P23" s="40" t="n">
        <v>24339.34</v>
      </c>
      <c r="Q23" s="40" t="n">
        <v>39.06</v>
      </c>
      <c r="R23" s="41" t="n">
        <f aca="false">P23/3600</f>
        <v>6.76092777777778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175.944</v>
      </c>
      <c r="E24" s="47" t="n">
        <v>37.0975</v>
      </c>
      <c r="F24" s="47" t="n">
        <v>39.9775</v>
      </c>
      <c r="G24" s="47" t="n">
        <v>40.9014</v>
      </c>
      <c r="H24" s="47" t="n">
        <v>20919.22</v>
      </c>
      <c r="I24" s="47" t="n">
        <v>32.87</v>
      </c>
      <c r="J24" s="48" t="n">
        <f aca="false">H24/3600</f>
        <v>5.81089444444445</v>
      </c>
      <c r="L24" s="46" t="n">
        <v>3170.8672</v>
      </c>
      <c r="M24" s="47" t="n">
        <v>37.1061</v>
      </c>
      <c r="N24" s="47" t="n">
        <v>39.9715</v>
      </c>
      <c r="O24" s="47" t="n">
        <v>40.9037</v>
      </c>
      <c r="P24" s="47" t="n">
        <v>20949.5</v>
      </c>
      <c r="Q24" s="47" t="n">
        <v>32.47</v>
      </c>
      <c r="R24" s="48" t="n">
        <f aca="false">P24/3600</f>
        <v>5.81930555555556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44.3008</v>
      </c>
      <c r="E25" s="47" t="n">
        <v>34.2745</v>
      </c>
      <c r="F25" s="47" t="n">
        <v>38.3688</v>
      </c>
      <c r="G25" s="47" t="n">
        <v>39.487</v>
      </c>
      <c r="H25" s="47" t="n">
        <v>18772.67</v>
      </c>
      <c r="I25" s="47" t="n">
        <v>29.67</v>
      </c>
      <c r="J25" s="48" t="n">
        <f aca="false">H25/3600</f>
        <v>5.21463055555556</v>
      </c>
      <c r="L25" s="46" t="n">
        <v>1343.512</v>
      </c>
      <c r="M25" s="47" t="n">
        <v>34.285</v>
      </c>
      <c r="N25" s="47" t="n">
        <v>38.3584</v>
      </c>
      <c r="O25" s="47" t="n">
        <v>39.4825</v>
      </c>
      <c r="P25" s="47" t="n">
        <v>18768.56</v>
      </c>
      <c r="Q25" s="47" t="n">
        <v>29.82</v>
      </c>
      <c r="R25" s="48" t="n">
        <f aca="false">P25/3600</f>
        <v>5.21348888888889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7379.77</v>
      </c>
      <c r="I26" s="56" t="n">
        <v>25.07</v>
      </c>
      <c r="J26" s="57" t="n">
        <f aca="false">H26/3600</f>
        <v>4.82771388888889</v>
      </c>
      <c r="L26" s="55" t="n">
        <v>580.4032</v>
      </c>
      <c r="M26" s="56" t="n">
        <v>31.688</v>
      </c>
      <c r="N26" s="56" t="n">
        <v>37.2519</v>
      </c>
      <c r="O26" s="56" t="n">
        <v>38.7112</v>
      </c>
      <c r="P26" s="56" t="n">
        <v>17297.59</v>
      </c>
      <c r="Q26" s="56" t="n">
        <v>25.34</v>
      </c>
      <c r="R26" s="57" t="n">
        <f aca="false">P26/3600</f>
        <v>4.80488611111111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9540.3744</v>
      </c>
      <c r="E27" s="40" t="n">
        <v>38.7895</v>
      </c>
      <c r="F27" s="40" t="n">
        <v>40.1961</v>
      </c>
      <c r="G27" s="40" t="n">
        <v>43.4388</v>
      </c>
      <c r="H27" s="40" t="n">
        <v>48862.23</v>
      </c>
      <c r="I27" s="40" t="n">
        <v>78.03</v>
      </c>
      <c r="J27" s="41" t="n">
        <f aca="false">H27/3600</f>
        <v>13.5728416666667</v>
      </c>
      <c r="L27" s="39" t="n">
        <v>19534.3416</v>
      </c>
      <c r="M27" s="40" t="n">
        <v>38.7916</v>
      </c>
      <c r="N27" s="40" t="n">
        <v>40.1974</v>
      </c>
      <c r="O27" s="40" t="n">
        <v>43.4395</v>
      </c>
      <c r="P27" s="40" t="n">
        <v>48845.25</v>
      </c>
      <c r="Q27" s="40" t="n">
        <v>78.77</v>
      </c>
      <c r="R27" s="41" t="n">
        <f aca="false">P27/3600</f>
        <v>13.568125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62.7152</v>
      </c>
      <c r="E28" s="47" t="n">
        <v>36.8362</v>
      </c>
      <c r="F28" s="47" t="n">
        <v>38.9709</v>
      </c>
      <c r="G28" s="47" t="n">
        <v>41.4862</v>
      </c>
      <c r="H28" s="47" t="n">
        <v>40278.58</v>
      </c>
      <c r="I28" s="47" t="n">
        <v>59.43</v>
      </c>
      <c r="J28" s="48" t="n">
        <f aca="false">H28/3600</f>
        <v>11.1884944444444</v>
      </c>
      <c r="L28" s="46" t="n">
        <v>5759.5088</v>
      </c>
      <c r="M28" s="47" t="n">
        <v>36.8376</v>
      </c>
      <c r="N28" s="47" t="n">
        <v>38.973</v>
      </c>
      <c r="O28" s="47" t="n">
        <v>41.4796</v>
      </c>
      <c r="P28" s="47" t="n">
        <v>40484.8</v>
      </c>
      <c r="Q28" s="47" t="n">
        <v>59.54</v>
      </c>
      <c r="R28" s="48" t="n">
        <f aca="false">P28/3600</f>
        <v>11.2457777777778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10.6784</v>
      </c>
      <c r="E29" s="47" t="n">
        <v>34.6797</v>
      </c>
      <c r="F29" s="47" t="n">
        <v>38.0235</v>
      </c>
      <c r="G29" s="47" t="n">
        <v>39.898</v>
      </c>
      <c r="H29" s="47" t="n">
        <v>36657.74</v>
      </c>
      <c r="I29" s="47" t="n">
        <v>52.69</v>
      </c>
      <c r="J29" s="48" t="n">
        <f aca="false">H29/3600</f>
        <v>10.1827055555556</v>
      </c>
      <c r="L29" s="46" t="n">
        <v>2613.2312</v>
      </c>
      <c r="M29" s="47" t="n">
        <v>34.6832</v>
      </c>
      <c r="N29" s="47" t="n">
        <v>38.028</v>
      </c>
      <c r="O29" s="47" t="n">
        <v>39.8883</v>
      </c>
      <c r="P29" s="47" t="n">
        <v>36733.49</v>
      </c>
      <c r="Q29" s="47" t="n">
        <v>52.01</v>
      </c>
      <c r="R29" s="48" t="n">
        <f aca="false">P29/3600</f>
        <v>10.2037472222222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4294.08</v>
      </c>
      <c r="I30" s="56" t="n">
        <v>47.03</v>
      </c>
      <c r="J30" s="57" t="n">
        <f aca="false">H30/3600</f>
        <v>9.52613333333333</v>
      </c>
      <c r="L30" s="55" t="n">
        <v>1295.4896</v>
      </c>
      <c r="M30" s="56" t="n">
        <v>32.3856</v>
      </c>
      <c r="N30" s="56" t="n">
        <v>37.2795</v>
      </c>
      <c r="O30" s="56" t="n">
        <v>38.6796</v>
      </c>
      <c r="P30" s="56" t="n">
        <v>34236.9</v>
      </c>
      <c r="Q30" s="56" t="n">
        <v>46.64</v>
      </c>
      <c r="R30" s="57" t="n">
        <f aca="false">P30/3600</f>
        <v>9.51025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9728.6888</v>
      </c>
      <c r="E31" s="40" t="n">
        <v>39.5472</v>
      </c>
      <c r="F31" s="40" t="n">
        <v>43.9179</v>
      </c>
      <c r="G31" s="40" t="n">
        <v>45.2802</v>
      </c>
      <c r="H31" s="40" t="n">
        <v>57932.97</v>
      </c>
      <c r="I31" s="40" t="n">
        <v>87.03</v>
      </c>
      <c r="J31" s="41" t="n">
        <f aca="false">H31/3600</f>
        <v>16.0924916666667</v>
      </c>
      <c r="L31" s="39" t="n">
        <v>19726.3624</v>
      </c>
      <c r="M31" s="40" t="n">
        <v>39.5513</v>
      </c>
      <c r="N31" s="40" t="n">
        <v>43.9161</v>
      </c>
      <c r="O31" s="40" t="n">
        <v>45.282</v>
      </c>
      <c r="P31" s="40" t="n">
        <v>58354.48</v>
      </c>
      <c r="Q31" s="40" t="n">
        <v>87.23</v>
      </c>
      <c r="R31" s="41" t="n">
        <f aca="false">P31/3600</f>
        <v>16.2095777777778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762.3936</v>
      </c>
      <c r="E32" s="47" t="n">
        <v>37.6528</v>
      </c>
      <c r="F32" s="47" t="n">
        <v>42.5187</v>
      </c>
      <c r="G32" s="47" t="n">
        <v>43.1448</v>
      </c>
      <c r="H32" s="47" t="n">
        <v>49111.06</v>
      </c>
      <c r="I32" s="47" t="n">
        <v>72.8</v>
      </c>
      <c r="J32" s="48" t="n">
        <f aca="false">H32/3600</f>
        <v>13.6419611111111</v>
      </c>
      <c r="L32" s="46" t="n">
        <v>6757.4984</v>
      </c>
      <c r="M32" s="47" t="n">
        <v>37.6564</v>
      </c>
      <c r="N32" s="47" t="n">
        <v>42.5273</v>
      </c>
      <c r="O32" s="47" t="n">
        <v>43.1415</v>
      </c>
      <c r="P32" s="47" t="n">
        <v>49173.08</v>
      </c>
      <c r="Q32" s="47" t="n">
        <v>72.98</v>
      </c>
      <c r="R32" s="48" t="n">
        <f aca="false">P32/3600</f>
        <v>13.6591888888889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135.8472</v>
      </c>
      <c r="E33" s="47" t="n">
        <v>35.6974</v>
      </c>
      <c r="F33" s="47" t="n">
        <v>41.239</v>
      </c>
      <c r="G33" s="47" t="n">
        <v>41.2608</v>
      </c>
      <c r="H33" s="47" t="n">
        <v>44007.27</v>
      </c>
      <c r="I33" s="47" t="n">
        <v>66.64</v>
      </c>
      <c r="J33" s="48" t="n">
        <f aca="false">H33/3600</f>
        <v>12.2242416666667</v>
      </c>
      <c r="L33" s="46" t="n">
        <v>3135.9304</v>
      </c>
      <c r="M33" s="47" t="n">
        <v>35.6995</v>
      </c>
      <c r="N33" s="47" t="n">
        <v>41.241</v>
      </c>
      <c r="O33" s="47" t="n">
        <v>41.2578</v>
      </c>
      <c r="P33" s="47" t="n">
        <v>44000.14</v>
      </c>
      <c r="Q33" s="47" t="n">
        <v>66.79</v>
      </c>
      <c r="R33" s="48" t="n">
        <f aca="false">P33/3600</f>
        <v>12.2222611111111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0366.03</v>
      </c>
      <c r="I34" s="56" t="n">
        <v>64.55</v>
      </c>
      <c r="J34" s="57" t="n">
        <f aca="false">H34/3600</f>
        <v>11.2127861111111</v>
      </c>
      <c r="L34" s="55" t="n">
        <v>1601.2296</v>
      </c>
      <c r="M34" s="56" t="n">
        <v>33.6</v>
      </c>
      <c r="N34" s="56" t="n">
        <v>40.1702</v>
      </c>
      <c r="O34" s="56" t="n">
        <v>39.7812</v>
      </c>
      <c r="P34" s="56" t="n">
        <v>40356.53</v>
      </c>
      <c r="Q34" s="56" t="n">
        <v>64.63</v>
      </c>
      <c r="R34" s="57" t="n">
        <f aca="false">P34/3600</f>
        <v>11.2101472222222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52357.0616</v>
      </c>
      <c r="E35" s="40" t="n">
        <v>38.3292</v>
      </c>
      <c r="F35" s="40" t="n">
        <v>42.1615</v>
      </c>
      <c r="G35" s="40" t="n">
        <v>44.2513</v>
      </c>
      <c r="H35" s="40" t="n">
        <v>68635.77</v>
      </c>
      <c r="I35" s="40" t="n">
        <v>123.01</v>
      </c>
      <c r="J35" s="41" t="n">
        <f aca="false">H35/3600</f>
        <v>19.0654916666667</v>
      </c>
      <c r="L35" s="39" t="n">
        <v>52347.408</v>
      </c>
      <c r="M35" s="40" t="n">
        <v>38.3311</v>
      </c>
      <c r="N35" s="40" t="n">
        <v>42.1637</v>
      </c>
      <c r="O35" s="40" t="n">
        <v>44.2476</v>
      </c>
      <c r="P35" s="40" t="n">
        <v>68891.47</v>
      </c>
      <c r="Q35" s="40" t="n">
        <v>121.93</v>
      </c>
      <c r="R35" s="41" t="n">
        <f aca="false">P35/3600</f>
        <v>19.1365194444444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406.1112</v>
      </c>
      <c r="E36" s="47" t="n">
        <v>35.4837</v>
      </c>
      <c r="F36" s="47" t="n">
        <v>40.7288</v>
      </c>
      <c r="G36" s="47" t="n">
        <v>43.051</v>
      </c>
      <c r="H36" s="47" t="n">
        <v>50922.62</v>
      </c>
      <c r="I36" s="47" t="n">
        <v>78.64</v>
      </c>
      <c r="J36" s="48" t="n">
        <f aca="false">H36/3600</f>
        <v>14.1451722222222</v>
      </c>
      <c r="L36" s="46" t="n">
        <v>7403.42</v>
      </c>
      <c r="M36" s="47" t="n">
        <v>35.487</v>
      </c>
      <c r="N36" s="47" t="n">
        <v>40.7288</v>
      </c>
      <c r="O36" s="47" t="n">
        <v>43.065</v>
      </c>
      <c r="P36" s="47" t="n">
        <v>51071.42</v>
      </c>
      <c r="Q36" s="47" t="n">
        <v>78.49</v>
      </c>
      <c r="R36" s="48" t="n">
        <f aca="false">P36/3600</f>
        <v>14.1865055555556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933.056</v>
      </c>
      <c r="E37" s="47" t="n">
        <v>33.6964</v>
      </c>
      <c r="F37" s="47" t="n">
        <v>39.4726</v>
      </c>
      <c r="G37" s="47" t="n">
        <v>42.0153</v>
      </c>
      <c r="H37" s="47" t="n">
        <v>44298.45</v>
      </c>
      <c r="I37" s="47" t="n">
        <v>66.47</v>
      </c>
      <c r="J37" s="48" t="n">
        <f aca="false">H37/3600</f>
        <v>12.305125</v>
      </c>
      <c r="L37" s="46" t="n">
        <v>1932.3216</v>
      </c>
      <c r="M37" s="47" t="n">
        <v>33.7025</v>
      </c>
      <c r="N37" s="47" t="n">
        <v>39.4711</v>
      </c>
      <c r="O37" s="47" t="n">
        <v>42.0077</v>
      </c>
      <c r="P37" s="47" t="n">
        <v>44569.18</v>
      </c>
      <c r="Q37" s="47" t="n">
        <v>66.25</v>
      </c>
      <c r="R37" s="48" t="n">
        <f aca="false">P37/3600</f>
        <v>12.3803277777778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41797.46</v>
      </c>
      <c r="I38" s="56" t="n">
        <v>59.08</v>
      </c>
      <c r="J38" s="57" t="n">
        <f aca="false">H38/3600</f>
        <v>11.6104055555556</v>
      </c>
      <c r="L38" s="55" t="n">
        <v>762.1688</v>
      </c>
      <c r="M38" s="56" t="n">
        <v>31.5965</v>
      </c>
      <c r="N38" s="56" t="n">
        <v>38.518</v>
      </c>
      <c r="O38" s="56" t="n">
        <v>41.219</v>
      </c>
      <c r="P38" s="56" t="n">
        <v>41760.85</v>
      </c>
      <c r="Q38" s="56" t="n">
        <v>59.39</v>
      </c>
      <c r="R38" s="57" t="n">
        <f aca="false">P38/3600</f>
        <v>11.6002361111111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64.4064</v>
      </c>
      <c r="E39" s="40" t="n">
        <v>40.3801</v>
      </c>
      <c r="F39" s="40" t="n">
        <v>43.0295</v>
      </c>
      <c r="G39" s="40" t="n">
        <v>43.6962</v>
      </c>
      <c r="H39" s="40" t="n">
        <v>9943.99</v>
      </c>
      <c r="I39" s="40" t="n">
        <v>15.82</v>
      </c>
      <c r="J39" s="41" t="n">
        <f aca="false">H39/3600</f>
        <v>2.76221944444444</v>
      </c>
      <c r="L39" s="39" t="n">
        <v>3664.948</v>
      </c>
      <c r="M39" s="40" t="n">
        <v>40.3806</v>
      </c>
      <c r="N39" s="40" t="n">
        <v>43.0361</v>
      </c>
      <c r="O39" s="40" t="n">
        <v>43.6746</v>
      </c>
      <c r="P39" s="40" t="n">
        <v>9987.95</v>
      </c>
      <c r="Q39" s="40" t="n">
        <v>15.47</v>
      </c>
      <c r="R39" s="41" t="n">
        <f aca="false">P39/3600</f>
        <v>2.77443055555556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33.5928</v>
      </c>
      <c r="E40" s="47" t="n">
        <v>37.1473</v>
      </c>
      <c r="F40" s="47" t="n">
        <v>40.4457</v>
      </c>
      <c r="G40" s="47" t="n">
        <v>40.8053</v>
      </c>
      <c r="H40" s="47" t="n">
        <v>8810.87</v>
      </c>
      <c r="I40" s="47" t="n">
        <v>13.46</v>
      </c>
      <c r="J40" s="48" t="n">
        <f aca="false">H40/3600</f>
        <v>2.44746388888889</v>
      </c>
      <c r="L40" s="46" t="n">
        <v>1735.6256</v>
      </c>
      <c r="M40" s="47" t="n">
        <v>37.1534</v>
      </c>
      <c r="N40" s="47" t="n">
        <v>40.4591</v>
      </c>
      <c r="O40" s="47" t="n">
        <v>40.8091</v>
      </c>
      <c r="P40" s="47" t="n">
        <v>8823.96</v>
      </c>
      <c r="Q40" s="47" t="n">
        <v>13.17</v>
      </c>
      <c r="R40" s="48" t="n">
        <f aca="false">P40/3600</f>
        <v>2.4511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33.2536</v>
      </c>
      <c r="E41" s="47" t="n">
        <v>34.3145</v>
      </c>
      <c r="F41" s="47" t="n">
        <v>38.39</v>
      </c>
      <c r="G41" s="47" t="n">
        <v>38.4944</v>
      </c>
      <c r="H41" s="47" t="n">
        <v>7928.61</v>
      </c>
      <c r="I41" s="47" t="n">
        <v>11.27</v>
      </c>
      <c r="J41" s="48" t="n">
        <f aca="false">H41/3600</f>
        <v>2.20239166666667</v>
      </c>
      <c r="L41" s="46" t="n">
        <v>832.8792</v>
      </c>
      <c r="M41" s="47" t="n">
        <v>34.3138</v>
      </c>
      <c r="N41" s="47" t="n">
        <v>38.3829</v>
      </c>
      <c r="O41" s="47" t="n">
        <v>38.5235</v>
      </c>
      <c r="P41" s="47" t="n">
        <v>7919.86</v>
      </c>
      <c r="Q41" s="47" t="n">
        <v>11</v>
      </c>
      <c r="R41" s="48" t="n">
        <f aca="false">P41/3600</f>
        <v>2.19996111111111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7211.61</v>
      </c>
      <c r="I42" s="56" t="n">
        <v>9.72</v>
      </c>
      <c r="J42" s="57" t="n">
        <f aca="false">H42/3600</f>
        <v>2.003225</v>
      </c>
      <c r="L42" s="55" t="n">
        <v>429.2312</v>
      </c>
      <c r="M42" s="56" t="n">
        <v>31.8632</v>
      </c>
      <c r="N42" s="56" t="n">
        <v>36.7707</v>
      </c>
      <c r="O42" s="56" t="n">
        <v>36.8609</v>
      </c>
      <c r="P42" s="56" t="n">
        <v>7185.65</v>
      </c>
      <c r="Q42" s="56" t="n">
        <v>9.45</v>
      </c>
      <c r="R42" s="57" t="n">
        <f aca="false">P42/3600</f>
        <v>1.99601388888889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156.4984</v>
      </c>
      <c r="E43" s="40" t="n">
        <v>40.3024</v>
      </c>
      <c r="F43" s="40" t="n">
        <v>43.3268</v>
      </c>
      <c r="G43" s="40" t="n">
        <v>44.7486</v>
      </c>
      <c r="H43" s="40" t="n">
        <v>12380.05</v>
      </c>
      <c r="I43" s="40" t="n">
        <v>18.1</v>
      </c>
      <c r="J43" s="41" t="n">
        <f aca="false">H43/3600</f>
        <v>3.43890277777778</v>
      </c>
      <c r="L43" s="39" t="n">
        <v>4155.2608</v>
      </c>
      <c r="M43" s="40" t="n">
        <v>40.3036</v>
      </c>
      <c r="N43" s="40" t="n">
        <v>43.3275</v>
      </c>
      <c r="O43" s="40" t="n">
        <v>44.751</v>
      </c>
      <c r="P43" s="40" t="n">
        <v>12366.64</v>
      </c>
      <c r="Q43" s="40" t="n">
        <v>17.74</v>
      </c>
      <c r="R43" s="41" t="n">
        <f aca="false">P43/3600</f>
        <v>3.43517777777778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63.548</v>
      </c>
      <c r="E44" s="47" t="n">
        <v>37.4311</v>
      </c>
      <c r="F44" s="47" t="n">
        <v>41.1936</v>
      </c>
      <c r="G44" s="47" t="n">
        <v>42.3222</v>
      </c>
      <c r="H44" s="47" t="n">
        <v>10892.13</v>
      </c>
      <c r="I44" s="47" t="n">
        <v>15.29</v>
      </c>
      <c r="J44" s="48" t="n">
        <f aca="false">H44/3600</f>
        <v>3.02559166666667</v>
      </c>
      <c r="L44" s="46" t="n">
        <v>1863.804</v>
      </c>
      <c r="M44" s="47" t="n">
        <v>37.4336</v>
      </c>
      <c r="N44" s="47" t="n">
        <v>41.1982</v>
      </c>
      <c r="O44" s="47" t="n">
        <v>42.3217</v>
      </c>
      <c r="P44" s="47" t="n">
        <v>10849.66</v>
      </c>
      <c r="Q44" s="47" t="n">
        <v>14.87</v>
      </c>
      <c r="R44" s="48" t="n">
        <f aca="false">P44/3600</f>
        <v>3.01379444444444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07.1016</v>
      </c>
      <c r="E45" s="47" t="n">
        <v>34.4613</v>
      </c>
      <c r="F45" s="47" t="n">
        <v>39.4103</v>
      </c>
      <c r="G45" s="47" t="n">
        <v>40.3859</v>
      </c>
      <c r="H45" s="47" t="n">
        <v>9877.67</v>
      </c>
      <c r="I45" s="47" t="n">
        <v>13.09</v>
      </c>
      <c r="J45" s="48" t="n">
        <f aca="false">H45/3600</f>
        <v>2.74379722222222</v>
      </c>
      <c r="L45" s="46" t="n">
        <v>905.5968</v>
      </c>
      <c r="M45" s="47" t="n">
        <v>34.4703</v>
      </c>
      <c r="N45" s="47" t="n">
        <v>39.4186</v>
      </c>
      <c r="O45" s="47" t="n">
        <v>40.3607</v>
      </c>
      <c r="P45" s="47" t="n">
        <v>9850.79</v>
      </c>
      <c r="Q45" s="47" t="n">
        <v>12.88</v>
      </c>
      <c r="R45" s="48" t="n">
        <f aca="false">P45/3600</f>
        <v>2.73633055555556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9083.54</v>
      </c>
      <c r="I46" s="56" t="n">
        <v>11.31</v>
      </c>
      <c r="J46" s="57" t="n">
        <f aca="false">H46/3600</f>
        <v>2.52320555555556</v>
      </c>
      <c r="L46" s="55" t="n">
        <v>462.4384</v>
      </c>
      <c r="M46" s="56" t="n">
        <v>31.5806</v>
      </c>
      <c r="N46" s="56" t="n">
        <v>38.05</v>
      </c>
      <c r="O46" s="56" t="n">
        <v>38.8844</v>
      </c>
      <c r="P46" s="56" t="n">
        <v>9086.67</v>
      </c>
      <c r="Q46" s="56" t="n">
        <v>10.99</v>
      </c>
      <c r="R46" s="57" t="n">
        <f aca="false">P46/3600</f>
        <v>2.524075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966.5224</v>
      </c>
      <c r="E47" s="40" t="n">
        <v>38.4928</v>
      </c>
      <c r="F47" s="40" t="n">
        <v>41.1858</v>
      </c>
      <c r="G47" s="40" t="n">
        <v>42.1221</v>
      </c>
      <c r="H47" s="40" t="n">
        <v>11397.29</v>
      </c>
      <c r="I47" s="40" t="n">
        <v>19.78</v>
      </c>
      <c r="J47" s="41" t="n">
        <f aca="false">H47/3600</f>
        <v>3.16591388888889</v>
      </c>
      <c r="L47" s="39" t="n">
        <v>7967.1768</v>
      </c>
      <c r="M47" s="40" t="n">
        <v>38.4971</v>
      </c>
      <c r="N47" s="40" t="n">
        <v>41.1908</v>
      </c>
      <c r="O47" s="40" t="n">
        <v>42.1136</v>
      </c>
      <c r="P47" s="40" t="n">
        <v>11430.32</v>
      </c>
      <c r="Q47" s="40" t="n">
        <v>19.42</v>
      </c>
      <c r="R47" s="41" t="n">
        <f aca="false">P47/3600</f>
        <v>3.17508888888889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408.1688</v>
      </c>
      <c r="E48" s="47" t="n">
        <v>34.6294</v>
      </c>
      <c r="F48" s="47" t="n">
        <v>38.4209</v>
      </c>
      <c r="G48" s="47" t="n">
        <v>39.2493</v>
      </c>
      <c r="H48" s="47" t="n">
        <v>9697.96</v>
      </c>
      <c r="I48" s="47" t="n">
        <v>15.91</v>
      </c>
      <c r="J48" s="48" t="n">
        <f aca="false">H48/3600</f>
        <v>2.69387777777778</v>
      </c>
      <c r="L48" s="46" t="n">
        <v>3406.8584</v>
      </c>
      <c r="M48" s="47" t="n">
        <v>34.6338</v>
      </c>
      <c r="N48" s="47" t="n">
        <v>38.4274</v>
      </c>
      <c r="O48" s="47" t="n">
        <v>39.2624</v>
      </c>
      <c r="P48" s="47" t="n">
        <v>9705.22</v>
      </c>
      <c r="Q48" s="47" t="n">
        <v>15.6</v>
      </c>
      <c r="R48" s="48" t="n">
        <f aca="false">P48/3600</f>
        <v>2.69589444444444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88.6344</v>
      </c>
      <c r="E49" s="47" t="n">
        <v>31.1196</v>
      </c>
      <c r="F49" s="47" t="n">
        <v>36.4412</v>
      </c>
      <c r="G49" s="47" t="n">
        <v>37.2209</v>
      </c>
      <c r="H49" s="47" t="n">
        <v>8449.33</v>
      </c>
      <c r="I49" s="47" t="n">
        <v>13.07</v>
      </c>
      <c r="J49" s="48" t="n">
        <f aca="false">H49/3600</f>
        <v>2.34703611111111</v>
      </c>
      <c r="L49" s="46" t="n">
        <v>1489.3664</v>
      </c>
      <c r="M49" s="47" t="n">
        <v>31.1244</v>
      </c>
      <c r="N49" s="47" t="n">
        <v>36.4492</v>
      </c>
      <c r="O49" s="47" t="n">
        <v>37.2088</v>
      </c>
      <c r="P49" s="47" t="n">
        <v>8436.69</v>
      </c>
      <c r="Q49" s="47" t="n">
        <v>12.81</v>
      </c>
      <c r="R49" s="48" t="n">
        <f aca="false">P49/3600</f>
        <v>2.343525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7508.04</v>
      </c>
      <c r="I50" s="56" t="n">
        <v>10.64</v>
      </c>
      <c r="J50" s="57" t="n">
        <f aca="false">H50/3600</f>
        <v>2.08556666666667</v>
      </c>
      <c r="L50" s="55" t="n">
        <v>645.6856</v>
      </c>
      <c r="M50" s="56" t="n">
        <v>27.9095</v>
      </c>
      <c r="N50" s="56" t="n">
        <v>35.0993</v>
      </c>
      <c r="O50" s="56" t="n">
        <v>35.8277</v>
      </c>
      <c r="P50" s="56" t="n">
        <v>7491.93</v>
      </c>
      <c r="Q50" s="56" t="n">
        <v>10.4</v>
      </c>
      <c r="R50" s="57" t="n">
        <f aca="false">P50/3600</f>
        <v>2.08109166666667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799.6736</v>
      </c>
      <c r="E51" s="40" t="n">
        <v>40.0828</v>
      </c>
      <c r="F51" s="40" t="n">
        <v>41.6465</v>
      </c>
      <c r="G51" s="40" t="n">
        <v>42.9593</v>
      </c>
      <c r="H51" s="40" t="n">
        <v>8140.28</v>
      </c>
      <c r="I51" s="40" t="n">
        <v>12.97</v>
      </c>
      <c r="J51" s="41" t="n">
        <f aca="false">H51/3600</f>
        <v>2.26118888888889</v>
      </c>
      <c r="L51" s="39" t="n">
        <v>5800.74</v>
      </c>
      <c r="M51" s="40" t="n">
        <v>40.0848</v>
      </c>
      <c r="N51" s="40" t="n">
        <v>41.6486</v>
      </c>
      <c r="O51" s="40" t="n">
        <v>42.973</v>
      </c>
      <c r="P51" s="40" t="n">
        <v>8108.97</v>
      </c>
      <c r="Q51" s="40" t="n">
        <v>12.68</v>
      </c>
      <c r="R51" s="41" t="n">
        <f aca="false">P51/3600</f>
        <v>2.25249166666667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291.5664</v>
      </c>
      <c r="E52" s="47" t="n">
        <v>36.3368</v>
      </c>
      <c r="F52" s="47" t="n">
        <v>38.9719</v>
      </c>
      <c r="G52" s="47" t="n">
        <v>40.5388</v>
      </c>
      <c r="H52" s="47" t="n">
        <v>6989.04</v>
      </c>
      <c r="I52" s="47" t="n">
        <v>10.61</v>
      </c>
      <c r="J52" s="48" t="n">
        <f aca="false">H52/3600</f>
        <v>1.9414</v>
      </c>
      <c r="L52" s="46" t="n">
        <v>2292.692</v>
      </c>
      <c r="M52" s="47" t="n">
        <v>36.3407</v>
      </c>
      <c r="N52" s="47" t="n">
        <v>38.9725</v>
      </c>
      <c r="O52" s="47" t="n">
        <v>40.5402</v>
      </c>
      <c r="P52" s="47" t="n">
        <v>6973.66</v>
      </c>
      <c r="Q52" s="47" t="n">
        <v>10.32</v>
      </c>
      <c r="R52" s="48" t="n">
        <f aca="false">P52/3600</f>
        <v>1.93712777777778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7.504</v>
      </c>
      <c r="E53" s="47" t="n">
        <v>33.1361</v>
      </c>
      <c r="F53" s="47" t="n">
        <v>37.0539</v>
      </c>
      <c r="G53" s="47" t="n">
        <v>38.7539</v>
      </c>
      <c r="H53" s="47" t="n">
        <v>6159.23</v>
      </c>
      <c r="I53" s="47" t="n">
        <v>9.05</v>
      </c>
      <c r="J53" s="48" t="n">
        <f aca="false">H53/3600</f>
        <v>1.71089722222222</v>
      </c>
      <c r="L53" s="46" t="n">
        <v>1007.9256</v>
      </c>
      <c r="M53" s="47" t="n">
        <v>33.1381</v>
      </c>
      <c r="N53" s="47" t="n">
        <v>37.0553</v>
      </c>
      <c r="O53" s="47" t="n">
        <v>38.7493</v>
      </c>
      <c r="P53" s="47" t="n">
        <v>6107.37</v>
      </c>
      <c r="Q53" s="47" t="n">
        <v>8.84</v>
      </c>
      <c r="R53" s="48" t="n">
        <f aca="false">P53/3600</f>
        <v>1.69649166666667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5403.55</v>
      </c>
      <c r="I54" s="56" t="n">
        <v>7.7</v>
      </c>
      <c r="J54" s="57" t="n">
        <f aca="false">H54/3600</f>
        <v>1.50098611111111</v>
      </c>
      <c r="L54" s="55" t="n">
        <v>462.0744</v>
      </c>
      <c r="M54" s="56" t="n">
        <v>30.2512</v>
      </c>
      <c r="N54" s="56" t="n">
        <v>35.7433</v>
      </c>
      <c r="O54" s="56" t="n">
        <v>37.4522</v>
      </c>
      <c r="P54" s="56" t="n">
        <v>5446.09</v>
      </c>
      <c r="Q54" s="56" t="n">
        <v>7.39</v>
      </c>
      <c r="R54" s="57" t="n">
        <f aca="false">P54/3600</f>
        <v>1.51280277777778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752.9984</v>
      </c>
      <c r="E55" s="40" t="n">
        <v>41.1077</v>
      </c>
      <c r="F55" s="40" t="n">
        <v>43.8132</v>
      </c>
      <c r="G55" s="40" t="n">
        <v>43.2357</v>
      </c>
      <c r="H55" s="40" t="n">
        <v>2698.18</v>
      </c>
      <c r="I55" s="40" t="n">
        <v>4.55</v>
      </c>
      <c r="J55" s="41" t="n">
        <f aca="false">H55/3600</f>
        <v>0.749494444444444</v>
      </c>
      <c r="L55" s="39" t="n">
        <v>1753.652</v>
      </c>
      <c r="M55" s="40" t="n">
        <v>41.1238</v>
      </c>
      <c r="N55" s="40" t="n">
        <v>43.8234</v>
      </c>
      <c r="O55" s="40" t="n">
        <v>43.2379</v>
      </c>
      <c r="P55" s="40" t="n">
        <v>2697.32</v>
      </c>
      <c r="Q55" s="40" t="n">
        <v>4.34</v>
      </c>
      <c r="R55" s="41" t="n">
        <f aca="false">P55/3600</f>
        <v>0.749255555555556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870.148</v>
      </c>
      <c r="E56" s="47" t="n">
        <v>37.1242</v>
      </c>
      <c r="F56" s="47" t="n">
        <v>40.9494</v>
      </c>
      <c r="G56" s="47" t="n">
        <v>39.9588</v>
      </c>
      <c r="H56" s="47" t="n">
        <v>2410.93</v>
      </c>
      <c r="I56" s="47" t="n">
        <v>3.71</v>
      </c>
      <c r="J56" s="48" t="n">
        <f aca="false">H56/3600</f>
        <v>0.669702777777778</v>
      </c>
      <c r="L56" s="46" t="n">
        <v>870.9544</v>
      </c>
      <c r="M56" s="47" t="n">
        <v>37.1427</v>
      </c>
      <c r="N56" s="47" t="n">
        <v>40.9552</v>
      </c>
      <c r="O56" s="47" t="n">
        <v>39.9673</v>
      </c>
      <c r="P56" s="47" t="n">
        <v>2424.17</v>
      </c>
      <c r="Q56" s="47" t="n">
        <v>3.66</v>
      </c>
      <c r="R56" s="48" t="n">
        <f aca="false">P56/3600</f>
        <v>0.673380555555556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4.9408</v>
      </c>
      <c r="E57" s="47" t="n">
        <v>33.6049</v>
      </c>
      <c r="F57" s="47" t="n">
        <v>38.8487</v>
      </c>
      <c r="G57" s="47" t="n">
        <v>37.5806</v>
      </c>
      <c r="H57" s="47" t="n">
        <v>2196.95</v>
      </c>
      <c r="I57" s="47" t="n">
        <v>3.15</v>
      </c>
      <c r="J57" s="48" t="n">
        <f aca="false">H57/3600</f>
        <v>0.610263888888889</v>
      </c>
      <c r="L57" s="46" t="n">
        <v>424.884</v>
      </c>
      <c r="M57" s="47" t="n">
        <v>33.6221</v>
      </c>
      <c r="N57" s="47" t="n">
        <v>38.8673</v>
      </c>
      <c r="O57" s="47" t="n">
        <v>37.5622</v>
      </c>
      <c r="P57" s="47" t="n">
        <v>2165.08</v>
      </c>
      <c r="Q57" s="47" t="n">
        <v>3.06</v>
      </c>
      <c r="R57" s="48" t="n">
        <f aca="false">P57/3600</f>
        <v>0.601411111111111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1988.44</v>
      </c>
      <c r="I58" s="56" t="n">
        <v>2.73</v>
      </c>
      <c r="J58" s="57" t="n">
        <f aca="false">H58/3600</f>
        <v>0.552344444444444</v>
      </c>
      <c r="L58" s="55" t="n">
        <v>215.3872</v>
      </c>
      <c r="M58" s="56" t="n">
        <v>30.6492</v>
      </c>
      <c r="N58" s="56" t="n">
        <v>37.4187</v>
      </c>
      <c r="O58" s="56" t="n">
        <v>35.8849</v>
      </c>
      <c r="P58" s="56" t="n">
        <v>1991.65</v>
      </c>
      <c r="Q58" s="56" t="n">
        <v>2.57</v>
      </c>
      <c r="R58" s="57" t="n">
        <f aca="false">P58/3600</f>
        <v>0.553236111111111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175.752</v>
      </c>
      <c r="E59" s="40" t="n">
        <v>38.4234</v>
      </c>
      <c r="F59" s="40" t="n">
        <v>42.8479</v>
      </c>
      <c r="G59" s="40" t="n">
        <v>43.9427</v>
      </c>
      <c r="H59" s="40" t="n">
        <v>3146.46</v>
      </c>
      <c r="I59" s="40" t="n">
        <v>5.71</v>
      </c>
      <c r="J59" s="41" t="n">
        <f aca="false">H59/3600</f>
        <v>0.874016666666667</v>
      </c>
      <c r="L59" s="39" t="n">
        <v>2173.4832</v>
      </c>
      <c r="M59" s="40" t="n">
        <v>38.4293</v>
      </c>
      <c r="N59" s="40" t="n">
        <v>42.8616</v>
      </c>
      <c r="O59" s="40" t="n">
        <v>43.9457</v>
      </c>
      <c r="P59" s="40" t="n">
        <v>3130.32</v>
      </c>
      <c r="Q59" s="40" t="n">
        <v>5.59</v>
      </c>
      <c r="R59" s="41" t="n">
        <f aca="false">P59/3600</f>
        <v>0.869533333333333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54.4432</v>
      </c>
      <c r="E60" s="47" t="n">
        <v>34.606</v>
      </c>
      <c r="F60" s="47" t="n">
        <v>40.771</v>
      </c>
      <c r="G60" s="47" t="n">
        <v>41.7543</v>
      </c>
      <c r="H60" s="47" t="n">
        <v>2625.33</v>
      </c>
      <c r="I60" s="47" t="n">
        <v>4.34</v>
      </c>
      <c r="J60" s="48" t="n">
        <f aca="false">H60/3600</f>
        <v>0.729258333333333</v>
      </c>
      <c r="L60" s="46" t="n">
        <v>754.308</v>
      </c>
      <c r="M60" s="47" t="n">
        <v>34.6142</v>
      </c>
      <c r="N60" s="47" t="n">
        <v>40.7662</v>
      </c>
      <c r="O60" s="47" t="n">
        <v>41.7546</v>
      </c>
      <c r="P60" s="47" t="n">
        <v>2644.55</v>
      </c>
      <c r="Q60" s="47" t="n">
        <v>4.27</v>
      </c>
      <c r="R60" s="48" t="n">
        <f aca="false">P60/3600</f>
        <v>0.734597222222222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7952</v>
      </c>
      <c r="E61" s="47" t="n">
        <v>31.4055</v>
      </c>
      <c r="F61" s="47" t="n">
        <v>39.3517</v>
      </c>
      <c r="G61" s="47" t="n">
        <v>40.178</v>
      </c>
      <c r="H61" s="47" t="n">
        <v>2305.07</v>
      </c>
      <c r="I61" s="47" t="n">
        <v>3.69</v>
      </c>
      <c r="J61" s="48" t="n">
        <f aca="false">H61/3600</f>
        <v>0.640297222222222</v>
      </c>
      <c r="L61" s="46" t="n">
        <v>298.0544</v>
      </c>
      <c r="M61" s="47" t="n">
        <v>31.4098</v>
      </c>
      <c r="N61" s="47" t="n">
        <v>39.3342</v>
      </c>
      <c r="O61" s="47" t="n">
        <v>40.1221</v>
      </c>
      <c r="P61" s="47" t="n">
        <v>2296.26</v>
      </c>
      <c r="Q61" s="47" t="n">
        <v>3.64</v>
      </c>
      <c r="R61" s="48" t="n">
        <f aca="false">P61/3600</f>
        <v>0.63785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071.16</v>
      </c>
      <c r="I62" s="56" t="n">
        <v>3.01</v>
      </c>
      <c r="J62" s="57" t="n">
        <f aca="false">H62/3600</f>
        <v>0.575322222222222</v>
      </c>
      <c r="L62" s="55" t="n">
        <v>127.5256</v>
      </c>
      <c r="M62" s="56" t="n">
        <v>28.4106</v>
      </c>
      <c r="N62" s="56" t="n">
        <v>38.2911</v>
      </c>
      <c r="O62" s="56" t="n">
        <v>39.0886</v>
      </c>
      <c r="P62" s="56" t="n">
        <v>2066.51</v>
      </c>
      <c r="Q62" s="56" t="n">
        <v>2.88</v>
      </c>
      <c r="R62" s="57" t="n">
        <f aca="false">P62/3600</f>
        <v>0.574030555555556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09.484</v>
      </c>
      <c r="E63" s="40" t="n">
        <v>38.1642</v>
      </c>
      <c r="F63" s="40" t="n">
        <v>40.8357</v>
      </c>
      <c r="G63" s="40" t="n">
        <v>41.5708</v>
      </c>
      <c r="H63" s="40" t="n">
        <v>2592.8</v>
      </c>
      <c r="I63" s="40" t="n">
        <v>4.71</v>
      </c>
      <c r="J63" s="41" t="n">
        <f aca="false">H63/3600</f>
        <v>0.720222222222222</v>
      </c>
      <c r="L63" s="39" t="n">
        <v>1909.6704</v>
      </c>
      <c r="M63" s="40" t="n">
        <v>38.1675</v>
      </c>
      <c r="N63" s="40" t="n">
        <v>40.8391</v>
      </c>
      <c r="O63" s="40" t="n">
        <v>41.5704</v>
      </c>
      <c r="P63" s="40" t="n">
        <v>2577.26</v>
      </c>
      <c r="Q63" s="40" t="n">
        <v>4.64</v>
      </c>
      <c r="R63" s="41" t="n">
        <f aca="false">P63/3600</f>
        <v>0.715905555555556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15.1856</v>
      </c>
      <c r="E64" s="47" t="n">
        <v>34.3953</v>
      </c>
      <c r="F64" s="47" t="n">
        <v>38.0932</v>
      </c>
      <c r="G64" s="47" t="n">
        <v>38.6484</v>
      </c>
      <c r="H64" s="47" t="n">
        <v>2198.3</v>
      </c>
      <c r="I64" s="47" t="n">
        <v>3.62</v>
      </c>
      <c r="J64" s="48" t="n">
        <f aca="false">H64/3600</f>
        <v>0.610638888888889</v>
      </c>
      <c r="L64" s="46" t="n">
        <v>815.7016</v>
      </c>
      <c r="M64" s="47" t="n">
        <v>34.3983</v>
      </c>
      <c r="N64" s="47" t="n">
        <v>38.1059</v>
      </c>
      <c r="O64" s="47" t="n">
        <v>38.6557</v>
      </c>
      <c r="P64" s="47" t="n">
        <v>2184.07</v>
      </c>
      <c r="Q64" s="47" t="n">
        <v>3.6</v>
      </c>
      <c r="R64" s="48" t="n">
        <f aca="false">P64/3600</f>
        <v>0.606686111111111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0.2472</v>
      </c>
      <c r="E65" s="47" t="n">
        <v>30.9054</v>
      </c>
      <c r="F65" s="47" t="n">
        <v>36.0639</v>
      </c>
      <c r="G65" s="47" t="n">
        <v>36.5705</v>
      </c>
      <c r="H65" s="47" t="n">
        <v>1909.6</v>
      </c>
      <c r="I65" s="47" t="n">
        <v>2.98</v>
      </c>
      <c r="J65" s="48" t="n">
        <f aca="false">H65/3600</f>
        <v>0.530444444444444</v>
      </c>
      <c r="L65" s="46" t="n">
        <v>350.1312</v>
      </c>
      <c r="M65" s="47" t="n">
        <v>30.9139</v>
      </c>
      <c r="N65" s="47" t="n">
        <v>36.0769</v>
      </c>
      <c r="O65" s="47" t="n">
        <v>36.5559</v>
      </c>
      <c r="P65" s="47" t="n">
        <v>1914.26</v>
      </c>
      <c r="Q65" s="47" t="n">
        <v>2.72</v>
      </c>
      <c r="R65" s="48" t="n">
        <f aca="false">P65/3600</f>
        <v>0.531738888888889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700.66</v>
      </c>
      <c r="I66" s="56" t="n">
        <v>2.29</v>
      </c>
      <c r="J66" s="57" t="n">
        <f aca="false">H66/3600</f>
        <v>0.472405555555556</v>
      </c>
      <c r="L66" s="55" t="n">
        <v>150.1928</v>
      </c>
      <c r="M66" s="56" t="n">
        <v>27.8687</v>
      </c>
      <c r="N66" s="56" t="n">
        <v>34.6337</v>
      </c>
      <c r="O66" s="56" t="n">
        <v>35.1758</v>
      </c>
      <c r="P66" s="56" t="n">
        <v>1695.88</v>
      </c>
      <c r="Q66" s="56" t="n">
        <v>2.23</v>
      </c>
      <c r="R66" s="57" t="n">
        <f aca="false">P66/3600</f>
        <v>0.471077777777778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357.6784</v>
      </c>
      <c r="E67" s="40" t="n">
        <v>40.0722</v>
      </c>
      <c r="F67" s="40" t="n">
        <v>41.4226</v>
      </c>
      <c r="G67" s="40" t="n">
        <v>42.4654</v>
      </c>
      <c r="H67" s="40" t="n">
        <v>1940.02</v>
      </c>
      <c r="I67" s="40" t="n">
        <v>3.22</v>
      </c>
      <c r="J67" s="41" t="n">
        <f aca="false">H67/3600</f>
        <v>0.538894444444445</v>
      </c>
      <c r="L67" s="39" t="n">
        <v>1358.2096</v>
      </c>
      <c r="M67" s="40" t="n">
        <v>40.0816</v>
      </c>
      <c r="N67" s="40" t="n">
        <v>41.4253</v>
      </c>
      <c r="O67" s="40" t="n">
        <v>42.4637</v>
      </c>
      <c r="P67" s="40" t="n">
        <v>1920.98</v>
      </c>
      <c r="Q67" s="40" t="n">
        <v>3.17</v>
      </c>
      <c r="R67" s="41" t="n">
        <f aca="false">P67/3600</f>
        <v>0.533605555555556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45.5064</v>
      </c>
      <c r="E68" s="47" t="n">
        <v>35.9295</v>
      </c>
      <c r="F68" s="47" t="n">
        <v>38.5218</v>
      </c>
      <c r="G68" s="47" t="n">
        <v>39.6749</v>
      </c>
      <c r="H68" s="47" t="n">
        <v>1689.89</v>
      </c>
      <c r="I68" s="47" t="n">
        <v>2.83</v>
      </c>
      <c r="J68" s="48" t="n">
        <f aca="false">H68/3600</f>
        <v>0.469413888888889</v>
      </c>
      <c r="L68" s="46" t="n">
        <v>645.1216</v>
      </c>
      <c r="M68" s="47" t="n">
        <v>35.9245</v>
      </c>
      <c r="N68" s="47" t="n">
        <v>38.5147</v>
      </c>
      <c r="O68" s="47" t="n">
        <v>39.6898</v>
      </c>
      <c r="P68" s="47" t="n">
        <v>1690.16</v>
      </c>
      <c r="Q68" s="47" t="n">
        <v>2.68</v>
      </c>
      <c r="R68" s="48" t="n">
        <f aca="false">P68/3600</f>
        <v>0.469488888888889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2984</v>
      </c>
      <c r="E69" s="47" t="n">
        <v>32.28</v>
      </c>
      <c r="F69" s="47" t="n">
        <v>36.4821</v>
      </c>
      <c r="G69" s="47" t="n">
        <v>37.578</v>
      </c>
      <c r="H69" s="47" t="n">
        <v>1496.35</v>
      </c>
      <c r="I69" s="47" t="n">
        <v>2.15</v>
      </c>
      <c r="J69" s="48" t="n">
        <f aca="false">H69/3600</f>
        <v>0.415652777777778</v>
      </c>
      <c r="L69" s="46" t="n">
        <v>302.768</v>
      </c>
      <c r="M69" s="47" t="n">
        <v>32.2777</v>
      </c>
      <c r="N69" s="47" t="n">
        <v>36.4778</v>
      </c>
      <c r="O69" s="47" t="n">
        <v>37.5809</v>
      </c>
      <c r="P69" s="47" t="n">
        <v>1483.98</v>
      </c>
      <c r="Q69" s="47" t="n">
        <v>2.08</v>
      </c>
      <c r="R69" s="48" t="n">
        <f aca="false">P69/3600</f>
        <v>0.412216666666667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313.88</v>
      </c>
      <c r="I70" s="56" t="n">
        <v>1.77</v>
      </c>
      <c r="J70" s="57" t="n">
        <f aca="false">H70/3600</f>
        <v>0.364966666666667</v>
      </c>
      <c r="L70" s="55" t="n">
        <v>146.1688</v>
      </c>
      <c r="M70" s="56" t="n">
        <v>29.404</v>
      </c>
      <c r="N70" s="56" t="n">
        <v>35.0158</v>
      </c>
      <c r="O70" s="56" t="n">
        <v>36.0934</v>
      </c>
      <c r="P70" s="56" t="n">
        <v>1315.9</v>
      </c>
      <c r="Q70" s="56" t="n">
        <v>1.72</v>
      </c>
      <c r="R70" s="57" t="n">
        <f aca="false">P70/3600</f>
        <v>0.365527777777778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032.8112</v>
      </c>
      <c r="E71" s="40" t="n">
        <v>43.6945</v>
      </c>
      <c r="F71" s="40" t="n">
        <v>47.093</v>
      </c>
      <c r="G71" s="40" t="n">
        <v>48.0605</v>
      </c>
      <c r="H71" s="40" t="n">
        <v>18656.3</v>
      </c>
      <c r="I71" s="40" t="n">
        <v>28.39</v>
      </c>
      <c r="J71" s="41" t="n">
        <f aca="false">H71/3600</f>
        <v>5.18230555555556</v>
      </c>
      <c r="L71" s="39" t="n">
        <v>2033.3008</v>
      </c>
      <c r="M71" s="40" t="n">
        <v>43.6964</v>
      </c>
      <c r="N71" s="40" t="n">
        <v>47.0897</v>
      </c>
      <c r="O71" s="40" t="n">
        <v>48.0618</v>
      </c>
      <c r="P71" s="40" t="n">
        <v>18825.87</v>
      </c>
      <c r="Q71" s="40" t="n">
        <v>27.69</v>
      </c>
      <c r="R71" s="41" t="n">
        <f aca="false">P71/3600</f>
        <v>5.22940833333333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36.7968</v>
      </c>
      <c r="E72" s="47" t="n">
        <v>41.406</v>
      </c>
      <c r="F72" s="47" t="n">
        <v>45.7162</v>
      </c>
      <c r="G72" s="47" t="n">
        <v>46.3564</v>
      </c>
      <c r="H72" s="47" t="n">
        <v>17037.42</v>
      </c>
      <c r="I72" s="47" t="n">
        <v>23.17</v>
      </c>
      <c r="J72" s="48" t="n">
        <f aca="false">H72/3600</f>
        <v>4.73261666666667</v>
      </c>
      <c r="L72" s="46" t="n">
        <v>736.9296</v>
      </c>
      <c r="M72" s="47" t="n">
        <v>41.4114</v>
      </c>
      <c r="N72" s="47" t="n">
        <v>45.7189</v>
      </c>
      <c r="O72" s="47" t="n">
        <v>46.36</v>
      </c>
      <c r="P72" s="47" t="n">
        <v>17076.1</v>
      </c>
      <c r="Q72" s="47" t="n">
        <v>22.63</v>
      </c>
      <c r="R72" s="48" t="n">
        <f aca="false">P72/3600</f>
        <v>4.74336111111111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55.0384</v>
      </c>
      <c r="E73" s="47" t="n">
        <v>38.887</v>
      </c>
      <c r="F73" s="47" t="n">
        <v>44.3717</v>
      </c>
      <c r="G73" s="47" t="n">
        <v>44.7602</v>
      </c>
      <c r="H73" s="47" t="n">
        <v>16281.15</v>
      </c>
      <c r="I73" s="47" t="n">
        <v>20.63</v>
      </c>
      <c r="J73" s="48" t="n">
        <f aca="false">H73/3600</f>
        <v>4.52254166666667</v>
      </c>
      <c r="L73" s="46" t="n">
        <v>354.644</v>
      </c>
      <c r="M73" s="47" t="n">
        <v>38.8885</v>
      </c>
      <c r="N73" s="47" t="n">
        <v>44.3899</v>
      </c>
      <c r="O73" s="47" t="n">
        <v>44.7497</v>
      </c>
      <c r="P73" s="47" t="n">
        <v>16309.45</v>
      </c>
      <c r="Q73" s="47" t="n">
        <v>19.99</v>
      </c>
      <c r="R73" s="48" t="n">
        <f aca="false">P73/3600</f>
        <v>4.53040277777778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5720.27</v>
      </c>
      <c r="I74" s="56" t="n">
        <v>18.46</v>
      </c>
      <c r="J74" s="57" t="n">
        <f aca="false">H74/3600</f>
        <v>4.36674166666667</v>
      </c>
      <c r="L74" s="55" t="n">
        <v>188.6728</v>
      </c>
      <c r="M74" s="56" t="n">
        <v>36.1372</v>
      </c>
      <c r="N74" s="56" t="n">
        <v>43.2296</v>
      </c>
      <c r="O74" s="56" t="n">
        <v>43.4886</v>
      </c>
      <c r="P74" s="56" t="n">
        <v>15766.86</v>
      </c>
      <c r="Q74" s="56" t="n">
        <v>17.86</v>
      </c>
      <c r="R74" s="57" t="n">
        <f aca="false">P74/3600</f>
        <v>4.37968333333333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712.9512</v>
      </c>
      <c r="E75" s="40" t="n">
        <v>43.555</v>
      </c>
      <c r="F75" s="40" t="n">
        <v>48.6741</v>
      </c>
      <c r="G75" s="40" t="n">
        <v>48.3604</v>
      </c>
      <c r="H75" s="40" t="n">
        <v>18994.4</v>
      </c>
      <c r="I75" s="40" t="n">
        <v>28.59</v>
      </c>
      <c r="J75" s="41" t="n">
        <f aca="false">H75/3600</f>
        <v>5.27622222222222</v>
      </c>
      <c r="L75" s="39" t="n">
        <v>2714</v>
      </c>
      <c r="M75" s="40" t="n">
        <v>43.5573</v>
      </c>
      <c r="N75" s="40" t="n">
        <v>48.675</v>
      </c>
      <c r="O75" s="40" t="n">
        <v>48.3654</v>
      </c>
      <c r="P75" s="40" t="n">
        <v>19146.63</v>
      </c>
      <c r="Q75" s="40" t="n">
        <v>27.76</v>
      </c>
      <c r="R75" s="41" t="n">
        <f aca="false">P75/3600</f>
        <v>5.31850833333333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885.9488</v>
      </c>
      <c r="E76" s="47" t="n">
        <v>41.2395</v>
      </c>
      <c r="F76" s="47" t="n">
        <v>47.1722</v>
      </c>
      <c r="G76" s="47" t="n">
        <v>46.4238</v>
      </c>
      <c r="H76" s="47" t="n">
        <v>17308.92</v>
      </c>
      <c r="I76" s="47" t="n">
        <v>24.21</v>
      </c>
      <c r="J76" s="48" t="n">
        <f aca="false">H76/3600</f>
        <v>4.80803333333333</v>
      </c>
      <c r="L76" s="46" t="n">
        <v>886.3928</v>
      </c>
      <c r="M76" s="47" t="n">
        <v>41.2417</v>
      </c>
      <c r="N76" s="47" t="n">
        <v>47.1885</v>
      </c>
      <c r="O76" s="47" t="n">
        <v>46.4414</v>
      </c>
      <c r="P76" s="47" t="n">
        <v>17307</v>
      </c>
      <c r="Q76" s="47" t="n">
        <v>23.53</v>
      </c>
      <c r="R76" s="48" t="n">
        <f aca="false">P76/3600</f>
        <v>4.8075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17.6128</v>
      </c>
      <c r="E77" s="47" t="n">
        <v>38.662</v>
      </c>
      <c r="F77" s="47" t="n">
        <v>45.9619</v>
      </c>
      <c r="G77" s="47" t="n">
        <v>44.419</v>
      </c>
      <c r="H77" s="47" t="n">
        <v>16427.35</v>
      </c>
      <c r="I77" s="47" t="n">
        <v>21.68</v>
      </c>
      <c r="J77" s="48" t="n">
        <f aca="false">H77/3600</f>
        <v>4.56315277777778</v>
      </c>
      <c r="L77" s="46" t="n">
        <v>417.6952</v>
      </c>
      <c r="M77" s="47" t="n">
        <v>38.6547</v>
      </c>
      <c r="N77" s="47" t="n">
        <v>45.9188</v>
      </c>
      <c r="O77" s="47" t="n">
        <v>44.4174</v>
      </c>
      <c r="P77" s="47" t="n">
        <v>16443.69</v>
      </c>
      <c r="Q77" s="47" t="n">
        <v>21.04</v>
      </c>
      <c r="R77" s="48" t="n">
        <f aca="false">P77/3600</f>
        <v>4.56769166666667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5839.64</v>
      </c>
      <c r="I78" s="56" t="n">
        <v>19.76</v>
      </c>
      <c r="J78" s="57" t="n">
        <f aca="false">H78/3600</f>
        <v>4.3999</v>
      </c>
      <c r="L78" s="55" t="n">
        <v>222.6344</v>
      </c>
      <c r="M78" s="56" t="n">
        <v>35.6866</v>
      </c>
      <c r="N78" s="56" t="n">
        <v>45.0859</v>
      </c>
      <c r="O78" s="56" t="n">
        <v>43.0329</v>
      </c>
      <c r="P78" s="56" t="n">
        <v>15970.46</v>
      </c>
      <c r="Q78" s="56" t="n">
        <v>19.18</v>
      </c>
      <c r="R78" s="57" t="n">
        <f aca="false">P78/3600</f>
        <v>4.43623888888889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328.0264</v>
      </c>
      <c r="E79" s="40" t="n">
        <v>43.4442</v>
      </c>
      <c r="F79" s="40" t="n">
        <v>48.4613</v>
      </c>
      <c r="G79" s="40" t="n">
        <v>48.6966</v>
      </c>
      <c r="H79" s="40" t="n">
        <v>19061.35</v>
      </c>
      <c r="I79" s="40" t="n">
        <v>27.98</v>
      </c>
      <c r="J79" s="41" t="n">
        <f aca="false">H79/3600</f>
        <v>5.29481944444444</v>
      </c>
      <c r="L79" s="39" t="n">
        <v>2325.18</v>
      </c>
      <c r="M79" s="40" t="n">
        <v>43.4484</v>
      </c>
      <c r="N79" s="40" t="n">
        <v>48.4719</v>
      </c>
      <c r="O79" s="40" t="n">
        <v>48.6978</v>
      </c>
      <c r="P79" s="40" t="n">
        <v>19070.73</v>
      </c>
      <c r="Q79" s="40" t="n">
        <v>27.32</v>
      </c>
      <c r="R79" s="41" t="n">
        <f aca="false">P79/3600</f>
        <v>5.297425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35.1312</v>
      </c>
      <c r="E80" s="47" t="n">
        <v>41.0381</v>
      </c>
      <c r="F80" s="47" t="n">
        <v>46.552</v>
      </c>
      <c r="G80" s="47" t="n">
        <v>46.7417</v>
      </c>
      <c r="H80" s="47" t="n">
        <v>17252.67</v>
      </c>
      <c r="I80" s="47" t="n">
        <v>24.68</v>
      </c>
      <c r="J80" s="48" t="n">
        <f aca="false">H80/3600</f>
        <v>4.79240833333333</v>
      </c>
      <c r="L80" s="46" t="n">
        <v>733.92</v>
      </c>
      <c r="M80" s="47" t="n">
        <v>41.0392</v>
      </c>
      <c r="N80" s="47" t="n">
        <v>46.5538</v>
      </c>
      <c r="O80" s="47" t="n">
        <v>46.7419</v>
      </c>
      <c r="P80" s="47" t="n">
        <v>17481.94</v>
      </c>
      <c r="Q80" s="47" t="n">
        <v>23.96</v>
      </c>
      <c r="R80" s="48" t="n">
        <f aca="false">P80/3600</f>
        <v>4.85609444444444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3.7984</v>
      </c>
      <c r="E81" s="47" t="n">
        <v>38.4645</v>
      </c>
      <c r="F81" s="47" t="n">
        <v>44.8964</v>
      </c>
      <c r="G81" s="47" t="n">
        <v>44.9531</v>
      </c>
      <c r="H81" s="47" t="n">
        <v>16335.77</v>
      </c>
      <c r="I81" s="47" t="n">
        <v>21.87</v>
      </c>
      <c r="J81" s="48" t="n">
        <f aca="false">H81/3600</f>
        <v>4.53771388888889</v>
      </c>
      <c r="L81" s="46" t="n">
        <v>323.8704</v>
      </c>
      <c r="M81" s="47" t="n">
        <v>38.4645</v>
      </c>
      <c r="N81" s="47" t="n">
        <v>44.9002</v>
      </c>
      <c r="O81" s="47" t="n">
        <v>44.8967</v>
      </c>
      <c r="P81" s="47" t="n">
        <v>16377.89</v>
      </c>
      <c r="Q81" s="47" t="n">
        <v>21.05</v>
      </c>
      <c r="R81" s="48" t="n">
        <f aca="false">P81/3600</f>
        <v>4.54941388888889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5730.16</v>
      </c>
      <c r="I82" s="56" t="n">
        <v>18.64</v>
      </c>
      <c r="J82" s="57" t="n">
        <f aca="false">H82/3600</f>
        <v>4.36948888888889</v>
      </c>
      <c r="L82" s="55" t="n">
        <v>167.852</v>
      </c>
      <c r="M82" s="56" t="n">
        <v>35.7765</v>
      </c>
      <c r="N82" s="56" t="n">
        <v>43.5644</v>
      </c>
      <c r="O82" s="56" t="n">
        <v>43.5006</v>
      </c>
      <c r="P82" s="56" t="n">
        <v>15758.16</v>
      </c>
      <c r="Q82" s="56" t="n">
        <v>18.26</v>
      </c>
      <c r="R82" s="57" t="n">
        <f aca="false">P82/3600</f>
        <v>4.37726666666667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5.512069976087</v>
      </c>
      <c r="J106" s="90" t="n">
        <f aca="false">GEOMEAN(J3:J98)</f>
        <v>2.90540991004074</v>
      </c>
      <c r="Q106" s="90" t="n">
        <f aca="false">GEOMEAN(Q3:Q98)</f>
        <v>15.2032051538912</v>
      </c>
      <c r="R106" s="90" t="n">
        <f aca="false">GEOMEAN(R3:R98)</f>
        <v>2.90597850158715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80088742336002</v>
      </c>
      <c r="R107" s="91" t="n">
        <f aca="false">R106/J106</f>
        <v>1.00019570097302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58613888888889</v>
      </c>
      <c r="J108" s="90" t="n">
        <f aca="false">SUM(J3:J98)</f>
        <v>306.504194444444</v>
      </c>
      <c r="Q108" s="90" t="n">
        <f aca="false">SUM(Q3:Q98)/3600</f>
        <v>0.454155555555556</v>
      </c>
      <c r="R108" s="90" t="n">
        <f aca="false">SUM(R3:R98)</f>
        <v>307.0064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595.232</v>
      </c>
      <c r="E19" s="40" t="n">
        <v>41.6323</v>
      </c>
      <c r="F19" s="40" t="n">
        <v>43.3508</v>
      </c>
      <c r="G19" s="40" t="n">
        <v>44.8375</v>
      </c>
      <c r="H19" s="40" t="n">
        <v>22469.78</v>
      </c>
      <c r="I19" s="40" t="n">
        <v>30.15</v>
      </c>
      <c r="J19" s="41" t="n">
        <f aca="false">H19/3600</f>
        <v>6.24160555555556</v>
      </c>
      <c r="L19" s="39" t="n">
        <v>5595.784</v>
      </c>
      <c r="M19" s="40" t="n">
        <v>41.633</v>
      </c>
      <c r="N19" s="40" t="n">
        <v>43.352</v>
      </c>
      <c r="O19" s="40" t="n">
        <v>44.8372</v>
      </c>
      <c r="P19" s="40" t="n">
        <v>22451.43</v>
      </c>
      <c r="Q19" s="40" t="n">
        <v>30.16</v>
      </c>
      <c r="R19" s="41" t="n">
        <f aca="false">P19/3600</f>
        <v>6.23650833333333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586.9904</v>
      </c>
      <c r="E20" s="47" t="n">
        <v>39.6012</v>
      </c>
      <c r="F20" s="47" t="n">
        <v>41.8468</v>
      </c>
      <c r="G20" s="47" t="n">
        <v>43.0018</v>
      </c>
      <c r="H20" s="47" t="n">
        <v>20055.86</v>
      </c>
      <c r="I20" s="47" t="n">
        <v>26.07</v>
      </c>
      <c r="J20" s="48" t="n">
        <f aca="false">H20/3600</f>
        <v>5.57107222222222</v>
      </c>
      <c r="L20" s="46" t="n">
        <v>2587.7864</v>
      </c>
      <c r="M20" s="47" t="n">
        <v>39.6006</v>
      </c>
      <c r="N20" s="47" t="n">
        <v>41.8485</v>
      </c>
      <c r="O20" s="47" t="n">
        <v>42.9973</v>
      </c>
      <c r="P20" s="47" t="n">
        <v>20019.67</v>
      </c>
      <c r="Q20" s="47" t="n">
        <v>26.2</v>
      </c>
      <c r="R20" s="48" t="n">
        <f aca="false">P20/3600</f>
        <v>5.56101944444444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51.8288</v>
      </c>
      <c r="E21" s="47" t="n">
        <v>37.1047</v>
      </c>
      <c r="F21" s="47" t="n">
        <v>40.6783</v>
      </c>
      <c r="G21" s="47" t="n">
        <v>41.7645</v>
      </c>
      <c r="H21" s="47" t="n">
        <v>18075.98</v>
      </c>
      <c r="I21" s="47" t="n">
        <v>23.27</v>
      </c>
      <c r="J21" s="48" t="n">
        <f aca="false">H21/3600</f>
        <v>5.02110555555556</v>
      </c>
      <c r="L21" s="46" t="n">
        <v>1252.7224</v>
      </c>
      <c r="M21" s="47" t="n">
        <v>37.1</v>
      </c>
      <c r="N21" s="47" t="n">
        <v>40.6703</v>
      </c>
      <c r="O21" s="47" t="n">
        <v>41.7613</v>
      </c>
      <c r="P21" s="47" t="n">
        <v>18064.6</v>
      </c>
      <c r="Q21" s="47" t="n">
        <v>23.26</v>
      </c>
      <c r="R21" s="48" t="n">
        <f aca="false">P21/3600</f>
        <v>5.01794444444444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6511.66</v>
      </c>
      <c r="I22" s="56" t="n">
        <v>21.04</v>
      </c>
      <c r="J22" s="57" t="n">
        <f aca="false">H22/3600</f>
        <v>4.58657222222222</v>
      </c>
      <c r="L22" s="55" t="n">
        <v>617.1448</v>
      </c>
      <c r="M22" s="56" t="n">
        <v>34.5428</v>
      </c>
      <c r="N22" s="56" t="n">
        <v>39.8519</v>
      </c>
      <c r="O22" s="56" t="n">
        <v>41.0197</v>
      </c>
      <c r="P22" s="56" t="n">
        <v>16481.15</v>
      </c>
      <c r="Q22" s="56" t="n">
        <v>21.17</v>
      </c>
      <c r="R22" s="57" t="n">
        <f aca="false">P22/3600</f>
        <v>4.57809722222222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322.4208</v>
      </c>
      <c r="E23" s="40" t="n">
        <v>39.8624</v>
      </c>
      <c r="F23" s="40" t="n">
        <v>42.033</v>
      </c>
      <c r="G23" s="40" t="n">
        <v>43.1591</v>
      </c>
      <c r="H23" s="40" t="n">
        <v>21823.55</v>
      </c>
      <c r="I23" s="40" t="n">
        <v>31.39</v>
      </c>
      <c r="J23" s="41" t="n">
        <f aca="false">H23/3600</f>
        <v>6.06209722222222</v>
      </c>
      <c r="L23" s="39" t="n">
        <v>8319.6144</v>
      </c>
      <c r="M23" s="40" t="n">
        <v>39.8663</v>
      </c>
      <c r="N23" s="40" t="n">
        <v>42.0302</v>
      </c>
      <c r="O23" s="40" t="n">
        <v>43.1595</v>
      </c>
      <c r="P23" s="40" t="n">
        <v>21735.77</v>
      </c>
      <c r="Q23" s="40" t="n">
        <v>31.32</v>
      </c>
      <c r="R23" s="41" t="n">
        <f aca="false">P23/3600</f>
        <v>6.03771388888889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47.6912</v>
      </c>
      <c r="E24" s="47" t="n">
        <v>36.9928</v>
      </c>
      <c r="F24" s="47" t="n">
        <v>39.9874</v>
      </c>
      <c r="G24" s="47" t="n">
        <v>40.9839</v>
      </c>
      <c r="H24" s="47" t="n">
        <v>18740.56</v>
      </c>
      <c r="I24" s="47" t="n">
        <v>25.11</v>
      </c>
      <c r="J24" s="48" t="n">
        <f aca="false">H24/3600</f>
        <v>5.20571111111111</v>
      </c>
      <c r="L24" s="46" t="n">
        <v>3345.3512</v>
      </c>
      <c r="M24" s="47" t="n">
        <v>37.0008</v>
      </c>
      <c r="N24" s="47" t="n">
        <v>39.9903</v>
      </c>
      <c r="O24" s="47" t="n">
        <v>40.9761</v>
      </c>
      <c r="P24" s="47" t="n">
        <v>18718.99</v>
      </c>
      <c r="Q24" s="47" t="n">
        <v>25.08</v>
      </c>
      <c r="R24" s="48" t="n">
        <f aca="false">P24/3600</f>
        <v>5.19971944444445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33.2984</v>
      </c>
      <c r="E25" s="47" t="n">
        <v>34.2199</v>
      </c>
      <c r="F25" s="47" t="n">
        <v>38.3942</v>
      </c>
      <c r="G25" s="47" t="n">
        <v>39.6179</v>
      </c>
      <c r="H25" s="47" t="n">
        <v>16816.96</v>
      </c>
      <c r="I25" s="47" t="n">
        <v>21.66</v>
      </c>
      <c r="J25" s="48" t="n">
        <f aca="false">H25/3600</f>
        <v>4.67137777777778</v>
      </c>
      <c r="L25" s="46" t="n">
        <v>1430.696</v>
      </c>
      <c r="M25" s="47" t="n">
        <v>34.2293</v>
      </c>
      <c r="N25" s="47" t="n">
        <v>38.3896</v>
      </c>
      <c r="O25" s="47" t="n">
        <v>39.6106</v>
      </c>
      <c r="P25" s="47" t="n">
        <v>16764.11</v>
      </c>
      <c r="Q25" s="47" t="n">
        <v>21.62</v>
      </c>
      <c r="R25" s="48" t="n">
        <f aca="false">P25/3600</f>
        <v>4.65669722222222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5455.63</v>
      </c>
      <c r="I26" s="56" t="n">
        <v>19.56</v>
      </c>
      <c r="J26" s="57" t="n">
        <f aca="false">H26/3600</f>
        <v>4.29323055555556</v>
      </c>
      <c r="L26" s="55" t="n">
        <v>625.9224</v>
      </c>
      <c r="M26" s="56" t="n">
        <v>31.6307</v>
      </c>
      <c r="N26" s="56" t="n">
        <v>37.2885</v>
      </c>
      <c r="O26" s="56" t="n">
        <v>38.8468</v>
      </c>
      <c r="P26" s="56" t="n">
        <v>15398.12</v>
      </c>
      <c r="Q26" s="56" t="n">
        <v>19.66</v>
      </c>
      <c r="R26" s="57" t="n">
        <f aca="false">P26/3600</f>
        <v>4.27725555555556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0127.788</v>
      </c>
      <c r="E27" s="40" t="n">
        <v>38.6236</v>
      </c>
      <c r="F27" s="40" t="n">
        <v>40.1815</v>
      </c>
      <c r="G27" s="40" t="n">
        <v>43.4223</v>
      </c>
      <c r="H27" s="40" t="n">
        <v>42986.37</v>
      </c>
      <c r="I27" s="40" t="n">
        <v>60.6</v>
      </c>
      <c r="J27" s="41" t="n">
        <f aca="false">H27/3600</f>
        <v>11.9406583333333</v>
      </c>
      <c r="L27" s="39" t="n">
        <v>20123.6496</v>
      </c>
      <c r="M27" s="40" t="n">
        <v>38.6251</v>
      </c>
      <c r="N27" s="40" t="n">
        <v>40.1838</v>
      </c>
      <c r="O27" s="40" t="n">
        <v>43.4224</v>
      </c>
      <c r="P27" s="40" t="n">
        <v>43075.71</v>
      </c>
      <c r="Q27" s="40" t="n">
        <v>64.35</v>
      </c>
      <c r="R27" s="41" t="n">
        <f aca="false">P27/3600</f>
        <v>11.965475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77.4984</v>
      </c>
      <c r="E28" s="47" t="n">
        <v>36.7163</v>
      </c>
      <c r="F28" s="47" t="n">
        <v>39.0278</v>
      </c>
      <c r="G28" s="47" t="n">
        <v>41.5968</v>
      </c>
      <c r="H28" s="47" t="n">
        <v>36192.37</v>
      </c>
      <c r="I28" s="47" t="n">
        <v>47.18</v>
      </c>
      <c r="J28" s="48" t="n">
        <f aca="false">H28/3600</f>
        <v>10.0534361111111</v>
      </c>
      <c r="L28" s="46" t="n">
        <v>6173.2192</v>
      </c>
      <c r="M28" s="47" t="n">
        <v>36.7207</v>
      </c>
      <c r="N28" s="47" t="n">
        <v>39.0256</v>
      </c>
      <c r="O28" s="47" t="n">
        <v>41.608</v>
      </c>
      <c r="P28" s="47" t="n">
        <v>36170.17</v>
      </c>
      <c r="Q28" s="47" t="n">
        <v>47.53</v>
      </c>
      <c r="R28" s="48" t="n">
        <f aca="false">P28/3600</f>
        <v>10.0472694444444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841.3656</v>
      </c>
      <c r="E29" s="47" t="n">
        <v>34.5952</v>
      </c>
      <c r="F29" s="47" t="n">
        <v>38.1525</v>
      </c>
      <c r="G29" s="47" t="n">
        <v>40.0924</v>
      </c>
      <c r="H29" s="47" t="n">
        <v>33028.11</v>
      </c>
      <c r="I29" s="47" t="n">
        <v>41.97</v>
      </c>
      <c r="J29" s="48" t="n">
        <f aca="false">H29/3600</f>
        <v>9.174475</v>
      </c>
      <c r="L29" s="46" t="n">
        <v>2843.916</v>
      </c>
      <c r="M29" s="47" t="n">
        <v>34.5991</v>
      </c>
      <c r="N29" s="47" t="n">
        <v>38.1513</v>
      </c>
      <c r="O29" s="47" t="n">
        <v>40.0977</v>
      </c>
      <c r="P29" s="47" t="n">
        <v>33013.14</v>
      </c>
      <c r="Q29" s="47" t="n">
        <v>42.11</v>
      </c>
      <c r="R29" s="48" t="n">
        <f aca="false">P29/3600</f>
        <v>9.17031666666667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0719.65</v>
      </c>
      <c r="I30" s="56" t="n">
        <v>38.22</v>
      </c>
      <c r="J30" s="57" t="n">
        <f aca="false">H30/3600</f>
        <v>8.53323611111111</v>
      </c>
      <c r="L30" s="55" t="n">
        <v>1420.8096</v>
      </c>
      <c r="M30" s="56" t="n">
        <v>32.3055</v>
      </c>
      <c r="N30" s="56" t="n">
        <v>37.4506</v>
      </c>
      <c r="O30" s="56" t="n">
        <v>38.9388</v>
      </c>
      <c r="P30" s="56" t="n">
        <v>30768.09</v>
      </c>
      <c r="Q30" s="56" t="n">
        <v>38.43</v>
      </c>
      <c r="R30" s="57" t="n">
        <f aca="false">P30/3600</f>
        <v>8.54669166666667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0458.8688</v>
      </c>
      <c r="E31" s="40" t="n">
        <v>39.3469</v>
      </c>
      <c r="F31" s="40" t="n">
        <v>43.7958</v>
      </c>
      <c r="G31" s="40" t="n">
        <v>45.0989</v>
      </c>
      <c r="H31" s="40" t="n">
        <v>51407.2</v>
      </c>
      <c r="I31" s="40" t="n">
        <v>67.45</v>
      </c>
      <c r="J31" s="41" t="n">
        <f aca="false">H31/3600</f>
        <v>14.2797777777778</v>
      </c>
      <c r="L31" s="39" t="n">
        <v>20453.7048</v>
      </c>
      <c r="M31" s="40" t="n">
        <v>39.3504</v>
      </c>
      <c r="N31" s="40" t="n">
        <v>43.7983</v>
      </c>
      <c r="O31" s="40" t="n">
        <v>45.102</v>
      </c>
      <c r="P31" s="40" t="n">
        <v>51533.9</v>
      </c>
      <c r="Q31" s="40" t="n">
        <v>68.4</v>
      </c>
      <c r="R31" s="41" t="n">
        <f aca="false">P31/3600</f>
        <v>14.3149722222222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336.5616</v>
      </c>
      <c r="E32" s="47" t="n">
        <v>37.4918</v>
      </c>
      <c r="F32" s="47" t="n">
        <v>42.5006</v>
      </c>
      <c r="G32" s="47" t="n">
        <v>43.1214</v>
      </c>
      <c r="H32" s="47" t="n">
        <v>43959.84</v>
      </c>
      <c r="I32" s="47" t="n">
        <v>56.01</v>
      </c>
      <c r="J32" s="48" t="n">
        <f aca="false">H32/3600</f>
        <v>12.2110666666667</v>
      </c>
      <c r="L32" s="46" t="n">
        <v>7333.0568</v>
      </c>
      <c r="M32" s="47" t="n">
        <v>37.4966</v>
      </c>
      <c r="N32" s="47" t="n">
        <v>42.5062</v>
      </c>
      <c r="O32" s="47" t="n">
        <v>43.1278</v>
      </c>
      <c r="P32" s="47" t="n">
        <v>44051.02</v>
      </c>
      <c r="Q32" s="47" t="n">
        <v>56.96</v>
      </c>
      <c r="R32" s="48" t="n">
        <f aca="false">P32/3600</f>
        <v>12.2363944444444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434.9904</v>
      </c>
      <c r="E33" s="47" t="n">
        <v>35.536</v>
      </c>
      <c r="F33" s="47" t="n">
        <v>41.2655</v>
      </c>
      <c r="G33" s="47" t="n">
        <v>41.326</v>
      </c>
      <c r="H33" s="47" t="n">
        <v>39271.28</v>
      </c>
      <c r="I33" s="47" t="n">
        <v>49.28</v>
      </c>
      <c r="J33" s="48" t="n">
        <f aca="false">H33/3600</f>
        <v>10.9086888888889</v>
      </c>
      <c r="L33" s="46" t="n">
        <v>3436.7904</v>
      </c>
      <c r="M33" s="47" t="n">
        <v>35.541</v>
      </c>
      <c r="N33" s="47" t="n">
        <v>41.2638</v>
      </c>
      <c r="O33" s="47" t="n">
        <v>41.3298</v>
      </c>
      <c r="P33" s="47" t="n">
        <v>39361.65</v>
      </c>
      <c r="Q33" s="47" t="n">
        <v>50.1</v>
      </c>
      <c r="R33" s="48" t="n">
        <f aca="false">P33/3600</f>
        <v>10.9337916666667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35935.79</v>
      </c>
      <c r="I34" s="56" t="n">
        <v>45.08</v>
      </c>
      <c r="J34" s="57" t="n">
        <f aca="false">H34/3600</f>
        <v>9.98216388888889</v>
      </c>
      <c r="L34" s="55" t="n">
        <v>1754.176</v>
      </c>
      <c r="M34" s="56" t="n">
        <v>33.4383</v>
      </c>
      <c r="N34" s="56" t="n">
        <v>40.3156</v>
      </c>
      <c r="O34" s="56" t="n">
        <v>39.9708</v>
      </c>
      <c r="P34" s="56" t="n">
        <v>36040.78</v>
      </c>
      <c r="Q34" s="56" t="n">
        <v>45.42</v>
      </c>
      <c r="R34" s="57" t="n">
        <f aca="false">P34/3600</f>
        <v>10.0113277777778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49434.3472</v>
      </c>
      <c r="E35" s="40" t="n">
        <v>37.8533</v>
      </c>
      <c r="F35" s="40" t="n">
        <v>42.1197</v>
      </c>
      <c r="G35" s="40" t="n">
        <v>44.2371</v>
      </c>
      <c r="H35" s="40" t="n">
        <v>59754.01</v>
      </c>
      <c r="I35" s="40" t="n">
        <v>93.57</v>
      </c>
      <c r="J35" s="41" t="n">
        <f aca="false">H35/3600</f>
        <v>16.5983361111111</v>
      </c>
      <c r="L35" s="39" t="n">
        <v>49437.0616</v>
      </c>
      <c r="M35" s="40" t="n">
        <v>37.8558</v>
      </c>
      <c r="N35" s="40" t="n">
        <v>42.122</v>
      </c>
      <c r="O35" s="40" t="n">
        <v>44.24</v>
      </c>
      <c r="P35" s="40" t="n">
        <v>60037.45</v>
      </c>
      <c r="Q35" s="40" t="n">
        <v>99.02</v>
      </c>
      <c r="R35" s="41" t="n">
        <f aca="false">P35/3600</f>
        <v>16.6770694444444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656.8968</v>
      </c>
      <c r="E36" s="47" t="n">
        <v>35.3478</v>
      </c>
      <c r="F36" s="47" t="n">
        <v>40.6662</v>
      </c>
      <c r="G36" s="47" t="n">
        <v>43.0169</v>
      </c>
      <c r="H36" s="47" t="n">
        <v>44244.95</v>
      </c>
      <c r="I36" s="47" t="n">
        <v>57.94</v>
      </c>
      <c r="J36" s="48" t="n">
        <f aca="false">H36/3600</f>
        <v>12.2902638888889</v>
      </c>
      <c r="L36" s="46" t="n">
        <v>7656.9456</v>
      </c>
      <c r="M36" s="47" t="n">
        <v>35.3509</v>
      </c>
      <c r="N36" s="47" t="n">
        <v>40.6686</v>
      </c>
      <c r="O36" s="47" t="n">
        <v>43.0119</v>
      </c>
      <c r="P36" s="47" t="n">
        <v>44274.22</v>
      </c>
      <c r="Q36" s="47" t="n">
        <v>58.42</v>
      </c>
      <c r="R36" s="48" t="n">
        <f aca="false">P36/3600</f>
        <v>12.2983944444444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108.7</v>
      </c>
      <c r="E37" s="47" t="n">
        <v>33.5738</v>
      </c>
      <c r="F37" s="47" t="n">
        <v>39.4448</v>
      </c>
      <c r="G37" s="47" t="n">
        <v>42.0462</v>
      </c>
      <c r="H37" s="47" t="n">
        <v>38947.15</v>
      </c>
      <c r="I37" s="47" t="n">
        <v>47.99</v>
      </c>
      <c r="J37" s="48" t="n">
        <f aca="false">H37/3600</f>
        <v>10.8186527777778</v>
      </c>
      <c r="L37" s="46" t="n">
        <v>2108.9328</v>
      </c>
      <c r="M37" s="47" t="n">
        <v>33.5745</v>
      </c>
      <c r="N37" s="47" t="n">
        <v>39.4577</v>
      </c>
      <c r="O37" s="47" t="n">
        <v>42.0606</v>
      </c>
      <c r="P37" s="47" t="n">
        <v>38998.52</v>
      </c>
      <c r="Q37" s="47" t="n">
        <v>48.82</v>
      </c>
      <c r="R37" s="48" t="n">
        <f aca="false">P37/3600</f>
        <v>10.8329222222222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36467.99</v>
      </c>
      <c r="I38" s="56" t="n">
        <v>44.12</v>
      </c>
      <c r="J38" s="57" t="n">
        <f aca="false">H38/3600</f>
        <v>10.1299972222222</v>
      </c>
      <c r="L38" s="55" t="n">
        <v>867.3976</v>
      </c>
      <c r="M38" s="56" t="n">
        <v>31.4414</v>
      </c>
      <c r="N38" s="56" t="n">
        <v>38.5851</v>
      </c>
      <c r="O38" s="56" t="n">
        <v>41.2965</v>
      </c>
      <c r="P38" s="56" t="n">
        <v>36579.47</v>
      </c>
      <c r="Q38" s="56" t="n">
        <v>44.56</v>
      </c>
      <c r="R38" s="57" t="n">
        <f aca="false">P38/3600</f>
        <v>10.1609638888889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889.4144</v>
      </c>
      <c r="E39" s="40" t="n">
        <v>40.1238</v>
      </c>
      <c r="F39" s="40" t="n">
        <v>42.9002</v>
      </c>
      <c r="G39" s="40" t="n">
        <v>43.5228</v>
      </c>
      <c r="H39" s="40" t="n">
        <v>8813.18</v>
      </c>
      <c r="I39" s="40" t="n">
        <v>12.62</v>
      </c>
      <c r="J39" s="41" t="n">
        <f aca="false">H39/3600</f>
        <v>2.44810555555556</v>
      </c>
      <c r="L39" s="39" t="n">
        <v>3888.1512</v>
      </c>
      <c r="M39" s="40" t="n">
        <v>40.1233</v>
      </c>
      <c r="N39" s="40" t="n">
        <v>42.9008</v>
      </c>
      <c r="O39" s="40" t="n">
        <v>43.5319</v>
      </c>
      <c r="P39" s="40" t="n">
        <v>8815.71</v>
      </c>
      <c r="Q39" s="40" t="n">
        <v>12.6</v>
      </c>
      <c r="R39" s="41" t="n">
        <f aca="false">P39/3600</f>
        <v>2.44880833333333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838.1024</v>
      </c>
      <c r="E40" s="47" t="n">
        <v>36.8733</v>
      </c>
      <c r="F40" s="47" t="n">
        <v>40.5618</v>
      </c>
      <c r="G40" s="47" t="n">
        <v>40.9156</v>
      </c>
      <c r="H40" s="47" t="n">
        <v>7859.77</v>
      </c>
      <c r="I40" s="47" t="n">
        <v>11.02</v>
      </c>
      <c r="J40" s="48" t="n">
        <f aca="false">H40/3600</f>
        <v>2.18326944444444</v>
      </c>
      <c r="L40" s="46" t="n">
        <v>1837.5624</v>
      </c>
      <c r="M40" s="47" t="n">
        <v>36.8826</v>
      </c>
      <c r="N40" s="47" t="n">
        <v>40.5469</v>
      </c>
      <c r="O40" s="47" t="n">
        <v>40.9369</v>
      </c>
      <c r="P40" s="47" t="n">
        <v>7824.2</v>
      </c>
      <c r="Q40" s="47" t="n">
        <v>10.99</v>
      </c>
      <c r="R40" s="48" t="n">
        <f aca="false">P40/3600</f>
        <v>2.17338888888889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82.964</v>
      </c>
      <c r="E41" s="47" t="n">
        <v>34.0526</v>
      </c>
      <c r="F41" s="47" t="n">
        <v>38.6327</v>
      </c>
      <c r="G41" s="47" t="n">
        <v>38.8105</v>
      </c>
      <c r="H41" s="47" t="n">
        <v>7073.24</v>
      </c>
      <c r="I41" s="47" t="n">
        <v>9.44</v>
      </c>
      <c r="J41" s="48" t="n">
        <f aca="false">H41/3600</f>
        <v>1.96478888888889</v>
      </c>
      <c r="L41" s="46" t="n">
        <v>884.4192</v>
      </c>
      <c r="M41" s="47" t="n">
        <v>34.0667</v>
      </c>
      <c r="N41" s="47" t="n">
        <v>38.6374</v>
      </c>
      <c r="O41" s="47" t="n">
        <v>38.8583</v>
      </c>
      <c r="P41" s="47" t="n">
        <v>7081.06</v>
      </c>
      <c r="Q41" s="47" t="n">
        <v>9.45</v>
      </c>
      <c r="R41" s="48" t="n">
        <f aca="false">P41/3600</f>
        <v>1.96696111111111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6455.82</v>
      </c>
      <c r="I42" s="56" t="n">
        <v>8.35</v>
      </c>
      <c r="J42" s="57" t="n">
        <f aca="false">H42/3600</f>
        <v>1.79328333333333</v>
      </c>
      <c r="L42" s="55" t="n">
        <v>451.4208</v>
      </c>
      <c r="M42" s="56" t="n">
        <v>31.6556</v>
      </c>
      <c r="N42" s="56" t="n">
        <v>37.1405</v>
      </c>
      <c r="O42" s="56" t="n">
        <v>37.235</v>
      </c>
      <c r="P42" s="56" t="n">
        <v>6468.5</v>
      </c>
      <c r="Q42" s="56" t="n">
        <v>8.33</v>
      </c>
      <c r="R42" s="57" t="n">
        <f aca="false">P42/3600</f>
        <v>1.79680555555556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379.0624</v>
      </c>
      <c r="E43" s="40" t="n">
        <v>40.0767</v>
      </c>
      <c r="F43" s="40" t="n">
        <v>43.219</v>
      </c>
      <c r="G43" s="40" t="n">
        <v>44.6127</v>
      </c>
      <c r="H43" s="40" t="n">
        <v>11015</v>
      </c>
      <c r="I43" s="40" t="n">
        <v>14.16</v>
      </c>
      <c r="J43" s="41" t="n">
        <f aca="false">H43/3600</f>
        <v>3.05972222222222</v>
      </c>
      <c r="L43" s="39" t="n">
        <v>4378.3592</v>
      </c>
      <c r="M43" s="40" t="n">
        <v>40.0763</v>
      </c>
      <c r="N43" s="40" t="n">
        <v>43.2271</v>
      </c>
      <c r="O43" s="40" t="n">
        <v>44.6207</v>
      </c>
      <c r="P43" s="40" t="n">
        <v>10955.63</v>
      </c>
      <c r="Q43" s="40" t="n">
        <v>14.15</v>
      </c>
      <c r="R43" s="41" t="n">
        <f aca="false">P43/3600</f>
        <v>3.04323055555556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6.6872</v>
      </c>
      <c r="E44" s="47" t="n">
        <v>37.2514</v>
      </c>
      <c r="F44" s="47" t="n">
        <v>41.2164</v>
      </c>
      <c r="G44" s="47" t="n">
        <v>42.3364</v>
      </c>
      <c r="H44" s="47" t="n">
        <v>9679.74</v>
      </c>
      <c r="I44" s="47" t="n">
        <v>11.88</v>
      </c>
      <c r="J44" s="48" t="n">
        <f aca="false">H44/3600</f>
        <v>2.68881666666667</v>
      </c>
      <c r="L44" s="46" t="n">
        <v>1964.7128</v>
      </c>
      <c r="M44" s="47" t="n">
        <v>37.2586</v>
      </c>
      <c r="N44" s="47" t="n">
        <v>41.2151</v>
      </c>
      <c r="O44" s="47" t="n">
        <v>42.3399</v>
      </c>
      <c r="P44" s="47" t="n">
        <v>9660.59</v>
      </c>
      <c r="Q44" s="47" t="n">
        <v>11.86</v>
      </c>
      <c r="R44" s="48" t="n">
        <f aca="false">P44/3600</f>
        <v>2.68349722222222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56.4536</v>
      </c>
      <c r="E45" s="47" t="n">
        <v>34.3389</v>
      </c>
      <c r="F45" s="47" t="n">
        <v>39.5443</v>
      </c>
      <c r="G45" s="47" t="n">
        <v>40.4809</v>
      </c>
      <c r="H45" s="47" t="n">
        <v>8768.13</v>
      </c>
      <c r="I45" s="47" t="n">
        <v>10.4</v>
      </c>
      <c r="J45" s="48" t="n">
        <f aca="false">H45/3600</f>
        <v>2.43559166666667</v>
      </c>
      <c r="L45" s="46" t="n">
        <v>956.016</v>
      </c>
      <c r="M45" s="47" t="n">
        <v>34.3368</v>
      </c>
      <c r="N45" s="47" t="n">
        <v>39.5348</v>
      </c>
      <c r="O45" s="47" t="n">
        <v>40.488</v>
      </c>
      <c r="P45" s="47" t="n">
        <v>8772.04</v>
      </c>
      <c r="Q45" s="47" t="n">
        <v>10.48</v>
      </c>
      <c r="R45" s="48" t="n">
        <f aca="false">P45/3600</f>
        <v>2.43667777777778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8076.41</v>
      </c>
      <c r="I46" s="56" t="n">
        <v>9.36</v>
      </c>
      <c r="J46" s="57" t="n">
        <f aca="false">H46/3600</f>
        <v>2.24344722222222</v>
      </c>
      <c r="L46" s="55" t="n">
        <v>487.9792</v>
      </c>
      <c r="M46" s="56" t="n">
        <v>31.4757</v>
      </c>
      <c r="N46" s="56" t="n">
        <v>38.2902</v>
      </c>
      <c r="O46" s="56" t="n">
        <v>39.1058</v>
      </c>
      <c r="P46" s="56" t="n">
        <v>8083.28</v>
      </c>
      <c r="Q46" s="56" t="n">
        <v>9.36</v>
      </c>
      <c r="R46" s="57" t="n">
        <f aca="false">P46/3600</f>
        <v>2.24535555555556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8400.072</v>
      </c>
      <c r="E47" s="40" t="n">
        <v>38.275</v>
      </c>
      <c r="F47" s="40" t="n">
        <v>41.1181</v>
      </c>
      <c r="G47" s="40" t="n">
        <v>42.0356</v>
      </c>
      <c r="H47" s="40" t="n">
        <v>10084.13</v>
      </c>
      <c r="I47" s="40" t="n">
        <v>15.67</v>
      </c>
      <c r="J47" s="41" t="n">
        <f aca="false">H47/3600</f>
        <v>2.80114722222222</v>
      </c>
      <c r="L47" s="39" t="n">
        <v>8397.8728</v>
      </c>
      <c r="M47" s="40" t="n">
        <v>38.2777</v>
      </c>
      <c r="N47" s="40" t="n">
        <v>41.1183</v>
      </c>
      <c r="O47" s="40" t="n">
        <v>42.0332</v>
      </c>
      <c r="P47" s="40" t="n">
        <v>10081.55</v>
      </c>
      <c r="Q47" s="40" t="n">
        <v>15.62</v>
      </c>
      <c r="R47" s="41" t="n">
        <f aca="false">P47/3600</f>
        <v>2.80043055555556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589.7248</v>
      </c>
      <c r="E48" s="47" t="n">
        <v>34.4622</v>
      </c>
      <c r="F48" s="47" t="n">
        <v>38.5288</v>
      </c>
      <c r="G48" s="47" t="n">
        <v>39.3699</v>
      </c>
      <c r="H48" s="47" t="n">
        <v>8614.19</v>
      </c>
      <c r="I48" s="47" t="n">
        <v>12.45</v>
      </c>
      <c r="J48" s="48" t="n">
        <f aca="false">H48/3600</f>
        <v>2.39283055555556</v>
      </c>
      <c r="L48" s="46" t="n">
        <v>3589.0464</v>
      </c>
      <c r="M48" s="47" t="n">
        <v>34.4669</v>
      </c>
      <c r="N48" s="47" t="n">
        <v>38.5264</v>
      </c>
      <c r="O48" s="47" t="n">
        <v>39.3823</v>
      </c>
      <c r="P48" s="47" t="n">
        <v>8584.61</v>
      </c>
      <c r="Q48" s="47" t="n">
        <v>12.39</v>
      </c>
      <c r="R48" s="48" t="n">
        <f aca="false">P48/3600</f>
        <v>2.38461388888889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72.7936</v>
      </c>
      <c r="E49" s="47" t="n">
        <v>31.0459</v>
      </c>
      <c r="F49" s="47" t="n">
        <v>36.6067</v>
      </c>
      <c r="G49" s="47" t="n">
        <v>37.4125</v>
      </c>
      <c r="H49" s="47" t="n">
        <v>7482.78</v>
      </c>
      <c r="I49" s="47" t="n">
        <v>10.29</v>
      </c>
      <c r="J49" s="48" t="n">
        <f aca="false">H49/3600</f>
        <v>2.07855</v>
      </c>
      <c r="L49" s="46" t="n">
        <v>1570.9232</v>
      </c>
      <c r="M49" s="47" t="n">
        <v>31.0446</v>
      </c>
      <c r="N49" s="47" t="n">
        <v>36.6146</v>
      </c>
      <c r="O49" s="47" t="n">
        <v>37.4176</v>
      </c>
      <c r="P49" s="47" t="n">
        <v>7491.47</v>
      </c>
      <c r="Q49" s="47" t="n">
        <v>10.26</v>
      </c>
      <c r="R49" s="48" t="n">
        <f aca="false">P49/3600</f>
        <v>2.08096388888889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6647.4</v>
      </c>
      <c r="I50" s="56" t="n">
        <v>8.87</v>
      </c>
      <c r="J50" s="57" t="n">
        <f aca="false">H50/3600</f>
        <v>1.8465</v>
      </c>
      <c r="L50" s="55" t="n">
        <v>677.9744</v>
      </c>
      <c r="M50" s="56" t="n">
        <v>27.877</v>
      </c>
      <c r="N50" s="56" t="n">
        <v>35.2174</v>
      </c>
      <c r="O50" s="56" t="n">
        <v>35.9793</v>
      </c>
      <c r="P50" s="56" t="n">
        <v>6672.78</v>
      </c>
      <c r="Q50" s="56" t="n">
        <v>9.14</v>
      </c>
      <c r="R50" s="57" t="n">
        <f aca="false">P50/3600</f>
        <v>1.85355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901.6976</v>
      </c>
      <c r="E51" s="40" t="n">
        <v>39.6748</v>
      </c>
      <c r="F51" s="40" t="n">
        <v>41.5354</v>
      </c>
      <c r="G51" s="40" t="n">
        <v>42.8579</v>
      </c>
      <c r="H51" s="40" t="n">
        <v>7321.24</v>
      </c>
      <c r="I51" s="40" t="n">
        <v>10.12</v>
      </c>
      <c r="J51" s="41" t="n">
        <f aca="false">H51/3600</f>
        <v>2.03367777777778</v>
      </c>
      <c r="L51" s="39" t="n">
        <v>5904.0312</v>
      </c>
      <c r="M51" s="40" t="n">
        <v>39.6755</v>
      </c>
      <c r="N51" s="40" t="n">
        <v>41.5388</v>
      </c>
      <c r="O51" s="40" t="n">
        <v>42.8618</v>
      </c>
      <c r="P51" s="40" t="n">
        <v>7315.67</v>
      </c>
      <c r="Q51" s="40" t="n">
        <v>10.04</v>
      </c>
      <c r="R51" s="41" t="n">
        <f aca="false">P51/3600</f>
        <v>2.03213055555556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66.5216</v>
      </c>
      <c r="E52" s="47" t="n">
        <v>36.1181</v>
      </c>
      <c r="F52" s="47" t="n">
        <v>38.9734</v>
      </c>
      <c r="G52" s="47" t="n">
        <v>40.5737</v>
      </c>
      <c r="H52" s="47" t="n">
        <v>6326.16</v>
      </c>
      <c r="I52" s="47" t="n">
        <v>8.18</v>
      </c>
      <c r="J52" s="48" t="n">
        <f aca="false">H52/3600</f>
        <v>1.75726666666667</v>
      </c>
      <c r="L52" s="46" t="n">
        <v>2364.8888</v>
      </c>
      <c r="M52" s="47" t="n">
        <v>36.1193</v>
      </c>
      <c r="N52" s="47" t="n">
        <v>38.982</v>
      </c>
      <c r="O52" s="47" t="n">
        <v>40.5808</v>
      </c>
      <c r="P52" s="47" t="n">
        <v>6326.09</v>
      </c>
      <c r="Q52" s="47" t="n">
        <v>8.17</v>
      </c>
      <c r="R52" s="48" t="n">
        <f aca="false">P52/3600</f>
        <v>1.75724722222222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57.0808</v>
      </c>
      <c r="E53" s="47" t="n">
        <v>33.0153</v>
      </c>
      <c r="F53" s="47" t="n">
        <v>37.105</v>
      </c>
      <c r="G53" s="47" t="n">
        <v>38.8659</v>
      </c>
      <c r="H53" s="47" t="n">
        <v>5568.88</v>
      </c>
      <c r="I53" s="47" t="n">
        <v>6.96</v>
      </c>
      <c r="J53" s="48" t="n">
        <f aca="false">H53/3600</f>
        <v>1.54691111111111</v>
      </c>
      <c r="L53" s="46" t="n">
        <v>1057.4176</v>
      </c>
      <c r="M53" s="47" t="n">
        <v>33.0168</v>
      </c>
      <c r="N53" s="47" t="n">
        <v>37.1058</v>
      </c>
      <c r="O53" s="47" t="n">
        <v>38.8773</v>
      </c>
      <c r="P53" s="47" t="n">
        <v>5563.52</v>
      </c>
      <c r="Q53" s="47" t="n">
        <v>6.92</v>
      </c>
      <c r="R53" s="48" t="n">
        <f aca="false">P53/3600</f>
        <v>1.54542222222222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4919.88</v>
      </c>
      <c r="I54" s="56" t="n">
        <v>6.03</v>
      </c>
      <c r="J54" s="57" t="n">
        <f aca="false">H54/3600</f>
        <v>1.36663333333333</v>
      </c>
      <c r="L54" s="55" t="n">
        <v>485.144</v>
      </c>
      <c r="M54" s="56" t="n">
        <v>30.1728</v>
      </c>
      <c r="N54" s="56" t="n">
        <v>35.8079</v>
      </c>
      <c r="O54" s="56" t="n">
        <v>37.571</v>
      </c>
      <c r="P54" s="56" t="n">
        <v>4937.97</v>
      </c>
      <c r="Q54" s="56" t="n">
        <v>5.99</v>
      </c>
      <c r="R54" s="57" t="n">
        <f aca="false">P54/3600</f>
        <v>1.37165833333333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19.468</v>
      </c>
      <c r="E55" s="40" t="n">
        <v>40.7969</v>
      </c>
      <c r="F55" s="40" t="n">
        <v>43.7354</v>
      </c>
      <c r="G55" s="40" t="n">
        <v>43.1402</v>
      </c>
      <c r="H55" s="40" t="n">
        <v>2387.38</v>
      </c>
      <c r="I55" s="40" t="n">
        <v>3.55</v>
      </c>
      <c r="J55" s="41" t="n">
        <f aca="false">H55/3600</f>
        <v>0.663161111111111</v>
      </c>
      <c r="L55" s="39" t="n">
        <v>1817.9848</v>
      </c>
      <c r="M55" s="40" t="n">
        <v>40.803</v>
      </c>
      <c r="N55" s="40" t="n">
        <v>43.7436</v>
      </c>
      <c r="O55" s="40" t="n">
        <v>43.1474</v>
      </c>
      <c r="P55" s="40" t="n">
        <v>2383.99</v>
      </c>
      <c r="Q55" s="40" t="n">
        <v>3.5</v>
      </c>
      <c r="R55" s="41" t="n">
        <f aca="false">P55/3600</f>
        <v>0.662219444444444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05.6616</v>
      </c>
      <c r="E56" s="47" t="n">
        <v>36.9464</v>
      </c>
      <c r="F56" s="47" t="n">
        <v>41.1232</v>
      </c>
      <c r="G56" s="47" t="n">
        <v>40.0843</v>
      </c>
      <c r="H56" s="47" t="n">
        <v>2144.44</v>
      </c>
      <c r="I56" s="47" t="n">
        <v>3.08</v>
      </c>
      <c r="J56" s="48" t="n">
        <f aca="false">H56/3600</f>
        <v>0.595677777777778</v>
      </c>
      <c r="L56" s="46" t="n">
        <v>904.9344</v>
      </c>
      <c r="M56" s="47" t="n">
        <v>36.9563</v>
      </c>
      <c r="N56" s="47" t="n">
        <v>41.1284</v>
      </c>
      <c r="O56" s="47" t="n">
        <v>40.0977</v>
      </c>
      <c r="P56" s="47" t="n">
        <v>2156.51</v>
      </c>
      <c r="Q56" s="47" t="n">
        <v>3.06</v>
      </c>
      <c r="R56" s="48" t="n">
        <f aca="false">P56/3600</f>
        <v>0.599030555555556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43.6904</v>
      </c>
      <c r="E57" s="47" t="n">
        <v>33.5087</v>
      </c>
      <c r="F57" s="47" t="n">
        <v>39.1322</v>
      </c>
      <c r="G57" s="47" t="n">
        <v>37.7711</v>
      </c>
      <c r="H57" s="47" t="n">
        <v>1947.79</v>
      </c>
      <c r="I57" s="47" t="n">
        <v>2.67</v>
      </c>
      <c r="J57" s="48" t="n">
        <f aca="false">H57/3600</f>
        <v>0.541052777777778</v>
      </c>
      <c r="L57" s="46" t="n">
        <v>443.468</v>
      </c>
      <c r="M57" s="47" t="n">
        <v>33.5142</v>
      </c>
      <c r="N57" s="47" t="n">
        <v>39.1039</v>
      </c>
      <c r="O57" s="47" t="n">
        <v>37.7679</v>
      </c>
      <c r="P57" s="47" t="n">
        <v>1930.49</v>
      </c>
      <c r="Q57" s="47" t="n">
        <v>2.64</v>
      </c>
      <c r="R57" s="48" t="n">
        <f aca="false">P57/3600</f>
        <v>0.536247222222222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762.61</v>
      </c>
      <c r="I58" s="56" t="n">
        <v>2.34</v>
      </c>
      <c r="J58" s="57" t="n">
        <f aca="false">H58/3600</f>
        <v>0.489613888888889</v>
      </c>
      <c r="L58" s="55" t="n">
        <v>225.9848</v>
      </c>
      <c r="M58" s="56" t="n">
        <v>30.6112</v>
      </c>
      <c r="N58" s="56" t="n">
        <v>37.6732</v>
      </c>
      <c r="O58" s="56" t="n">
        <v>36.0903</v>
      </c>
      <c r="P58" s="56" t="n">
        <v>1750.77</v>
      </c>
      <c r="Q58" s="56" t="n">
        <v>2.33</v>
      </c>
      <c r="R58" s="57" t="n">
        <f aca="false">P58/3600</f>
        <v>0.486325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267.5128</v>
      </c>
      <c r="E59" s="40" t="n">
        <v>38.1684</v>
      </c>
      <c r="F59" s="40" t="n">
        <v>42.8302</v>
      </c>
      <c r="G59" s="40" t="n">
        <v>43.8086</v>
      </c>
      <c r="H59" s="40" t="n">
        <v>2724.28</v>
      </c>
      <c r="I59" s="40" t="n">
        <v>4.63</v>
      </c>
      <c r="J59" s="41" t="n">
        <f aca="false">H59/3600</f>
        <v>0.756744444444445</v>
      </c>
      <c r="L59" s="39" t="n">
        <v>2265.664</v>
      </c>
      <c r="M59" s="40" t="n">
        <v>38.1698</v>
      </c>
      <c r="N59" s="40" t="n">
        <v>42.827</v>
      </c>
      <c r="O59" s="40" t="n">
        <v>43.7993</v>
      </c>
      <c r="P59" s="40" t="n">
        <v>2730.34</v>
      </c>
      <c r="Q59" s="40" t="n">
        <v>4.61</v>
      </c>
      <c r="R59" s="41" t="n">
        <f aca="false">P59/3600</f>
        <v>0.758427777777778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87.4968</v>
      </c>
      <c r="E60" s="47" t="n">
        <v>34.404</v>
      </c>
      <c r="F60" s="47" t="n">
        <v>40.8919</v>
      </c>
      <c r="G60" s="47" t="n">
        <v>41.7835</v>
      </c>
      <c r="H60" s="47" t="n">
        <v>2280.46</v>
      </c>
      <c r="I60" s="47" t="n">
        <v>3.48</v>
      </c>
      <c r="J60" s="48" t="n">
        <f aca="false">H60/3600</f>
        <v>0.633461111111111</v>
      </c>
      <c r="L60" s="46" t="n">
        <v>788.344</v>
      </c>
      <c r="M60" s="47" t="n">
        <v>34.4067</v>
      </c>
      <c r="N60" s="47" t="n">
        <v>40.9009</v>
      </c>
      <c r="O60" s="47" t="n">
        <v>41.7815</v>
      </c>
      <c r="P60" s="47" t="n">
        <v>2280.55</v>
      </c>
      <c r="Q60" s="47" t="n">
        <v>3.47</v>
      </c>
      <c r="R60" s="48" t="n">
        <f aca="false">P60/3600</f>
        <v>0.633486111111111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14.2408</v>
      </c>
      <c r="E61" s="47" t="n">
        <v>31.2662</v>
      </c>
      <c r="F61" s="47" t="n">
        <v>39.4724</v>
      </c>
      <c r="G61" s="47" t="n">
        <v>40.2931</v>
      </c>
      <c r="H61" s="47" t="n">
        <v>1986.42</v>
      </c>
      <c r="I61" s="47" t="n">
        <v>2.82</v>
      </c>
      <c r="J61" s="48" t="n">
        <f aca="false">H61/3600</f>
        <v>0.551783333333333</v>
      </c>
      <c r="L61" s="46" t="n">
        <v>313.7712</v>
      </c>
      <c r="M61" s="47" t="n">
        <v>31.2716</v>
      </c>
      <c r="N61" s="47" t="n">
        <v>39.4264</v>
      </c>
      <c r="O61" s="47" t="n">
        <v>40.335</v>
      </c>
      <c r="P61" s="47" t="n">
        <v>1977.93</v>
      </c>
      <c r="Q61" s="47" t="n">
        <v>2.8</v>
      </c>
      <c r="R61" s="48" t="n">
        <f aca="false">P61/3600</f>
        <v>0.549425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1783.24</v>
      </c>
      <c r="I62" s="56" t="n">
        <v>2.53</v>
      </c>
      <c r="J62" s="57" t="n">
        <f aca="false">H62/3600</f>
        <v>0.495344444444444</v>
      </c>
      <c r="L62" s="55" t="n">
        <v>133.5288</v>
      </c>
      <c r="M62" s="56" t="n">
        <v>28.3284</v>
      </c>
      <c r="N62" s="56" t="n">
        <v>38.5326</v>
      </c>
      <c r="O62" s="56" t="n">
        <v>39.3824</v>
      </c>
      <c r="P62" s="56" t="n">
        <v>1783.09</v>
      </c>
      <c r="Q62" s="56" t="n">
        <v>2.52</v>
      </c>
      <c r="R62" s="57" t="n">
        <f aca="false">P62/3600</f>
        <v>0.495302777777778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82.9144</v>
      </c>
      <c r="E63" s="40" t="n">
        <v>37.9649</v>
      </c>
      <c r="F63" s="40" t="n">
        <v>40.7812</v>
      </c>
      <c r="G63" s="40" t="n">
        <v>41.4888</v>
      </c>
      <c r="H63" s="40" t="n">
        <v>2259</v>
      </c>
      <c r="I63" s="40" t="n">
        <v>3.83</v>
      </c>
      <c r="J63" s="41" t="n">
        <f aca="false">H63/3600</f>
        <v>0.6275</v>
      </c>
      <c r="L63" s="39" t="n">
        <v>1982.0768</v>
      </c>
      <c r="M63" s="40" t="n">
        <v>37.9646</v>
      </c>
      <c r="N63" s="40" t="n">
        <v>40.7875</v>
      </c>
      <c r="O63" s="40" t="n">
        <v>41.4972</v>
      </c>
      <c r="P63" s="40" t="n">
        <v>2254.18</v>
      </c>
      <c r="Q63" s="40" t="n">
        <v>3.77</v>
      </c>
      <c r="R63" s="41" t="n">
        <f aca="false">P63/3600</f>
        <v>0.626161111111111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48.3352</v>
      </c>
      <c r="E64" s="47" t="n">
        <v>34.2591</v>
      </c>
      <c r="F64" s="47" t="n">
        <v>38.1835</v>
      </c>
      <c r="G64" s="47" t="n">
        <v>38.7905</v>
      </c>
      <c r="H64" s="47" t="n">
        <v>1918.02</v>
      </c>
      <c r="I64" s="47" t="n">
        <v>2.97</v>
      </c>
      <c r="J64" s="48" t="n">
        <f aca="false">H64/3600</f>
        <v>0.532783333333333</v>
      </c>
      <c r="L64" s="46" t="n">
        <v>848.7592</v>
      </c>
      <c r="M64" s="47" t="n">
        <v>34.2696</v>
      </c>
      <c r="N64" s="47" t="n">
        <v>38.1896</v>
      </c>
      <c r="O64" s="47" t="n">
        <v>38.7957</v>
      </c>
      <c r="P64" s="47" t="n">
        <v>1922.17</v>
      </c>
      <c r="Q64" s="47" t="n">
        <v>2.95</v>
      </c>
      <c r="R64" s="48" t="n">
        <f aca="false">P64/3600</f>
        <v>0.533936111111111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5.5256</v>
      </c>
      <c r="E65" s="47" t="n">
        <v>30.871</v>
      </c>
      <c r="F65" s="47" t="n">
        <v>36.2112</v>
      </c>
      <c r="G65" s="47" t="n">
        <v>36.765</v>
      </c>
      <c r="H65" s="47" t="n">
        <v>1660.66</v>
      </c>
      <c r="I65" s="47" t="n">
        <v>2.42</v>
      </c>
      <c r="J65" s="48" t="n">
        <f aca="false">H65/3600</f>
        <v>0.461294444444444</v>
      </c>
      <c r="L65" s="46" t="n">
        <v>365.9072</v>
      </c>
      <c r="M65" s="47" t="n">
        <v>30.867</v>
      </c>
      <c r="N65" s="47" t="n">
        <v>36.1942</v>
      </c>
      <c r="O65" s="47" t="n">
        <v>36.7637</v>
      </c>
      <c r="P65" s="47" t="n">
        <v>1661.12</v>
      </c>
      <c r="Q65" s="47" t="n">
        <v>2.4</v>
      </c>
      <c r="R65" s="48" t="n">
        <f aca="false">P65/3600</f>
        <v>0.461422222222222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481.82</v>
      </c>
      <c r="I66" s="56" t="n">
        <v>2.03</v>
      </c>
      <c r="J66" s="57" t="n">
        <f aca="false">H66/3600</f>
        <v>0.411616666666667</v>
      </c>
      <c r="L66" s="55" t="n">
        <v>157.1688</v>
      </c>
      <c r="M66" s="56" t="n">
        <v>27.8585</v>
      </c>
      <c r="N66" s="56" t="n">
        <v>34.7511</v>
      </c>
      <c r="O66" s="56" t="n">
        <v>35.2668</v>
      </c>
      <c r="P66" s="56" t="n">
        <v>1478.6</v>
      </c>
      <c r="Q66" s="56" t="n">
        <v>2.01</v>
      </c>
      <c r="R66" s="57" t="n">
        <f aca="false">P66/3600</f>
        <v>0.410722222222222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00.0496</v>
      </c>
      <c r="E67" s="40" t="n">
        <v>39.7709</v>
      </c>
      <c r="F67" s="40" t="n">
        <v>41.3595</v>
      </c>
      <c r="G67" s="40" t="n">
        <v>42.399</v>
      </c>
      <c r="H67" s="40" t="n">
        <v>1715.99</v>
      </c>
      <c r="I67" s="40" t="n">
        <v>2.59</v>
      </c>
      <c r="J67" s="41" t="n">
        <f aca="false">H67/3600</f>
        <v>0.476663888888889</v>
      </c>
      <c r="L67" s="39" t="n">
        <v>1400.3824</v>
      </c>
      <c r="M67" s="40" t="n">
        <v>39.7767</v>
      </c>
      <c r="N67" s="40" t="n">
        <v>41.3657</v>
      </c>
      <c r="O67" s="40" t="n">
        <v>42.3972</v>
      </c>
      <c r="P67" s="40" t="n">
        <v>1714.47</v>
      </c>
      <c r="Q67" s="40" t="n">
        <v>2.57</v>
      </c>
      <c r="R67" s="41" t="n">
        <f aca="false">P67/3600</f>
        <v>0.476241666666667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67.8704</v>
      </c>
      <c r="E68" s="47" t="n">
        <v>35.7633</v>
      </c>
      <c r="F68" s="47" t="n">
        <v>38.5555</v>
      </c>
      <c r="G68" s="47" t="n">
        <v>39.7711</v>
      </c>
      <c r="H68" s="47" t="n">
        <v>1524.61</v>
      </c>
      <c r="I68" s="47" t="n">
        <v>2.18</v>
      </c>
      <c r="J68" s="48" t="n">
        <f aca="false">H68/3600</f>
        <v>0.423502777777778</v>
      </c>
      <c r="L68" s="46" t="n">
        <v>668.0312</v>
      </c>
      <c r="M68" s="47" t="n">
        <v>35.7731</v>
      </c>
      <c r="N68" s="47" t="n">
        <v>38.5524</v>
      </c>
      <c r="O68" s="47" t="n">
        <v>39.7877</v>
      </c>
      <c r="P68" s="47" t="n">
        <v>1526.47</v>
      </c>
      <c r="Q68" s="47" t="n">
        <v>2.16</v>
      </c>
      <c r="R68" s="48" t="n">
        <f aca="false">P68/3600</f>
        <v>0.424019444444444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6.144</v>
      </c>
      <c r="E69" s="47" t="n">
        <v>32.2163</v>
      </c>
      <c r="F69" s="47" t="n">
        <v>36.6034</v>
      </c>
      <c r="G69" s="47" t="n">
        <v>37.7891</v>
      </c>
      <c r="H69" s="47" t="n">
        <v>1339.67</v>
      </c>
      <c r="I69" s="47" t="n">
        <v>1.82</v>
      </c>
      <c r="J69" s="48" t="n">
        <f aca="false">H69/3600</f>
        <v>0.372130555555556</v>
      </c>
      <c r="L69" s="46" t="n">
        <v>316.2016</v>
      </c>
      <c r="M69" s="47" t="n">
        <v>32.2159</v>
      </c>
      <c r="N69" s="47" t="n">
        <v>36.5818</v>
      </c>
      <c r="O69" s="47" t="n">
        <v>37.7819</v>
      </c>
      <c r="P69" s="47" t="n">
        <v>1356</v>
      </c>
      <c r="Q69" s="47" t="n">
        <v>1.8</v>
      </c>
      <c r="R69" s="48" t="n">
        <f aca="false">P69/3600</f>
        <v>0.376666666666667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182.85</v>
      </c>
      <c r="I70" s="56" t="n">
        <v>1.56</v>
      </c>
      <c r="J70" s="57" t="n">
        <f aca="false">H70/3600</f>
        <v>0.328569444444444</v>
      </c>
      <c r="L70" s="55" t="n">
        <v>152.0936</v>
      </c>
      <c r="M70" s="56" t="n">
        <v>29.3631</v>
      </c>
      <c r="N70" s="56" t="n">
        <v>35.1504</v>
      </c>
      <c r="O70" s="56" t="n">
        <v>36.2616</v>
      </c>
      <c r="P70" s="56" t="n">
        <v>1178.28</v>
      </c>
      <c r="Q70" s="56" t="n">
        <v>1.59</v>
      </c>
      <c r="R70" s="57" t="n">
        <f aca="false">P70/3600</f>
        <v>0.3273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142.524</v>
      </c>
      <c r="E71" s="40" t="n">
        <v>43.3523</v>
      </c>
      <c r="F71" s="40" t="n">
        <v>46.7874</v>
      </c>
      <c r="G71" s="40" t="n">
        <v>47.7782</v>
      </c>
      <c r="H71" s="40" t="n">
        <v>16504.91</v>
      </c>
      <c r="I71" s="40" t="n">
        <v>21.88</v>
      </c>
      <c r="J71" s="41" t="n">
        <f aca="false">H71/3600</f>
        <v>4.58469722222222</v>
      </c>
      <c r="L71" s="39" t="n">
        <v>2141.2816</v>
      </c>
      <c r="M71" s="40" t="n">
        <v>43.3511</v>
      </c>
      <c r="N71" s="40" t="n">
        <v>46.7929</v>
      </c>
      <c r="O71" s="40" t="n">
        <v>47.7731</v>
      </c>
      <c r="P71" s="40" t="n">
        <v>16635.42</v>
      </c>
      <c r="Q71" s="40" t="n">
        <v>22.13</v>
      </c>
      <c r="R71" s="41" t="n">
        <f aca="false">P71/3600</f>
        <v>4.62095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88.1624</v>
      </c>
      <c r="E72" s="47" t="n">
        <v>41.1127</v>
      </c>
      <c r="F72" s="47" t="n">
        <v>45.5335</v>
      </c>
      <c r="G72" s="47" t="n">
        <v>46.2547</v>
      </c>
      <c r="H72" s="47" t="n">
        <v>15180.75</v>
      </c>
      <c r="I72" s="47" t="n">
        <v>18.92</v>
      </c>
      <c r="J72" s="48" t="n">
        <f aca="false">H72/3600</f>
        <v>4.216875</v>
      </c>
      <c r="L72" s="46" t="n">
        <v>787.8296</v>
      </c>
      <c r="M72" s="47" t="n">
        <v>41.1219</v>
      </c>
      <c r="N72" s="47" t="n">
        <v>45.5397</v>
      </c>
      <c r="O72" s="47" t="n">
        <v>46.2638</v>
      </c>
      <c r="P72" s="47" t="n">
        <v>15207.87</v>
      </c>
      <c r="Q72" s="47" t="n">
        <v>18.94</v>
      </c>
      <c r="R72" s="48" t="n">
        <f aca="false">P72/3600</f>
        <v>4.22440833333333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83.42</v>
      </c>
      <c r="E73" s="47" t="n">
        <v>38.6205</v>
      </c>
      <c r="F73" s="47" t="n">
        <v>44.3288</v>
      </c>
      <c r="G73" s="47" t="n">
        <v>44.8147</v>
      </c>
      <c r="H73" s="47" t="n">
        <v>14455.58</v>
      </c>
      <c r="I73" s="47" t="n">
        <v>16.95</v>
      </c>
      <c r="J73" s="48" t="n">
        <f aca="false">H73/3600</f>
        <v>4.01543888888889</v>
      </c>
      <c r="L73" s="46" t="n">
        <v>383.876</v>
      </c>
      <c r="M73" s="47" t="n">
        <v>38.618</v>
      </c>
      <c r="N73" s="47" t="n">
        <v>44.3122</v>
      </c>
      <c r="O73" s="47" t="n">
        <v>44.8212</v>
      </c>
      <c r="P73" s="47" t="n">
        <v>14472.37</v>
      </c>
      <c r="Q73" s="47" t="n">
        <v>17.01</v>
      </c>
      <c r="R73" s="48" t="n">
        <f aca="false">P73/3600</f>
        <v>4.02010277777778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3921.55</v>
      </c>
      <c r="I74" s="56" t="n">
        <v>15.8</v>
      </c>
      <c r="J74" s="57" t="n">
        <f aca="false">H74/3600</f>
        <v>3.86709722222222</v>
      </c>
      <c r="L74" s="55" t="n">
        <v>211.4608</v>
      </c>
      <c r="M74" s="56" t="n">
        <v>35.9132</v>
      </c>
      <c r="N74" s="56" t="n">
        <v>43.3657</v>
      </c>
      <c r="O74" s="56" t="n">
        <v>43.6146</v>
      </c>
      <c r="P74" s="56" t="n">
        <v>14008.74</v>
      </c>
      <c r="Q74" s="56" t="n">
        <v>20.61</v>
      </c>
      <c r="R74" s="57" t="n">
        <f aca="false">P74/3600</f>
        <v>3.89131666666667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847.7336</v>
      </c>
      <c r="E75" s="40" t="n">
        <v>43.1231</v>
      </c>
      <c r="F75" s="40" t="n">
        <v>48.3355</v>
      </c>
      <c r="G75" s="40" t="n">
        <v>47.9751</v>
      </c>
      <c r="H75" s="40" t="n">
        <v>16754.62</v>
      </c>
      <c r="I75" s="40" t="n">
        <v>21.72</v>
      </c>
      <c r="J75" s="41" t="n">
        <f aca="false">H75/3600</f>
        <v>4.65406111111111</v>
      </c>
      <c r="L75" s="39" t="n">
        <v>2848.9168</v>
      </c>
      <c r="M75" s="40" t="n">
        <v>43.1258</v>
      </c>
      <c r="N75" s="40" t="n">
        <v>48.3323</v>
      </c>
      <c r="O75" s="40" t="n">
        <v>47.9901</v>
      </c>
      <c r="P75" s="40" t="n">
        <v>16750.77</v>
      </c>
      <c r="Q75" s="40" t="n">
        <v>22.16</v>
      </c>
      <c r="R75" s="41" t="n">
        <f aca="false">P75/3600</f>
        <v>4.65299166666667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52.8736</v>
      </c>
      <c r="E76" s="47" t="n">
        <v>40.8234</v>
      </c>
      <c r="F76" s="47" t="n">
        <v>47.0549</v>
      </c>
      <c r="G76" s="47" t="n">
        <v>46.2769</v>
      </c>
      <c r="H76" s="47" t="n">
        <v>15292.84</v>
      </c>
      <c r="I76" s="47" t="n">
        <v>18.48</v>
      </c>
      <c r="J76" s="48" t="n">
        <f aca="false">H76/3600</f>
        <v>4.24801111111111</v>
      </c>
      <c r="L76" s="46" t="n">
        <v>951.2448</v>
      </c>
      <c r="M76" s="47" t="n">
        <v>40.8264</v>
      </c>
      <c r="N76" s="47" t="n">
        <v>47.0358</v>
      </c>
      <c r="O76" s="47" t="n">
        <v>46.2747</v>
      </c>
      <c r="P76" s="47" t="n">
        <v>15316.51</v>
      </c>
      <c r="Q76" s="47" t="n">
        <v>18.54</v>
      </c>
      <c r="R76" s="48" t="n">
        <f aca="false">P76/3600</f>
        <v>4.25458611111111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53.1784</v>
      </c>
      <c r="E77" s="47" t="n">
        <v>38.3076</v>
      </c>
      <c r="F77" s="47" t="n">
        <v>45.9184</v>
      </c>
      <c r="G77" s="47" t="n">
        <v>44.6744</v>
      </c>
      <c r="H77" s="47" t="n">
        <v>14514.37</v>
      </c>
      <c r="I77" s="47" t="n">
        <v>16.77</v>
      </c>
      <c r="J77" s="48" t="n">
        <f aca="false">H77/3600</f>
        <v>4.03176944444444</v>
      </c>
      <c r="L77" s="46" t="n">
        <v>453.1328</v>
      </c>
      <c r="M77" s="47" t="n">
        <v>38.3185</v>
      </c>
      <c r="N77" s="47" t="n">
        <v>45.8829</v>
      </c>
      <c r="O77" s="47" t="n">
        <v>44.6912</v>
      </c>
      <c r="P77" s="47" t="n">
        <v>14491.84</v>
      </c>
      <c r="Q77" s="47" t="n">
        <v>18.56</v>
      </c>
      <c r="R77" s="48" t="n">
        <f aca="false">P77/3600</f>
        <v>4.02551111111111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3969.62</v>
      </c>
      <c r="I78" s="56" t="n">
        <v>16.2</v>
      </c>
      <c r="J78" s="57" t="n">
        <f aca="false">H78/3600</f>
        <v>3.88045</v>
      </c>
      <c r="L78" s="55" t="n">
        <v>248.8992</v>
      </c>
      <c r="M78" s="56" t="n">
        <v>35.4691</v>
      </c>
      <c r="N78" s="56" t="n">
        <v>45.0826</v>
      </c>
      <c r="O78" s="56" t="n">
        <v>43.5865</v>
      </c>
      <c r="P78" s="56" t="n">
        <v>13939.86</v>
      </c>
      <c r="Q78" s="56" t="n">
        <v>15.75</v>
      </c>
      <c r="R78" s="57" t="n">
        <f aca="false">P78/3600</f>
        <v>3.87218333333333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419.552</v>
      </c>
      <c r="E79" s="40" t="n">
        <v>43.1149</v>
      </c>
      <c r="F79" s="40" t="n">
        <v>48.1623</v>
      </c>
      <c r="G79" s="40" t="n">
        <v>48.4158</v>
      </c>
      <c r="H79" s="40" t="n">
        <v>16778.53</v>
      </c>
      <c r="I79" s="40" t="n">
        <v>21.69</v>
      </c>
      <c r="J79" s="41" t="n">
        <f aca="false">H79/3600</f>
        <v>4.66070277777778</v>
      </c>
      <c r="L79" s="39" t="n">
        <v>2418.7224</v>
      </c>
      <c r="M79" s="40" t="n">
        <v>43.115</v>
      </c>
      <c r="N79" s="40" t="n">
        <v>48.1598</v>
      </c>
      <c r="O79" s="40" t="n">
        <v>48.4026</v>
      </c>
      <c r="P79" s="40" t="n">
        <v>16878.45</v>
      </c>
      <c r="Q79" s="40" t="n">
        <v>21.7</v>
      </c>
      <c r="R79" s="41" t="n">
        <f aca="false">P79/3600</f>
        <v>4.68845833333333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5.5248</v>
      </c>
      <c r="E80" s="47" t="n">
        <v>40.7693</v>
      </c>
      <c r="F80" s="47" t="n">
        <v>46.5244</v>
      </c>
      <c r="G80" s="47" t="n">
        <v>46.7901</v>
      </c>
      <c r="H80" s="47" t="n">
        <v>15276.65</v>
      </c>
      <c r="I80" s="47" t="n">
        <v>18.52</v>
      </c>
      <c r="J80" s="48" t="n">
        <f aca="false">H80/3600</f>
        <v>4.24351388888889</v>
      </c>
      <c r="L80" s="46" t="n">
        <v>784.1056</v>
      </c>
      <c r="M80" s="47" t="n">
        <v>40.7641</v>
      </c>
      <c r="N80" s="47" t="n">
        <v>46.5376</v>
      </c>
      <c r="O80" s="47" t="n">
        <v>46.7732</v>
      </c>
      <c r="P80" s="47" t="n">
        <v>15244.5</v>
      </c>
      <c r="Q80" s="47" t="n">
        <v>18.74</v>
      </c>
      <c r="R80" s="48" t="n">
        <f aca="false">P80/3600</f>
        <v>4.23458333333333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2.1912</v>
      </c>
      <c r="E81" s="47" t="n">
        <v>38.2683</v>
      </c>
      <c r="F81" s="47" t="n">
        <v>45.0611</v>
      </c>
      <c r="G81" s="47" t="n">
        <v>45.1372</v>
      </c>
      <c r="H81" s="47" t="n">
        <v>14380.36</v>
      </c>
      <c r="I81" s="47" t="n">
        <v>16.79</v>
      </c>
      <c r="J81" s="48" t="n">
        <f aca="false">H81/3600</f>
        <v>3.99454444444444</v>
      </c>
      <c r="L81" s="46" t="n">
        <v>351.6672</v>
      </c>
      <c r="M81" s="47" t="n">
        <v>38.2728</v>
      </c>
      <c r="N81" s="47" t="n">
        <v>45.0815</v>
      </c>
      <c r="O81" s="47" t="n">
        <v>45.081</v>
      </c>
      <c r="P81" s="47" t="n">
        <v>14374.61</v>
      </c>
      <c r="Q81" s="47" t="n">
        <v>17.42</v>
      </c>
      <c r="R81" s="48" t="n">
        <f aca="false">P81/3600</f>
        <v>3.99294722222222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3841.35</v>
      </c>
      <c r="I82" s="56" t="n">
        <v>15.75</v>
      </c>
      <c r="J82" s="57" t="n">
        <f aca="false">H82/3600</f>
        <v>3.84481944444444</v>
      </c>
      <c r="L82" s="55" t="n">
        <v>190.4696</v>
      </c>
      <c r="M82" s="56" t="n">
        <v>35.6642</v>
      </c>
      <c r="N82" s="56" t="n">
        <v>43.8593</v>
      </c>
      <c r="O82" s="56" t="n">
        <v>43.8198</v>
      </c>
      <c r="P82" s="56" t="n">
        <v>13908.07</v>
      </c>
      <c r="Q82" s="56" t="n">
        <v>15.85</v>
      </c>
      <c r="R82" s="57" t="n">
        <f aca="false">P82/3600</f>
        <v>3.86335277777778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2.3007479897952</v>
      </c>
      <c r="J106" s="90" t="n">
        <f aca="false">GEOMEAN(J3:J98)</f>
        <v>2.57636421788482</v>
      </c>
      <c r="Q106" s="90" t="n">
        <f aca="false">GEOMEAN(Q3:Q98)</f>
        <v>12.4089194737259</v>
      </c>
      <c r="R106" s="90" t="n">
        <f aca="false">GEOMEAN(R3:R98)</f>
        <v>2.57704639284981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0879389481196</v>
      </c>
      <c r="R107" s="91" t="n">
        <f aca="false">R106/J106</f>
        <v>1.00026478203674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354841666666667</v>
      </c>
      <c r="J108" s="90" t="n">
        <f aca="false">SUM(J3:J98)</f>
        <v>271.816947222222</v>
      </c>
      <c r="Q108" s="90" t="n">
        <f aca="false">SUM(Q3:Q98)/3600</f>
        <v>0.361091666666667</v>
      </c>
      <c r="R108" s="90" t="n">
        <f aca="false">SUM(R3:R98)</f>
        <v>272.0796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316.568</v>
      </c>
      <c r="E19" s="40" t="n">
        <v>41.9104</v>
      </c>
      <c r="F19" s="40" t="n">
        <v>43.5518</v>
      </c>
      <c r="G19" s="40" t="n">
        <v>44.9935</v>
      </c>
      <c r="H19" s="40" t="n">
        <v>18274.85</v>
      </c>
      <c r="I19" s="40"/>
      <c r="J19" s="41" t="n">
        <f aca="false">H19/3600</f>
        <v>5.07634722222222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454.064</v>
      </c>
      <c r="E20" s="47" t="n">
        <v>39.889</v>
      </c>
      <c r="F20" s="47" t="n">
        <v>41.8965</v>
      </c>
      <c r="G20" s="47" t="n">
        <v>42.9539</v>
      </c>
      <c r="H20" s="47" t="n">
        <v>15680.75</v>
      </c>
      <c r="I20" s="47"/>
      <c r="J20" s="48" t="n">
        <f aca="false">H20/3600</f>
        <v>4.35576388888889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76.7928</v>
      </c>
      <c r="E21" s="47" t="n">
        <v>37.3214</v>
      </c>
      <c r="F21" s="47" t="n">
        <v>40.6482</v>
      </c>
      <c r="G21" s="47" t="n">
        <v>41.6497</v>
      </c>
      <c r="H21" s="47" t="n">
        <v>13685.78</v>
      </c>
      <c r="I21" s="47"/>
      <c r="J21" s="48" t="n">
        <f aca="false">H21/3600</f>
        <v>3.80160555555556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2145.66</v>
      </c>
      <c r="I22" s="56"/>
      <c r="J22" s="57" t="n">
        <f aca="false">H22/3600</f>
        <v>3.37379444444444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286.4368</v>
      </c>
      <c r="E23" s="40" t="n">
        <v>39.9855</v>
      </c>
      <c r="F23" s="40" t="n">
        <v>42.0911</v>
      </c>
      <c r="G23" s="40" t="n">
        <v>43.2016</v>
      </c>
      <c r="H23" s="40" t="n">
        <v>17367.58</v>
      </c>
      <c r="I23" s="40"/>
      <c r="J23" s="41" t="n">
        <f aca="false">H23/3600</f>
        <v>4.82432777777778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235.3776</v>
      </c>
      <c r="E24" s="47" t="n">
        <v>37.0801</v>
      </c>
      <c r="F24" s="47" t="n">
        <v>39.9719</v>
      </c>
      <c r="G24" s="47" t="n">
        <v>40.8901</v>
      </c>
      <c r="H24" s="47" t="n">
        <v>14283.08</v>
      </c>
      <c r="I24" s="47"/>
      <c r="J24" s="48" t="n">
        <f aca="false">H24/3600</f>
        <v>3.96752222222222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56.6432</v>
      </c>
      <c r="E25" s="47" t="n">
        <v>34.282</v>
      </c>
      <c r="F25" s="47" t="n">
        <v>38.3622</v>
      </c>
      <c r="G25" s="47" t="n">
        <v>39.4845</v>
      </c>
      <c r="H25" s="47" t="n">
        <v>12297.51</v>
      </c>
      <c r="I25" s="47"/>
      <c r="J25" s="48" t="n">
        <f aca="false">H25/3600</f>
        <v>3.415975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0966.82</v>
      </c>
      <c r="I26" s="56"/>
      <c r="J26" s="57" t="n">
        <f aca="false">H26/3600</f>
        <v>3.04633888888889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1845.9352</v>
      </c>
      <c r="E27" s="40" t="n">
        <v>38.7269</v>
      </c>
      <c r="F27" s="40" t="n">
        <v>40.1529</v>
      </c>
      <c r="G27" s="40" t="n">
        <v>43.3487</v>
      </c>
      <c r="H27" s="40" t="n">
        <v>35325.9</v>
      </c>
      <c r="I27" s="40"/>
      <c r="J27" s="41" t="n">
        <f aca="false">H27/3600</f>
        <v>9.81275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011.9776</v>
      </c>
      <c r="E28" s="47" t="n">
        <v>36.7784</v>
      </c>
      <c r="F28" s="47" t="n">
        <v>38.9548</v>
      </c>
      <c r="G28" s="47" t="n">
        <v>41.479</v>
      </c>
      <c r="H28" s="47" t="n">
        <v>27508.06</v>
      </c>
      <c r="I28" s="47"/>
      <c r="J28" s="48" t="n">
        <f aca="false">H28/3600</f>
        <v>7.64112777777778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63.2224</v>
      </c>
      <c r="E29" s="47" t="n">
        <v>34.6505</v>
      </c>
      <c r="F29" s="47" t="n">
        <v>38.0072</v>
      </c>
      <c r="G29" s="47" t="n">
        <v>39.8743</v>
      </c>
      <c r="H29" s="47" t="n">
        <v>24077.35</v>
      </c>
      <c r="I29" s="47"/>
      <c r="J29" s="48" t="n">
        <f aca="false">H29/3600</f>
        <v>6.68815277777778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1923.68</v>
      </c>
      <c r="I30" s="56"/>
      <c r="J30" s="57" t="n">
        <f aca="false">H30/3600</f>
        <v>6.08991111111111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0864.9528</v>
      </c>
      <c r="E31" s="40" t="n">
        <v>39.5245</v>
      </c>
      <c r="F31" s="40" t="n">
        <v>43.8667</v>
      </c>
      <c r="G31" s="40" t="n">
        <v>45.2081</v>
      </c>
      <c r="H31" s="40" t="n">
        <v>43687.9</v>
      </c>
      <c r="I31" s="40"/>
      <c r="J31" s="41" t="n">
        <f aca="false">H31/3600</f>
        <v>12.1355277777778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016.6992</v>
      </c>
      <c r="E32" s="47" t="n">
        <v>37.6149</v>
      </c>
      <c r="F32" s="47" t="n">
        <v>42.4817</v>
      </c>
      <c r="G32" s="47" t="n">
        <v>43.0821</v>
      </c>
      <c r="H32" s="47" t="n">
        <v>35427.5</v>
      </c>
      <c r="I32" s="47"/>
      <c r="J32" s="48" t="n">
        <f aca="false">H32/3600</f>
        <v>9.84097222222222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208.0896</v>
      </c>
      <c r="E33" s="47" t="n">
        <v>35.6578</v>
      </c>
      <c r="F33" s="47" t="n">
        <v>41.1996</v>
      </c>
      <c r="G33" s="47" t="n">
        <v>41.206</v>
      </c>
      <c r="H33" s="47" t="n">
        <v>30353.7</v>
      </c>
      <c r="I33" s="47"/>
      <c r="J33" s="48" t="n">
        <f aca="false">H33/3600</f>
        <v>8.43158333333333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26937.41</v>
      </c>
      <c r="I34" s="56"/>
      <c r="J34" s="57" t="n">
        <f aca="false">H34/3600</f>
        <v>7.48261388888889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63008.5824</v>
      </c>
      <c r="E35" s="40" t="n">
        <v>38.4174</v>
      </c>
      <c r="F35" s="40" t="n">
        <v>41.986</v>
      </c>
      <c r="G35" s="40" t="n">
        <v>44.0984</v>
      </c>
      <c r="H35" s="40" t="n">
        <v>51314.61</v>
      </c>
      <c r="I35" s="40"/>
      <c r="J35" s="41" t="n">
        <f aca="false">H35/3600</f>
        <v>14.2540583333333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9236.4264</v>
      </c>
      <c r="E36" s="47" t="n">
        <v>35.2795</v>
      </c>
      <c r="F36" s="47" t="n">
        <v>40.6432</v>
      </c>
      <c r="G36" s="47" t="n">
        <v>42.9889</v>
      </c>
      <c r="H36" s="47" t="n">
        <v>35348.91</v>
      </c>
      <c r="I36" s="47"/>
      <c r="J36" s="48" t="n">
        <f aca="false">H36/3600</f>
        <v>9.81914166666667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49.4672</v>
      </c>
      <c r="E37" s="47" t="n">
        <v>33.5958</v>
      </c>
      <c r="F37" s="47" t="n">
        <v>39.46</v>
      </c>
      <c r="G37" s="47" t="n">
        <v>42.022</v>
      </c>
      <c r="H37" s="47" t="n">
        <v>28894.35</v>
      </c>
      <c r="I37" s="47"/>
      <c r="J37" s="48" t="n">
        <f aca="false">H37/3600</f>
        <v>8.02620833333333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6307.58</v>
      </c>
      <c r="I38" s="56"/>
      <c r="J38" s="57" t="n">
        <f aca="false">H38/3600</f>
        <v>7.30766111111111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916.2184</v>
      </c>
      <c r="E39" s="40" t="n">
        <v>40.2875</v>
      </c>
      <c r="F39" s="40" t="n">
        <v>42.971</v>
      </c>
      <c r="G39" s="40" t="n">
        <v>43.5668</v>
      </c>
      <c r="H39" s="40" t="n">
        <v>7102.29</v>
      </c>
      <c r="I39" s="40"/>
      <c r="J39" s="41" t="n">
        <f aca="false">H39/3600</f>
        <v>1.97285833333333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812.3752</v>
      </c>
      <c r="E40" s="47" t="n">
        <v>37.073</v>
      </c>
      <c r="F40" s="47" t="n">
        <v>40.3834</v>
      </c>
      <c r="G40" s="47" t="n">
        <v>40.7028</v>
      </c>
      <c r="H40" s="47" t="n">
        <v>6046.08</v>
      </c>
      <c r="I40" s="47"/>
      <c r="J40" s="48" t="n">
        <f aca="false">H40/3600</f>
        <v>1.67946666666667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0.6896</v>
      </c>
      <c r="E41" s="47" t="n">
        <v>34.2516</v>
      </c>
      <c r="F41" s="47" t="n">
        <v>38.3577</v>
      </c>
      <c r="G41" s="47" t="n">
        <v>38.4144</v>
      </c>
      <c r="H41" s="47" t="n">
        <v>5271.9</v>
      </c>
      <c r="I41" s="47"/>
      <c r="J41" s="48" t="n">
        <f aca="false">H41/3600</f>
        <v>1.46441666666667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4631.86</v>
      </c>
      <c r="I42" s="56"/>
      <c r="J42" s="57" t="n">
        <f aca="false">H42/3600</f>
        <v>1.28662777777778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527.9216</v>
      </c>
      <c r="E43" s="40" t="n">
        <v>40.2232</v>
      </c>
      <c r="F43" s="40" t="n">
        <v>43.2927</v>
      </c>
      <c r="G43" s="40" t="n">
        <v>44.7171</v>
      </c>
      <c r="H43" s="40" t="n">
        <v>9091.46</v>
      </c>
      <c r="I43" s="40"/>
      <c r="J43" s="41" t="n">
        <f aca="false">H43/3600</f>
        <v>2.52540555555556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2.8176</v>
      </c>
      <c r="E44" s="47" t="n">
        <v>37.3486</v>
      </c>
      <c r="F44" s="47" t="n">
        <v>41.1929</v>
      </c>
      <c r="G44" s="47" t="n">
        <v>42.3193</v>
      </c>
      <c r="H44" s="47" t="n">
        <v>7686.28</v>
      </c>
      <c r="I44" s="47"/>
      <c r="J44" s="48" t="n">
        <f aca="false">H44/3600</f>
        <v>2.13507777777778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32.2512</v>
      </c>
      <c r="E45" s="47" t="n">
        <v>34.4282</v>
      </c>
      <c r="F45" s="47" t="n">
        <v>39.4008</v>
      </c>
      <c r="G45" s="47" t="n">
        <v>40.3888</v>
      </c>
      <c r="H45" s="47" t="n">
        <v>6712.62</v>
      </c>
      <c r="I45" s="47"/>
      <c r="J45" s="48" t="n">
        <f aca="false">H45/3600</f>
        <v>1.86461666666667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074.39</v>
      </c>
      <c r="I46" s="56"/>
      <c r="J46" s="57" t="n">
        <f aca="false">H46/3600</f>
        <v>1.68733055555556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9298.4584</v>
      </c>
      <c r="E47" s="40" t="n">
        <v>38.2994</v>
      </c>
      <c r="F47" s="40" t="n">
        <v>41.1168</v>
      </c>
      <c r="G47" s="40" t="n">
        <v>42.045</v>
      </c>
      <c r="H47" s="40" t="n">
        <v>8406.9</v>
      </c>
      <c r="I47" s="40"/>
      <c r="J47" s="41" t="n">
        <f aca="false">H47/3600</f>
        <v>2.33525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693.8504</v>
      </c>
      <c r="E48" s="47" t="n">
        <v>34.4131</v>
      </c>
      <c r="F48" s="47" t="n">
        <v>38.4077</v>
      </c>
      <c r="G48" s="47" t="n">
        <v>39.245</v>
      </c>
      <c r="H48" s="47" t="n">
        <v>6717.49</v>
      </c>
      <c r="I48" s="47"/>
      <c r="J48" s="48" t="n">
        <f aca="false">H48/3600</f>
        <v>1.86596944444444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55.792</v>
      </c>
      <c r="E49" s="47" t="n">
        <v>31.0472</v>
      </c>
      <c r="F49" s="47" t="n">
        <v>36.4597</v>
      </c>
      <c r="G49" s="47" t="n">
        <v>37.2186</v>
      </c>
      <c r="H49" s="47" t="n">
        <v>5567.95</v>
      </c>
      <c r="I49" s="47"/>
      <c r="J49" s="48" t="n">
        <f aca="false">H49/3600</f>
        <v>1.54665277777778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4758.49</v>
      </c>
      <c r="I50" s="56"/>
      <c r="J50" s="57" t="n">
        <f aca="false">H50/3600</f>
        <v>1.32180277777778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6113.4512</v>
      </c>
      <c r="E51" s="40" t="n">
        <v>40.1003</v>
      </c>
      <c r="F51" s="40" t="n">
        <v>41.5718</v>
      </c>
      <c r="G51" s="40" t="n">
        <v>42.9067</v>
      </c>
      <c r="H51" s="40" t="n">
        <v>6335.24</v>
      </c>
      <c r="I51" s="40"/>
      <c r="J51" s="41" t="n">
        <f aca="false">H51/3600</f>
        <v>1.75978888888889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73.4152</v>
      </c>
      <c r="E52" s="47" t="n">
        <v>36.2574</v>
      </c>
      <c r="F52" s="47" t="n">
        <v>38.9262</v>
      </c>
      <c r="G52" s="47" t="n">
        <v>40.506</v>
      </c>
      <c r="H52" s="47" t="n">
        <v>5293.52</v>
      </c>
      <c r="I52" s="47"/>
      <c r="J52" s="48" t="n">
        <f aca="false">H52/3600</f>
        <v>1.47042222222222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21.5072</v>
      </c>
      <c r="E53" s="47" t="n">
        <v>33.0837</v>
      </c>
      <c r="F53" s="47" t="n">
        <v>37.0402</v>
      </c>
      <c r="G53" s="47" t="n">
        <v>38.7287</v>
      </c>
      <c r="H53" s="47" t="n">
        <v>4433.93</v>
      </c>
      <c r="I53" s="47"/>
      <c r="J53" s="48" t="n">
        <f aca="false">H53/3600</f>
        <v>1.23164722222222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3751.49</v>
      </c>
      <c r="I54" s="56"/>
      <c r="J54" s="57" t="n">
        <f aca="false">H54/3600</f>
        <v>1.04208055555556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787.3728</v>
      </c>
      <c r="E55" s="40" t="n">
        <v>41.0718</v>
      </c>
      <c r="F55" s="40" t="n">
        <v>43.8174</v>
      </c>
      <c r="G55" s="40" t="n">
        <v>43.1969</v>
      </c>
      <c r="H55" s="40" t="n">
        <v>2059.56</v>
      </c>
      <c r="I55" s="40"/>
      <c r="J55" s="41" t="n">
        <f aca="false">H55/3600</f>
        <v>0.5721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882.06</v>
      </c>
      <c r="E56" s="47" t="n">
        <v>37.1146</v>
      </c>
      <c r="F56" s="47" t="n">
        <v>40.9623</v>
      </c>
      <c r="G56" s="47" t="n">
        <v>39.9566</v>
      </c>
      <c r="H56" s="47" t="n">
        <v>1756.72</v>
      </c>
      <c r="I56" s="47"/>
      <c r="J56" s="48" t="n">
        <f aca="false">H56/3600</f>
        <v>0.487977777777778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8.3024</v>
      </c>
      <c r="E57" s="47" t="n">
        <v>33.615</v>
      </c>
      <c r="F57" s="47" t="n">
        <v>38.8558</v>
      </c>
      <c r="G57" s="47" t="n">
        <v>37.5814</v>
      </c>
      <c r="H57" s="47" t="n">
        <v>1524.85</v>
      </c>
      <c r="I57" s="47"/>
      <c r="J57" s="48" t="n">
        <f aca="false">H57/3600</f>
        <v>0.423569444444444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330.91</v>
      </c>
      <c r="I58" s="56"/>
      <c r="J58" s="57" t="n">
        <f aca="false">H58/3600</f>
        <v>0.369697222222222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741.108</v>
      </c>
      <c r="E59" s="40" t="n">
        <v>38.2993</v>
      </c>
      <c r="F59" s="40" t="n">
        <v>42.7672</v>
      </c>
      <c r="G59" s="40" t="n">
        <v>43.8357</v>
      </c>
      <c r="H59" s="40" t="n">
        <v>2282.44</v>
      </c>
      <c r="I59" s="40"/>
      <c r="J59" s="41" t="n">
        <f aca="false">H59/3600</f>
        <v>0.634011111111111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904.5872</v>
      </c>
      <c r="E60" s="47" t="n">
        <v>34.273</v>
      </c>
      <c r="F60" s="47" t="n">
        <v>40.7504</v>
      </c>
      <c r="G60" s="47" t="n">
        <v>41.6336</v>
      </c>
      <c r="H60" s="47" t="n">
        <v>1763.62</v>
      </c>
      <c r="I60" s="47"/>
      <c r="J60" s="48" t="n">
        <f aca="false">H60/3600</f>
        <v>0.489894444444444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27.8128</v>
      </c>
      <c r="E61" s="47" t="n">
        <v>31.2088</v>
      </c>
      <c r="F61" s="47" t="n">
        <v>39.292</v>
      </c>
      <c r="G61" s="47" t="n">
        <v>40.2601</v>
      </c>
      <c r="H61" s="47" t="n">
        <v>1465.9</v>
      </c>
      <c r="I61" s="47"/>
      <c r="J61" s="48" t="n">
        <f aca="false">H61/3600</f>
        <v>0.407194444444444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277.29</v>
      </c>
      <c r="I62" s="56"/>
      <c r="J62" s="57" t="n">
        <f aca="false">H62/3600</f>
        <v>0.354802777777778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2137.4272</v>
      </c>
      <c r="E63" s="40" t="n">
        <v>38.0206</v>
      </c>
      <c r="F63" s="40" t="n">
        <v>40.7959</v>
      </c>
      <c r="G63" s="40" t="n">
        <v>41.5189</v>
      </c>
      <c r="H63" s="40" t="n">
        <v>1857.31</v>
      </c>
      <c r="I63" s="40"/>
      <c r="J63" s="41" t="n">
        <f aca="false">H63/3600</f>
        <v>0.515919444444444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57.9632</v>
      </c>
      <c r="E64" s="47" t="n">
        <v>34.2739</v>
      </c>
      <c r="F64" s="47" t="n">
        <v>38.0733</v>
      </c>
      <c r="G64" s="47" t="n">
        <v>38.6583</v>
      </c>
      <c r="H64" s="47" t="n">
        <v>1462.1</v>
      </c>
      <c r="I64" s="47"/>
      <c r="J64" s="48" t="n">
        <f aca="false">H64/3600</f>
        <v>0.406138888888889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8.3552</v>
      </c>
      <c r="E65" s="47" t="n">
        <v>30.8786</v>
      </c>
      <c r="F65" s="47" t="n">
        <v>36.0678</v>
      </c>
      <c r="G65" s="47" t="n">
        <v>36.5703</v>
      </c>
      <c r="H65" s="47" t="n">
        <v>1222.32</v>
      </c>
      <c r="I65" s="47"/>
      <c r="J65" s="48" t="n">
        <f aca="false">H65/3600</f>
        <v>0.339533333333333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053.53</v>
      </c>
      <c r="I66" s="56"/>
      <c r="J66" s="57" t="n">
        <f aca="false">H66/3600</f>
        <v>0.292647222222222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389.4432</v>
      </c>
      <c r="E67" s="40" t="n">
        <v>39.9888</v>
      </c>
      <c r="F67" s="40" t="n">
        <v>41.3756</v>
      </c>
      <c r="G67" s="40" t="n">
        <v>42.4132</v>
      </c>
      <c r="H67" s="40" t="n">
        <v>1478.66</v>
      </c>
      <c r="I67" s="40"/>
      <c r="J67" s="41" t="n">
        <f aca="false">H67/3600</f>
        <v>0.410738888888889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50.7992</v>
      </c>
      <c r="E68" s="47" t="n">
        <v>35.8842</v>
      </c>
      <c r="F68" s="47" t="n">
        <v>38.4822</v>
      </c>
      <c r="G68" s="47" t="n">
        <v>39.6494</v>
      </c>
      <c r="H68" s="47" t="n">
        <v>1251.21</v>
      </c>
      <c r="I68" s="47"/>
      <c r="J68" s="48" t="n">
        <f aca="false">H68/3600</f>
        <v>0.347558333333333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5944</v>
      </c>
      <c r="E69" s="47" t="n">
        <v>32.2706</v>
      </c>
      <c r="F69" s="47" t="n">
        <v>36.4631</v>
      </c>
      <c r="G69" s="47" t="n">
        <v>37.5627</v>
      </c>
      <c r="H69" s="47" t="n">
        <v>1056.25</v>
      </c>
      <c r="I69" s="47"/>
      <c r="J69" s="48" t="n">
        <f aca="false">H69/3600</f>
        <v>0.293402777777778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904.62</v>
      </c>
      <c r="I70" s="56"/>
      <c r="J70" s="57" t="n">
        <f aca="false">H70/3600</f>
        <v>0.251283333333333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247.6936</v>
      </c>
      <c r="E71" s="40" t="n">
        <v>43.6397</v>
      </c>
      <c r="F71" s="40" t="n">
        <v>47.066</v>
      </c>
      <c r="G71" s="40" t="n">
        <v>48.0464</v>
      </c>
      <c r="H71" s="40" t="n">
        <v>11922.88</v>
      </c>
      <c r="I71" s="40"/>
      <c r="J71" s="41" t="n">
        <f aca="false">H71/3600</f>
        <v>3.31191111111111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76.5288</v>
      </c>
      <c r="E72" s="47" t="n">
        <v>41.3438</v>
      </c>
      <c r="F72" s="47" t="n">
        <v>45.7163</v>
      </c>
      <c r="G72" s="47" t="n">
        <v>46.3672</v>
      </c>
      <c r="H72" s="47" t="n">
        <v>10414.04</v>
      </c>
      <c r="I72" s="47"/>
      <c r="J72" s="48" t="n">
        <f aca="false">H72/3600</f>
        <v>2.89278888888889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60.6424</v>
      </c>
      <c r="E73" s="47" t="n">
        <v>38.8366</v>
      </c>
      <c r="F73" s="47" t="n">
        <v>44.3613</v>
      </c>
      <c r="G73" s="47" t="n">
        <v>44.7335</v>
      </c>
      <c r="H73" s="47" t="n">
        <v>9780.46</v>
      </c>
      <c r="I73" s="47"/>
      <c r="J73" s="48" t="n">
        <f aca="false">H73/3600</f>
        <v>2.71679444444444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9370.65</v>
      </c>
      <c r="I74" s="56"/>
      <c r="J74" s="57" t="n">
        <f aca="false">H74/3600</f>
        <v>2.60295833333333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3166.3896</v>
      </c>
      <c r="E75" s="40" t="n">
        <v>43.4935</v>
      </c>
      <c r="F75" s="40" t="n">
        <v>48.6448</v>
      </c>
      <c r="G75" s="40" t="n">
        <v>48.3537</v>
      </c>
      <c r="H75" s="40" t="n">
        <v>12159.53</v>
      </c>
      <c r="I75" s="40"/>
      <c r="J75" s="41" t="n">
        <f aca="false">H75/3600</f>
        <v>3.37764722222222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73.9688</v>
      </c>
      <c r="E76" s="47" t="n">
        <v>41.1543</v>
      </c>
      <c r="F76" s="47" t="n">
        <v>47.2021</v>
      </c>
      <c r="G76" s="47" t="n">
        <v>46.4588</v>
      </c>
      <c r="H76" s="47" t="n">
        <v>10625.2</v>
      </c>
      <c r="I76" s="47"/>
      <c r="J76" s="48" t="n">
        <f aca="false">H76/3600</f>
        <v>2.95144444444444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31.4736</v>
      </c>
      <c r="E77" s="47" t="n">
        <v>38.655</v>
      </c>
      <c r="F77" s="47" t="n">
        <v>45.8935</v>
      </c>
      <c r="G77" s="47" t="n">
        <v>44.4432</v>
      </c>
      <c r="H77" s="47" t="n">
        <v>9898.68</v>
      </c>
      <c r="I77" s="47"/>
      <c r="J77" s="48" t="n">
        <f aca="false">H77/3600</f>
        <v>2.74963333333333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9384.7</v>
      </c>
      <c r="I78" s="56"/>
      <c r="J78" s="57" t="n">
        <f aca="false">H78/3600</f>
        <v>2.60686111111111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632.7008</v>
      </c>
      <c r="E79" s="40" t="n">
        <v>43.3844</v>
      </c>
      <c r="F79" s="40" t="n">
        <v>48.4531</v>
      </c>
      <c r="G79" s="40" t="n">
        <v>48.6847</v>
      </c>
      <c r="H79" s="40" t="n">
        <v>12326.45</v>
      </c>
      <c r="I79" s="40"/>
      <c r="J79" s="41" t="n">
        <f aca="false">H79/3600</f>
        <v>3.42401388888889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0.708</v>
      </c>
      <c r="E80" s="47" t="n">
        <v>40.9683</v>
      </c>
      <c r="F80" s="47" t="n">
        <v>46.5704</v>
      </c>
      <c r="G80" s="47" t="n">
        <v>46.7235</v>
      </c>
      <c r="H80" s="47" t="n">
        <v>10692.32</v>
      </c>
      <c r="I80" s="47"/>
      <c r="J80" s="48" t="n">
        <f aca="false">H80/3600</f>
        <v>2.97008888888889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9.2128</v>
      </c>
      <c r="E81" s="47" t="n">
        <v>38.4274</v>
      </c>
      <c r="F81" s="47" t="n">
        <v>44.888</v>
      </c>
      <c r="G81" s="47" t="n">
        <v>44.906</v>
      </c>
      <c r="H81" s="47" t="n">
        <v>9976.79</v>
      </c>
      <c r="I81" s="47"/>
      <c r="J81" s="48" t="n">
        <f aca="false">H81/3600</f>
        <v>2.77133055555556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9437.62</v>
      </c>
      <c r="I82" s="56"/>
      <c r="J82" s="57" t="n">
        <f aca="false">H82/3600</f>
        <v>2.62156111111111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e">
        <f aca="false">GEOMEAN(I3:I98)</f>
        <v>#NUM!</v>
      </c>
      <c r="J106" s="90" t="n">
        <f aca="false">GEOMEAN(J3:J98)</f>
        <v>1.96046859180951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</v>
      </c>
      <c r="J108" s="90" t="n">
        <f aca="false">SUM(J3:J98)</f>
        <v>208.1743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833.4304</v>
      </c>
      <c r="E19" s="40" t="n">
        <v>41.5196</v>
      </c>
      <c r="F19" s="40" t="n">
        <v>43.3525</v>
      </c>
      <c r="G19" s="40" t="n">
        <v>44.8479</v>
      </c>
      <c r="H19" s="40" t="n">
        <v>15827.87</v>
      </c>
      <c r="I19" s="40"/>
      <c r="J19" s="41" t="n">
        <f aca="false">H19/3600</f>
        <v>4.39663055555556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654.9112</v>
      </c>
      <c r="E20" s="47" t="n">
        <v>39.5013</v>
      </c>
      <c r="F20" s="47" t="n">
        <v>41.8688</v>
      </c>
      <c r="G20" s="47" t="n">
        <v>43.0153</v>
      </c>
      <c r="H20" s="47" t="n">
        <v>13475.43</v>
      </c>
      <c r="I20" s="47"/>
      <c r="J20" s="48" t="n">
        <f aca="false">H20/3600</f>
        <v>3.743175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79.1576</v>
      </c>
      <c r="E21" s="47" t="n">
        <v>37.0304</v>
      </c>
      <c r="F21" s="47" t="n">
        <v>40.6972</v>
      </c>
      <c r="G21" s="47" t="n">
        <v>41.7652</v>
      </c>
      <c r="H21" s="47" t="n">
        <v>11610.02</v>
      </c>
      <c r="I21" s="47"/>
      <c r="J21" s="48" t="n">
        <f aca="false">H21/3600</f>
        <v>3.22500555555556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10179.83</v>
      </c>
      <c r="I22" s="56"/>
      <c r="J22" s="57" t="n">
        <f aca="false">H22/3600</f>
        <v>2.82773055555556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790.4504</v>
      </c>
      <c r="E23" s="40" t="n">
        <v>39.7695</v>
      </c>
      <c r="F23" s="40" t="n">
        <v>42.0061</v>
      </c>
      <c r="G23" s="40" t="n">
        <v>43.1421</v>
      </c>
      <c r="H23" s="40" t="n">
        <v>14723.49</v>
      </c>
      <c r="I23" s="40"/>
      <c r="J23" s="41" t="n">
        <f aca="false">H23/3600</f>
        <v>4.08985833333333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436.4976</v>
      </c>
      <c r="E24" s="47" t="n">
        <v>36.9383</v>
      </c>
      <c r="F24" s="47" t="n">
        <v>39.9902</v>
      </c>
      <c r="G24" s="47" t="n">
        <v>40.9786</v>
      </c>
      <c r="H24" s="47" t="n">
        <v>11965.74</v>
      </c>
      <c r="I24" s="47"/>
      <c r="J24" s="48" t="n">
        <f aca="false">H24/3600</f>
        <v>3.32381666666667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54.92</v>
      </c>
      <c r="E25" s="47" t="n">
        <v>34.1934</v>
      </c>
      <c r="F25" s="47" t="n">
        <v>38.3975</v>
      </c>
      <c r="G25" s="47" t="n">
        <v>39.6135</v>
      </c>
      <c r="H25" s="47" t="n">
        <v>10316.87</v>
      </c>
      <c r="I25" s="47"/>
      <c r="J25" s="48" t="n">
        <f aca="false">H25/3600</f>
        <v>2.86579722222222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9122.39</v>
      </c>
      <c r="I26" s="56"/>
      <c r="J26" s="57" t="n">
        <f aca="false">H26/3600</f>
        <v>2.53399722222222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2791.3664</v>
      </c>
      <c r="E27" s="40" t="n">
        <v>38.5063</v>
      </c>
      <c r="F27" s="40" t="n">
        <v>40.1486</v>
      </c>
      <c r="G27" s="40" t="n">
        <v>43.3915</v>
      </c>
      <c r="H27" s="40" t="n">
        <v>29363.28</v>
      </c>
      <c r="I27" s="40"/>
      <c r="J27" s="41" t="n">
        <f aca="false">H27/3600</f>
        <v>8.15646666666667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478.6432</v>
      </c>
      <c r="E28" s="47" t="n">
        <v>36.6275</v>
      </c>
      <c r="F28" s="47" t="n">
        <v>39.026</v>
      </c>
      <c r="G28" s="47" t="n">
        <v>41.6179</v>
      </c>
      <c r="H28" s="47" t="n">
        <v>23272.11</v>
      </c>
      <c r="I28" s="47"/>
      <c r="J28" s="48" t="n">
        <f aca="false">H28/3600</f>
        <v>6.464475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13.7424</v>
      </c>
      <c r="E29" s="47" t="n">
        <v>34.5318</v>
      </c>
      <c r="F29" s="47" t="n">
        <v>38.1515</v>
      </c>
      <c r="G29" s="47" t="n">
        <v>40.0876</v>
      </c>
      <c r="H29" s="47" t="n">
        <v>20505.53</v>
      </c>
      <c r="I29" s="47"/>
      <c r="J29" s="48" t="n">
        <f aca="false">H29/3600</f>
        <v>5.69598055555556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18398.27</v>
      </c>
      <c r="I30" s="56"/>
      <c r="J30" s="57" t="n">
        <f aca="false">H30/3600</f>
        <v>5.11063055555556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2003.7824</v>
      </c>
      <c r="E31" s="40" t="n">
        <v>39.2776</v>
      </c>
      <c r="F31" s="40" t="n">
        <v>43.7606</v>
      </c>
      <c r="G31" s="40" t="n">
        <v>45.049</v>
      </c>
      <c r="H31" s="40" t="n">
        <v>37338.43</v>
      </c>
      <c r="I31" s="40"/>
      <c r="J31" s="41" t="n">
        <f aca="false">H31/3600</f>
        <v>10.3717861111111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692.8848</v>
      </c>
      <c r="E32" s="47" t="n">
        <v>37.4025</v>
      </c>
      <c r="F32" s="47" t="n">
        <v>42.4732</v>
      </c>
      <c r="G32" s="47" t="n">
        <v>43.0819</v>
      </c>
      <c r="H32" s="47" t="n">
        <v>30290.05</v>
      </c>
      <c r="I32" s="47"/>
      <c r="J32" s="48" t="n">
        <f aca="false">H32/3600</f>
        <v>8.41390277777778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552.284</v>
      </c>
      <c r="E33" s="47" t="n">
        <v>35.4378</v>
      </c>
      <c r="F33" s="47" t="n">
        <v>41.2375</v>
      </c>
      <c r="G33" s="47" t="n">
        <v>41.2981</v>
      </c>
      <c r="H33" s="47" t="n">
        <v>25914.81</v>
      </c>
      <c r="I33" s="47"/>
      <c r="J33" s="48" t="n">
        <f aca="false">H33/3600</f>
        <v>7.19855833333333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2584.56</v>
      </c>
      <c r="I34" s="56"/>
      <c r="J34" s="57" t="n">
        <f aca="false">H34/3600</f>
        <v>6.27348888888889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60973.0192</v>
      </c>
      <c r="E35" s="40" t="n">
        <v>37.8568</v>
      </c>
      <c r="F35" s="40" t="n">
        <v>41.9962</v>
      </c>
      <c r="G35" s="40" t="n">
        <v>44.1232</v>
      </c>
      <c r="H35" s="40" t="n">
        <v>42663.21</v>
      </c>
      <c r="I35" s="40"/>
      <c r="J35" s="41" t="n">
        <f aca="false">H35/3600</f>
        <v>11.8508916666667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9643.1768</v>
      </c>
      <c r="E36" s="47" t="n">
        <v>35.087</v>
      </c>
      <c r="F36" s="47" t="n">
        <v>40.6278</v>
      </c>
      <c r="G36" s="47" t="n">
        <v>42.9706</v>
      </c>
      <c r="H36" s="47" t="n">
        <v>28197.92</v>
      </c>
      <c r="I36" s="47"/>
      <c r="J36" s="48" t="n">
        <f aca="false">H36/3600</f>
        <v>7.83275555555556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61.4256</v>
      </c>
      <c r="E37" s="47" t="n">
        <v>33.4016</v>
      </c>
      <c r="F37" s="47" t="n">
        <v>39.4654</v>
      </c>
      <c r="G37" s="47" t="n">
        <v>42.051</v>
      </c>
      <c r="H37" s="47" t="n">
        <v>23267.09</v>
      </c>
      <c r="I37" s="47"/>
      <c r="J37" s="48" t="n">
        <f aca="false">H37/3600</f>
        <v>6.46308055555556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1166.74</v>
      </c>
      <c r="I38" s="56"/>
      <c r="J38" s="57" t="n">
        <f aca="false">H38/3600</f>
        <v>5.87965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4126.9136</v>
      </c>
      <c r="E39" s="40" t="n">
        <v>40.0302</v>
      </c>
      <c r="F39" s="40" t="n">
        <v>42.9331</v>
      </c>
      <c r="G39" s="40" t="n">
        <v>43.528</v>
      </c>
      <c r="H39" s="40" t="n">
        <v>6001.69</v>
      </c>
      <c r="I39" s="40"/>
      <c r="J39" s="41" t="n">
        <f aca="false">H39/3600</f>
        <v>1.66713611111111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912.7376</v>
      </c>
      <c r="E40" s="47" t="n">
        <v>36.8139</v>
      </c>
      <c r="F40" s="47" t="n">
        <v>40.5829</v>
      </c>
      <c r="G40" s="47" t="n">
        <v>40.8871</v>
      </c>
      <c r="H40" s="47" t="n">
        <v>5107.36</v>
      </c>
      <c r="I40" s="47"/>
      <c r="J40" s="48" t="n">
        <f aca="false">H40/3600</f>
        <v>1.41871111111111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913.2896</v>
      </c>
      <c r="E41" s="47" t="n">
        <v>34.0167</v>
      </c>
      <c r="F41" s="47" t="n">
        <v>38.6249</v>
      </c>
      <c r="G41" s="47" t="n">
        <v>38.726</v>
      </c>
      <c r="H41" s="47" t="n">
        <v>4442.15</v>
      </c>
      <c r="I41" s="47"/>
      <c r="J41" s="48" t="n">
        <f aca="false">H41/3600</f>
        <v>1.23393055555556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3931.86</v>
      </c>
      <c r="I42" s="56"/>
      <c r="J42" s="57" t="n">
        <f aca="false">H42/3600</f>
        <v>1.09218333333333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793.132</v>
      </c>
      <c r="E43" s="40" t="n">
        <v>39.9604</v>
      </c>
      <c r="F43" s="40" t="n">
        <v>43.2072</v>
      </c>
      <c r="G43" s="40" t="n">
        <v>44.6007</v>
      </c>
      <c r="H43" s="40" t="n">
        <v>7691.41</v>
      </c>
      <c r="I43" s="40"/>
      <c r="J43" s="41" t="n">
        <f aca="false">H43/3600</f>
        <v>2.13650277777778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2073.524</v>
      </c>
      <c r="E44" s="47" t="n">
        <v>37.1283</v>
      </c>
      <c r="F44" s="47" t="n">
        <v>41.2217</v>
      </c>
      <c r="G44" s="47" t="n">
        <v>42.3398</v>
      </c>
      <c r="H44" s="47" t="n">
        <v>6472.1</v>
      </c>
      <c r="I44" s="47"/>
      <c r="J44" s="48" t="n">
        <f aca="false">H44/3600</f>
        <v>1.79780555555556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85.8952</v>
      </c>
      <c r="E45" s="47" t="n">
        <v>34.2468</v>
      </c>
      <c r="F45" s="47" t="n">
        <v>39.5532</v>
      </c>
      <c r="G45" s="47" t="n">
        <v>40.4984</v>
      </c>
      <c r="H45" s="47" t="n">
        <v>5685.13</v>
      </c>
      <c r="I45" s="47"/>
      <c r="J45" s="48" t="n">
        <f aca="false">H45/3600</f>
        <v>1.57920277777778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5103.62</v>
      </c>
      <c r="I46" s="56"/>
      <c r="J46" s="57" t="n">
        <f aca="false">H46/3600</f>
        <v>1.41767222222222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9636.5984</v>
      </c>
      <c r="E47" s="40" t="n">
        <v>38.107</v>
      </c>
      <c r="F47" s="40" t="n">
        <v>41.0801</v>
      </c>
      <c r="G47" s="40" t="n">
        <v>42.0059</v>
      </c>
      <c r="H47" s="40" t="n">
        <v>7028.82</v>
      </c>
      <c r="I47" s="40"/>
      <c r="J47" s="41" t="n">
        <f aca="false">H47/3600</f>
        <v>1.95245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831.0888</v>
      </c>
      <c r="E48" s="47" t="n">
        <v>34.3037</v>
      </c>
      <c r="F48" s="47" t="n">
        <v>38.5273</v>
      </c>
      <c r="G48" s="47" t="n">
        <v>39.3911</v>
      </c>
      <c r="H48" s="47" t="n">
        <v>5575.37</v>
      </c>
      <c r="I48" s="47"/>
      <c r="J48" s="48" t="n">
        <f aca="false">H48/3600</f>
        <v>1.54871388888889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22.0192</v>
      </c>
      <c r="E49" s="47" t="n">
        <v>30.9966</v>
      </c>
      <c r="F49" s="47" t="n">
        <v>36.6094</v>
      </c>
      <c r="G49" s="47" t="n">
        <v>37.4255</v>
      </c>
      <c r="H49" s="47" t="n">
        <v>4618.64</v>
      </c>
      <c r="I49" s="47"/>
      <c r="J49" s="48" t="n">
        <f aca="false">H49/3600</f>
        <v>1.28295555555556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3950.05</v>
      </c>
      <c r="I50" s="56"/>
      <c r="J50" s="57" t="n">
        <f aca="false">H50/3600</f>
        <v>1.097236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6254.1656</v>
      </c>
      <c r="E51" s="40" t="n">
        <v>39.6168</v>
      </c>
      <c r="F51" s="40" t="n">
        <v>41.4529</v>
      </c>
      <c r="G51" s="40" t="n">
        <v>42.7967</v>
      </c>
      <c r="H51" s="40" t="n">
        <v>5486.86</v>
      </c>
      <c r="I51" s="40"/>
      <c r="J51" s="41" t="n">
        <f aca="false">H51/3600</f>
        <v>1.52412777777778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455.3408</v>
      </c>
      <c r="E52" s="47" t="n">
        <v>35.9937</v>
      </c>
      <c r="F52" s="47" t="n">
        <v>38.9101</v>
      </c>
      <c r="G52" s="47" t="n">
        <v>40.5461</v>
      </c>
      <c r="H52" s="47" t="n">
        <v>4581.43</v>
      </c>
      <c r="I52" s="47"/>
      <c r="J52" s="48" t="n">
        <f aca="false">H52/3600</f>
        <v>1.27261944444444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74.3048</v>
      </c>
      <c r="E53" s="47" t="n">
        <v>32.9159</v>
      </c>
      <c r="F53" s="47" t="n">
        <v>37.0783</v>
      </c>
      <c r="G53" s="47" t="n">
        <v>38.8376</v>
      </c>
      <c r="H53" s="47" t="n">
        <v>3833.05</v>
      </c>
      <c r="I53" s="47"/>
      <c r="J53" s="48" t="n">
        <f aca="false">H53/3600</f>
        <v>1.06473611111111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263.63</v>
      </c>
      <c r="I54" s="56"/>
      <c r="J54" s="57" t="n">
        <f aca="false">H54/3600</f>
        <v>0.906563888888889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58.732</v>
      </c>
      <c r="E55" s="40" t="n">
        <v>40.7155</v>
      </c>
      <c r="F55" s="40" t="n">
        <v>43.7271</v>
      </c>
      <c r="G55" s="40" t="n">
        <v>43.1287</v>
      </c>
      <c r="H55" s="40" t="n">
        <v>1693.86</v>
      </c>
      <c r="I55" s="40"/>
      <c r="J55" s="41" t="n">
        <f aca="false">H55/3600</f>
        <v>0.470516666666667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20.908</v>
      </c>
      <c r="E56" s="47" t="n">
        <v>36.8803</v>
      </c>
      <c r="F56" s="47" t="n">
        <v>41.1183</v>
      </c>
      <c r="G56" s="47" t="n">
        <v>40.057</v>
      </c>
      <c r="H56" s="47" t="n">
        <v>1466.46</v>
      </c>
      <c r="I56" s="47"/>
      <c r="J56" s="48" t="n">
        <f aca="false">H56/3600</f>
        <v>0.40735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50.7496</v>
      </c>
      <c r="E57" s="47" t="n">
        <v>33.4694</v>
      </c>
      <c r="F57" s="47" t="n">
        <v>39.1248</v>
      </c>
      <c r="G57" s="47" t="n">
        <v>37.784</v>
      </c>
      <c r="H57" s="47" t="n">
        <v>1271.32</v>
      </c>
      <c r="I57" s="47"/>
      <c r="J57" s="48" t="n">
        <f aca="false">H57/3600</f>
        <v>0.353144444444444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119.25</v>
      </c>
      <c r="I58" s="56"/>
      <c r="J58" s="57" t="n">
        <f aca="false">H58/3600</f>
        <v>0.310902777777778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795.1008</v>
      </c>
      <c r="E59" s="40" t="n">
        <v>38.054</v>
      </c>
      <c r="F59" s="40" t="n">
        <v>42.7736</v>
      </c>
      <c r="G59" s="40" t="n">
        <v>43.7694</v>
      </c>
      <c r="H59" s="40" t="n">
        <v>1877.73</v>
      </c>
      <c r="I59" s="40"/>
      <c r="J59" s="41" t="n">
        <f aca="false">H59/3600</f>
        <v>0.521591666666667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919.6872</v>
      </c>
      <c r="E60" s="47" t="n">
        <v>34.161</v>
      </c>
      <c r="F60" s="47" t="n">
        <v>40.8856</v>
      </c>
      <c r="G60" s="47" t="n">
        <v>41.7489</v>
      </c>
      <c r="H60" s="47" t="n">
        <v>1421.7</v>
      </c>
      <c r="I60" s="47"/>
      <c r="J60" s="48" t="n">
        <f aca="false">H60/3600</f>
        <v>0.394916666666667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35.5384</v>
      </c>
      <c r="E61" s="47" t="n">
        <v>31.1373</v>
      </c>
      <c r="F61" s="47" t="n">
        <v>39.4429</v>
      </c>
      <c r="G61" s="47" t="n">
        <v>40.3081</v>
      </c>
      <c r="H61" s="47" t="n">
        <v>1156.47</v>
      </c>
      <c r="I61" s="47"/>
      <c r="J61" s="48" t="n">
        <f aca="false">H61/3600</f>
        <v>0.321241666666667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1032.77</v>
      </c>
      <c r="I62" s="56"/>
      <c r="J62" s="57" t="n">
        <f aca="false">H62/3600</f>
        <v>0.286880555555556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2191.1912</v>
      </c>
      <c r="E63" s="40" t="n">
        <v>37.8308</v>
      </c>
      <c r="F63" s="40" t="n">
        <v>40.7724</v>
      </c>
      <c r="G63" s="40" t="n">
        <v>41.4902</v>
      </c>
      <c r="H63" s="40" t="n">
        <v>1527.48</v>
      </c>
      <c r="I63" s="40"/>
      <c r="J63" s="41" t="n">
        <f aca="false">H63/3600</f>
        <v>0.4243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84.976</v>
      </c>
      <c r="E64" s="47" t="n">
        <v>34.1688</v>
      </c>
      <c r="F64" s="47" t="n">
        <v>38.192</v>
      </c>
      <c r="G64" s="47" t="n">
        <v>38.812</v>
      </c>
      <c r="H64" s="47" t="n">
        <v>1206.19</v>
      </c>
      <c r="I64" s="47"/>
      <c r="J64" s="48" t="n">
        <f aca="false">H64/3600</f>
        <v>0.335052777777778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72.1144</v>
      </c>
      <c r="E65" s="47" t="n">
        <v>30.8495</v>
      </c>
      <c r="F65" s="47" t="n">
        <v>36.2068</v>
      </c>
      <c r="G65" s="47" t="n">
        <v>36.7477</v>
      </c>
      <c r="H65" s="47" t="n">
        <v>992.17</v>
      </c>
      <c r="I65" s="47"/>
      <c r="J65" s="48" t="n">
        <f aca="false">H65/3600</f>
        <v>0.275602777777778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854.86</v>
      </c>
      <c r="I66" s="56"/>
      <c r="J66" s="57" t="n">
        <f aca="false">H66/3600</f>
        <v>0.237461111111111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35.6984</v>
      </c>
      <c r="E67" s="40" t="n">
        <v>39.64</v>
      </c>
      <c r="F67" s="40" t="n">
        <v>41.3109</v>
      </c>
      <c r="G67" s="40" t="n">
        <v>42.3591</v>
      </c>
      <c r="H67" s="40" t="n">
        <v>1266.16</v>
      </c>
      <c r="I67" s="40"/>
      <c r="J67" s="41" t="n">
        <f aca="false">H67/3600</f>
        <v>0.351711111111111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75.1928</v>
      </c>
      <c r="E68" s="47" t="n">
        <v>35.6905</v>
      </c>
      <c r="F68" s="47" t="n">
        <v>38.543</v>
      </c>
      <c r="G68" s="47" t="n">
        <v>39.7458</v>
      </c>
      <c r="H68" s="47" t="n">
        <v>1077.53</v>
      </c>
      <c r="I68" s="47"/>
      <c r="J68" s="48" t="n">
        <f aca="false">H68/3600</f>
        <v>0.299313888888889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7.54</v>
      </c>
      <c r="E69" s="47" t="n">
        <v>32.1846</v>
      </c>
      <c r="F69" s="47" t="n">
        <v>36.5839</v>
      </c>
      <c r="G69" s="47" t="n">
        <v>37.7911</v>
      </c>
      <c r="H69" s="47" t="n">
        <v>910.28</v>
      </c>
      <c r="I69" s="47"/>
      <c r="J69" s="48" t="n">
        <f aca="false">H69/3600</f>
        <v>0.252855555555556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768.18</v>
      </c>
      <c r="I70" s="56"/>
      <c r="J70" s="57" t="n">
        <f aca="false">H70/3600</f>
        <v>0.213383333333333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384.8384</v>
      </c>
      <c r="E71" s="40" t="n">
        <v>43.1973</v>
      </c>
      <c r="F71" s="40" t="n">
        <v>46.7699</v>
      </c>
      <c r="G71" s="40" t="n">
        <v>47.7605</v>
      </c>
      <c r="H71" s="40" t="n">
        <v>9694.91</v>
      </c>
      <c r="I71" s="40"/>
      <c r="J71" s="41" t="n">
        <f aca="false">H71/3600</f>
        <v>2.69303055555556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830.36</v>
      </c>
      <c r="E72" s="47" t="n">
        <v>40.9966</v>
      </c>
      <c r="F72" s="47" t="n">
        <v>45.5593</v>
      </c>
      <c r="G72" s="47" t="n">
        <v>46.2787</v>
      </c>
      <c r="H72" s="47" t="n">
        <v>8559.39</v>
      </c>
      <c r="I72" s="47"/>
      <c r="J72" s="48" t="n">
        <f aca="false">H72/3600</f>
        <v>2.37760833333333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90.2416</v>
      </c>
      <c r="E73" s="47" t="n">
        <v>38.555</v>
      </c>
      <c r="F73" s="47" t="n">
        <v>44.3114</v>
      </c>
      <c r="G73" s="47" t="n">
        <v>44.7973</v>
      </c>
      <c r="H73" s="47" t="n">
        <v>7940.08</v>
      </c>
      <c r="I73" s="47"/>
      <c r="J73" s="48" t="n">
        <f aca="false">H73/3600</f>
        <v>2.20557777777778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7568.17</v>
      </c>
      <c r="I74" s="56"/>
      <c r="J74" s="57" t="n">
        <f aca="false">H74/3600</f>
        <v>2.10226944444444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3386.9624</v>
      </c>
      <c r="E75" s="40" t="n">
        <v>42.9315</v>
      </c>
      <c r="F75" s="40" t="n">
        <v>48.3413</v>
      </c>
      <c r="G75" s="40" t="n">
        <v>48.0193</v>
      </c>
      <c r="H75" s="40" t="n">
        <v>9873.88</v>
      </c>
      <c r="I75" s="40"/>
      <c r="J75" s="41" t="n">
        <f aca="false">H75/3600</f>
        <v>2.74274444444444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061.3592</v>
      </c>
      <c r="E76" s="47" t="n">
        <v>40.5871</v>
      </c>
      <c r="F76" s="47" t="n">
        <v>47.0398</v>
      </c>
      <c r="G76" s="47" t="n">
        <v>46.3025</v>
      </c>
      <c r="H76" s="47" t="n">
        <v>8653.38</v>
      </c>
      <c r="I76" s="47"/>
      <c r="J76" s="48" t="n">
        <f aca="false">H76/3600</f>
        <v>2.40371666666667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72.8272</v>
      </c>
      <c r="E77" s="47" t="n">
        <v>38.1163</v>
      </c>
      <c r="F77" s="47" t="n">
        <v>45.8892</v>
      </c>
      <c r="G77" s="47" t="n">
        <v>44.723</v>
      </c>
      <c r="H77" s="47" t="n">
        <v>7990.63</v>
      </c>
      <c r="I77" s="47"/>
      <c r="J77" s="48" t="n">
        <f aca="false">H77/3600</f>
        <v>2.21961944444444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7583.48</v>
      </c>
      <c r="I78" s="56"/>
      <c r="J78" s="57" t="n">
        <f aca="false">H78/3600</f>
        <v>2.10652222222222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735.5304</v>
      </c>
      <c r="E79" s="40" t="n">
        <v>42.9722</v>
      </c>
      <c r="F79" s="40" t="n">
        <v>48.146</v>
      </c>
      <c r="G79" s="40" t="n">
        <v>48.3965</v>
      </c>
      <c r="H79" s="40" t="n">
        <v>9943.82</v>
      </c>
      <c r="I79" s="40"/>
      <c r="J79" s="41" t="n">
        <f aca="false">H79/3600</f>
        <v>2.76217222222222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831.7448</v>
      </c>
      <c r="E80" s="47" t="n">
        <v>40.6341</v>
      </c>
      <c r="F80" s="47" t="n">
        <v>46.5204</v>
      </c>
      <c r="G80" s="47" t="n">
        <v>46.7715</v>
      </c>
      <c r="H80" s="47" t="n">
        <v>8653.25</v>
      </c>
      <c r="I80" s="47"/>
      <c r="J80" s="48" t="n">
        <f aca="false">H80/3600</f>
        <v>2.40368055555556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9.2432</v>
      </c>
      <c r="E81" s="47" t="n">
        <v>38.1788</v>
      </c>
      <c r="F81" s="47" t="n">
        <v>45.0573</v>
      </c>
      <c r="G81" s="47" t="n">
        <v>45.0782</v>
      </c>
      <c r="H81" s="47" t="n">
        <v>8023.03</v>
      </c>
      <c r="I81" s="47"/>
      <c r="J81" s="48" t="n">
        <f aca="false">H81/3600</f>
        <v>2.22861944444444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7602.07</v>
      </c>
      <c r="I82" s="56"/>
      <c r="J82" s="57" t="n">
        <f aca="false">H82/3600</f>
        <v>2.11168611111111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e">
        <f aca="false">GEOMEAN(I3:I98)</f>
        <v>#NUM!</v>
      </c>
      <c r="J106" s="90" t="n">
        <f aca="false">GEOMEAN(J3:J98)</f>
        <v>1.63234681651976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n">
        <f aca="false">R106/J106</f>
        <v>0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</v>
      </c>
      <c r="J108" s="90" t="n">
        <f aca="false">SUM(J3:J98)</f>
        <v>173.523697222222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ru　Ikeda</cp:lastModifiedBy>
  <dcterms:modified xsi:type="dcterms:W3CDTF">2011-09-27T00:28:29Z</dcterms:modified>
  <cp:revision>0</cp:revision>
  <dc:subject/>
  <dc:title/>
</cp:coreProperties>
</file>