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_TEST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29883368537056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293394"/>
        <c:axId val="51296891"/>
      </c:scatterChart>
      <c:valAx>
        <c:axId val="22293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891"/>
        <c:crossesAt val="0"/>
        <c:crossBetween val="midCat"/>
      </c:valAx>
      <c:valAx>
        <c:axId val="5129689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3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919283"/>
        <c:axId val="77506861"/>
      </c:scatterChart>
      <c:valAx>
        <c:axId val="3191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0971654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861"/>
        <c:crossesAt val="0"/>
        <c:crossBetween val="midCat"/>
      </c:valAx>
      <c:valAx>
        <c:axId val="7750686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887321957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2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06904"/>
        <c:axId val="32732826"/>
      </c:scatterChart>
      <c:valAx>
        <c:axId val="6006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826"/>
        <c:crossesAt val="0"/>
        <c:crossBetween val="midCat"/>
      </c:valAx>
      <c:valAx>
        <c:axId val="3273282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840439"/>
        <c:axId val="21884301"/>
      </c:scatterChart>
      <c:valAx>
        <c:axId val="1584043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301"/>
        <c:crossesAt val="0"/>
        <c:crossBetween val="midCat"/>
      </c:valAx>
      <c:valAx>
        <c:axId val="2188430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4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'AI-LC'!T83</f>
        <v>#VALUE!</v>
      </c>
      <c r="G4" s="12" t="e">
        <f aca="false">'AI-LC'!U83</f>
        <v>#VALUE!</v>
      </c>
      <c r="H4" s="13" t="e">
        <f aca="false">'AI-LC'!V83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'AI-LC'!T84</f>
        <v>#VALUE!</v>
      </c>
      <c r="G5" s="19" t="e">
        <f aca="false">'AI-LC'!U84</f>
        <v>#VALUE!</v>
      </c>
      <c r="H5" s="20" t="e">
        <f aca="false">'AI-LC'!V84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'AI-LC'!T85</f>
        <v>#VALUE!</v>
      </c>
      <c r="G6" s="19" t="e">
        <f aca="false">'AI-LC'!U85</f>
        <v>#VALUE!</v>
      </c>
      <c r="H6" s="20" t="e">
        <f aca="false">'AI-LC'!V85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'AI-LC'!T86</f>
        <v>#VALUE!</v>
      </c>
      <c r="G7" s="19" t="e">
        <f aca="false">'AI-LC'!U86</f>
        <v>#VALUE!</v>
      </c>
      <c r="H7" s="20" t="e">
        <f aca="false">'AI-LC'!V86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'AI-LC'!T87</f>
        <v>#VALUE!</v>
      </c>
      <c r="G8" s="19" t="e">
        <f aca="false">'AI-LC'!U87</f>
        <v>#VALUE!</v>
      </c>
      <c r="H8" s="20" t="e">
        <f aca="false">'AI-LC'!V87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'AI-LC'!T88</f>
        <v>#VALUE!</v>
      </c>
      <c r="G9" s="12" t="e">
        <f aca="false">'AI-LC'!U88</f>
        <v>#VALUE!</v>
      </c>
      <c r="H9" s="13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'AI-LC'!W88</f>
        <v>#VALUE!</v>
      </c>
      <c r="G10" s="25" t="e">
        <f aca="false">'AI-LC'!X88</f>
        <v>#VALUE!</v>
      </c>
      <c r="H10" s="26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4" t="s">
        <v>17</v>
      </c>
      <c r="C11" s="27" t="n">
        <f aca="false">'AI-HE'!R90</f>
        <v>0</v>
      </c>
      <c r="D11" s="27"/>
      <c r="E11" s="27"/>
      <c r="F11" s="27" t="n">
        <f aca="false">'AI-LC'!R90</f>
        <v>1.00454630619854</v>
      </c>
      <c r="G11" s="27"/>
      <c r="H11" s="27"/>
    </row>
    <row r="12" customFormat="false" ht="12.75" hidden="false" customHeight="false" outlineLevel="0" collapsed="false">
      <c r="B12" s="22" t="s">
        <v>18</v>
      </c>
      <c r="C12" s="28" t="e">
        <f aca="false">'AI-HE'!Q90</f>
        <v>#NUM!</v>
      </c>
      <c r="D12" s="28"/>
      <c r="E12" s="28"/>
      <c r="F12" s="28" t="n">
        <f aca="false">'AI-LC'!Q90</f>
        <v>1.00183057841157</v>
      </c>
      <c r="G12" s="28"/>
      <c r="H12" s="28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11" t="e">
        <f aca="false">'RA-HE'!T83</f>
        <v>#VALUE!</v>
      </c>
      <c r="D16" s="12" t="e">
        <f aca="false">'RA-HE'!U83</f>
        <v>#VALUE!</v>
      </c>
      <c r="E16" s="13" t="e">
        <f aca="false">'RA-HE'!V83</f>
        <v>#VALUE!</v>
      </c>
      <c r="F16" s="11" t="e">
        <f aca="false">'RA-LC'!T83</f>
        <v>#VALUE!</v>
      </c>
      <c r="G16" s="12" t="e">
        <f aca="false">'RA-LC'!U83</f>
        <v>#VALUE!</v>
      </c>
      <c r="H16" s="13" t="e">
        <f aca="false">'RA-LC'!V83</f>
        <v>#VALUE!</v>
      </c>
    </row>
    <row r="17" customFormat="false" ht="12" hidden="false" customHeight="false" outlineLevel="0" collapsed="false">
      <c r="B17" s="14" t="s">
        <v>10</v>
      </c>
      <c r="C17" s="18" t="e">
        <f aca="false">'RA-HE'!T84</f>
        <v>#VALUE!</v>
      </c>
      <c r="D17" s="19" t="e">
        <f aca="false">'RA-HE'!U84</f>
        <v>#VALUE!</v>
      </c>
      <c r="E17" s="20" t="e">
        <f aca="false">'RA-HE'!V84</f>
        <v>#VALUE!</v>
      </c>
      <c r="F17" s="18" t="e">
        <f aca="false">'RA-LC'!T84</f>
        <v>#VALUE!</v>
      </c>
      <c r="G17" s="19" t="e">
        <f aca="false">'RA-LC'!U84</f>
        <v>#VALUE!</v>
      </c>
      <c r="H17" s="20" t="e">
        <f aca="false">'RA-LC'!V84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85</f>
        <v>#VALUE!</v>
      </c>
      <c r="D18" s="19" t="e">
        <f aca="false">'RA-HE'!U85</f>
        <v>#VALUE!</v>
      </c>
      <c r="E18" s="20" t="e">
        <f aca="false">'RA-HE'!V85</f>
        <v>#VALUE!</v>
      </c>
      <c r="F18" s="18" t="e">
        <f aca="false">'RA-LC'!T85</f>
        <v>#VALUE!</v>
      </c>
      <c r="G18" s="19" t="e">
        <f aca="false">'RA-LC'!U85</f>
        <v>#VALUE!</v>
      </c>
      <c r="H18" s="20" t="e">
        <f aca="false">'RA-LC'!V85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86</f>
        <v>#VALUE!</v>
      </c>
      <c r="D19" s="19" t="e">
        <f aca="false">'RA-HE'!U86</f>
        <v>#VALUE!</v>
      </c>
      <c r="E19" s="20" t="e">
        <f aca="false">'RA-HE'!V86</f>
        <v>#VALUE!</v>
      </c>
      <c r="F19" s="18" t="e">
        <f aca="false">'RA-LC'!T86</f>
        <v>#VALUE!</v>
      </c>
      <c r="G19" s="19" t="e">
        <f aca="false">'RA-LC'!U86</f>
        <v>#VALUE!</v>
      </c>
      <c r="H19" s="20" t="e">
        <f aca="false">'RA-LC'!V86</f>
        <v>#VALUE!</v>
      </c>
    </row>
    <row r="20" customFormat="false" ht="12.75" hidden="false" customHeight="false" outlineLevel="0" collapsed="false">
      <c r="B20" s="22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21" t="s">
        <v>14</v>
      </c>
      <c r="C21" s="12" t="e">
        <f aca="false">'RA-HE'!T88</f>
        <v>#VALUE!</v>
      </c>
      <c r="D21" s="12" t="e">
        <f aca="false">'RA-HE'!U88</f>
        <v>#VALUE!</v>
      </c>
      <c r="E21" s="13" t="e">
        <f aca="false">'RA-HE'!V88</f>
        <v>#VALUE!</v>
      </c>
      <c r="F21" s="12" t="e">
        <f aca="false">'RA-LC'!T88</f>
        <v>#VALUE!</v>
      </c>
      <c r="G21" s="12" t="e">
        <f aca="false">'RA-LC'!U88</f>
        <v>#VALUE!</v>
      </c>
      <c r="H21" s="13" t="e">
        <f aca="false">'RA-LC'!V88</f>
        <v>#VALUE!</v>
      </c>
    </row>
    <row r="22" customFormat="false" ht="12.75" hidden="false" customHeight="false" outlineLevel="0" collapsed="false">
      <c r="B22" s="22"/>
      <c r="C22" s="25" t="e">
        <f aca="false">'RA-HE'!W88</f>
        <v>#VALUE!</v>
      </c>
      <c r="D22" s="25" t="e">
        <f aca="false">'RA-HE'!X88</f>
        <v>#VALUE!</v>
      </c>
      <c r="E22" s="26" t="e">
        <f aca="false">'RA-HE'!Y88</f>
        <v>#VALUE!</v>
      </c>
      <c r="F22" s="25" t="e">
        <f aca="false">'RA-LC'!W88</f>
        <v>#VALUE!</v>
      </c>
      <c r="G22" s="25" t="e">
        <f aca="false">'RA-LC'!X88</f>
        <v>#VALUE!</v>
      </c>
      <c r="H22" s="26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27" t="n">
        <f aca="false">'RA-HE'!R90</f>
        <v>0</v>
      </c>
      <c r="D23" s="27"/>
      <c r="E23" s="27"/>
      <c r="F23" s="27" t="n">
        <f aca="false">'RA-LC'!R90</f>
        <v>0.994039670627742</v>
      </c>
      <c r="G23" s="27"/>
      <c r="H23" s="27"/>
    </row>
    <row r="24" customFormat="false" ht="12.75" hidden="false" customHeight="false" outlineLevel="0" collapsed="false">
      <c r="B24" s="22" t="s">
        <v>18</v>
      </c>
      <c r="C24" s="28" t="e">
        <f aca="false">'RA-HE'!Q90</f>
        <v>#NUM!</v>
      </c>
      <c r="D24" s="28"/>
      <c r="E24" s="28"/>
      <c r="F24" s="28" t="n">
        <f aca="false">'RA-LC'!Q90</f>
        <v>0.999950392094517</v>
      </c>
      <c r="G24" s="28"/>
      <c r="H24" s="28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4" t="s">
        <v>10</v>
      </c>
      <c r="C29" s="18" t="e">
        <f aca="false">'LB-HE'!T84</f>
        <v>#VALUE!</v>
      </c>
      <c r="D29" s="19" t="e">
        <f aca="false">'LB-HE'!U84</f>
        <v>#VALUE!</v>
      </c>
      <c r="E29" s="20" t="e">
        <f aca="false">'LB-HE'!V84</f>
        <v>#VALUE!</v>
      </c>
      <c r="F29" s="18" t="e">
        <f aca="false">'LB-LC'!T84</f>
        <v>#VALUE!</v>
      </c>
      <c r="G29" s="19" t="e">
        <f aca="false">'LB-LC'!U84</f>
        <v>#VALUE!</v>
      </c>
      <c r="H29" s="20" t="e">
        <f aca="false">'LB-LC'!V84</f>
        <v>#VALUE!</v>
      </c>
    </row>
    <row r="30" customFormat="false" ht="12" hidden="false" customHeight="false" outlineLevel="0" collapsed="false">
      <c r="B30" s="14" t="s">
        <v>11</v>
      </c>
      <c r="C30" s="18" t="e">
        <f aca="false">'LB-HE'!T85</f>
        <v>#VALUE!</v>
      </c>
      <c r="D30" s="19" t="e">
        <f aca="false">'LB-HE'!U85</f>
        <v>#VALUE!</v>
      </c>
      <c r="E30" s="20" t="e">
        <f aca="false">'LB-HE'!V85</f>
        <v>#VALUE!</v>
      </c>
      <c r="F30" s="18" t="e">
        <f aca="false">'LB-LC'!T85</f>
        <v>#VALUE!</v>
      </c>
      <c r="G30" s="19" t="e">
        <f aca="false">'LB-LC'!U85</f>
        <v>#VALUE!</v>
      </c>
      <c r="H30" s="20" t="e">
        <f aca="false">'LB-LC'!V85</f>
        <v>#VALUE!</v>
      </c>
    </row>
    <row r="31" customFormat="false" ht="12" hidden="false" customHeight="false" outlineLevel="0" collapsed="false">
      <c r="B31" s="14" t="s">
        <v>12</v>
      </c>
      <c r="C31" s="18" t="e">
        <f aca="false">'LB-HE'!T86</f>
        <v>#VALUE!</v>
      </c>
      <c r="D31" s="19" t="e">
        <f aca="false">'LB-HE'!U86</f>
        <v>#VALUE!</v>
      </c>
      <c r="E31" s="20" t="e">
        <f aca="false">'LB-HE'!V86</f>
        <v>#VALUE!</v>
      </c>
      <c r="F31" s="18" t="e">
        <f aca="false">'LB-LC'!T86</f>
        <v>#VALUE!</v>
      </c>
      <c r="G31" s="19" t="e">
        <f aca="false">'LB-LC'!U86</f>
        <v>#VALUE!</v>
      </c>
      <c r="H31" s="20" t="e">
        <f aca="false">'LB-LC'!V86</f>
        <v>#VALUE!</v>
      </c>
    </row>
    <row r="32" customFormat="false" ht="12.75" hidden="false" customHeight="false" outlineLevel="0" collapsed="false">
      <c r="B32" s="22" t="s">
        <v>13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21" t="s">
        <v>14</v>
      </c>
      <c r="C33" s="12" t="e">
        <f aca="false">'LB-HE'!T88</f>
        <v>#VALUE!</v>
      </c>
      <c r="D33" s="12" t="e">
        <f aca="false">'LB-HE'!U88</f>
        <v>#VALUE!</v>
      </c>
      <c r="E33" s="13" t="e">
        <f aca="false">'LB-HE'!V88</f>
        <v>#VALUE!</v>
      </c>
      <c r="F33" s="12" t="e">
        <f aca="false">'LB-LC'!T88</f>
        <v>#VALUE!</v>
      </c>
      <c r="G33" s="12" t="e">
        <f aca="false">'LB-LC'!U88</f>
        <v>#VALUE!</v>
      </c>
      <c r="H33" s="13" t="e">
        <f aca="false">'LB-LC'!V88</f>
        <v>#VALUE!</v>
      </c>
    </row>
    <row r="34" customFormat="false" ht="12.75" hidden="false" customHeight="false" outlineLevel="0" collapsed="false">
      <c r="B34" s="22"/>
      <c r="C34" s="25" t="e">
        <f aca="false">'LB-HE'!W88</f>
        <v>#VALUE!</v>
      </c>
      <c r="D34" s="25" t="e">
        <f aca="false">'LB-HE'!X88</f>
        <v>#VALUE!</v>
      </c>
      <c r="E34" s="26" t="e">
        <f aca="false">'LB-HE'!Y88</f>
        <v>#VALUE!</v>
      </c>
      <c r="F34" s="25" t="e">
        <f aca="false">'LB-LC'!W88</f>
        <v>#VALUE!</v>
      </c>
      <c r="G34" s="25" t="e">
        <f aca="false">'LB-LC'!X88</f>
        <v>#VALUE!</v>
      </c>
      <c r="H34" s="26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27" t="n">
        <f aca="false">'LB-HE'!R90</f>
        <v>0</v>
      </c>
      <c r="D35" s="27"/>
      <c r="E35" s="27"/>
      <c r="F35" s="27" t="n">
        <f aca="false">'LB-LC'!R90</f>
        <v>0.993476611454356</v>
      </c>
      <c r="G35" s="27"/>
      <c r="H35" s="27"/>
    </row>
    <row r="36" customFormat="false" ht="12.75" hidden="false" customHeight="false" outlineLevel="0" collapsed="false">
      <c r="B36" s="22" t="s">
        <v>18</v>
      </c>
      <c r="C36" s="28" t="e">
        <f aca="false">'LB-HE'!Q90</f>
        <v>#NUM!</v>
      </c>
      <c r="D36" s="28"/>
      <c r="E36" s="28"/>
      <c r="F36" s="28" t="n">
        <f aca="false">'LB-LC'!Q90</f>
        <v>0.990780049014373</v>
      </c>
      <c r="G36" s="28"/>
      <c r="H36" s="28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4" t="s">
        <v>10</v>
      </c>
      <c r="C41" s="18" t="e">
        <f aca="false">'LP-HE'!T84</f>
        <v>#VALUE!</v>
      </c>
      <c r="D41" s="19" t="e">
        <f aca="false">'LP-HE'!U84</f>
        <v>#VALUE!</v>
      </c>
      <c r="E41" s="20" t="e">
        <f aca="false">'LP-HE'!V84</f>
        <v>#VALUE!</v>
      </c>
      <c r="F41" s="18" t="e">
        <f aca="false">'LP-LC'!T84</f>
        <v>#VALUE!</v>
      </c>
      <c r="G41" s="19" t="e">
        <f aca="false">'LP-LC'!U84</f>
        <v>#VALUE!</v>
      </c>
      <c r="H41" s="20" t="e">
        <f aca="false">'LP-LC'!V84</f>
        <v>#VALUE!</v>
      </c>
    </row>
    <row r="42" customFormat="false" ht="12" hidden="false" customHeight="false" outlineLevel="0" collapsed="false">
      <c r="B42" s="14" t="s">
        <v>11</v>
      </c>
      <c r="C42" s="18" t="e">
        <f aca="false">'LP-HE'!T85</f>
        <v>#VALUE!</v>
      </c>
      <c r="D42" s="19" t="e">
        <f aca="false">'LP-HE'!U85</f>
        <v>#VALUE!</v>
      </c>
      <c r="E42" s="20" t="e">
        <f aca="false">'LP-HE'!V85</f>
        <v>#VALUE!</v>
      </c>
      <c r="F42" s="18" t="e">
        <f aca="false">'LP-LC'!T85</f>
        <v>#VALUE!</v>
      </c>
      <c r="G42" s="19" t="e">
        <f aca="false">'LP-LC'!U85</f>
        <v>#VALUE!</v>
      </c>
      <c r="H42" s="20" t="e">
        <f aca="false">'LP-LC'!V85</f>
        <v>#VALUE!</v>
      </c>
    </row>
    <row r="43" customFormat="false" ht="12" hidden="false" customHeight="false" outlineLevel="0" collapsed="false">
      <c r="B43" s="14" t="s">
        <v>12</v>
      </c>
      <c r="C43" s="18" t="e">
        <f aca="false">'LP-HE'!T86</f>
        <v>#VALUE!</v>
      </c>
      <c r="D43" s="19" t="e">
        <f aca="false">'LP-HE'!U86</f>
        <v>#VALUE!</v>
      </c>
      <c r="E43" s="20" t="e">
        <f aca="false">'LP-HE'!V86</f>
        <v>#VALUE!</v>
      </c>
      <c r="F43" s="18" t="e">
        <f aca="false">'LP-LC'!T86</f>
        <v>#VALUE!</v>
      </c>
      <c r="G43" s="19" t="e">
        <f aca="false">'LP-LC'!U86</f>
        <v>#VALUE!</v>
      </c>
      <c r="H43" s="20" t="e">
        <f aca="false">'LP-LC'!V86</f>
        <v>#VALUE!</v>
      </c>
    </row>
    <row r="44" customFormat="false" ht="12.75" hidden="false" customHeight="false" outlineLevel="0" collapsed="false">
      <c r="B44" s="22" t="s">
        <v>13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21" t="s">
        <v>14</v>
      </c>
      <c r="C45" s="12" t="e">
        <f aca="false">'LP-HE'!T88</f>
        <v>#VALUE!</v>
      </c>
      <c r="D45" s="12" t="e">
        <f aca="false">'LP-HE'!U88</f>
        <v>#VALUE!</v>
      </c>
      <c r="E45" s="13" t="e">
        <f aca="false">'LP-HE'!V88</f>
        <v>#VALUE!</v>
      </c>
      <c r="F45" s="12" t="e">
        <f aca="false">'LP-LC'!T88</f>
        <v>#VALUE!</v>
      </c>
      <c r="G45" s="12" t="e">
        <f aca="false">'LP-LC'!U88</f>
        <v>#VALUE!</v>
      </c>
      <c r="H45" s="13" t="e">
        <f aca="false">'LP-LC'!V88</f>
        <v>#VALUE!</v>
      </c>
    </row>
    <row r="46" customFormat="false" ht="12.75" hidden="false" customHeight="false" outlineLevel="0" collapsed="false">
      <c r="B46" s="22"/>
      <c r="C46" s="25" t="e">
        <f aca="false">'LP-HE'!W88</f>
        <v>#VALUE!</v>
      </c>
      <c r="D46" s="25" t="e">
        <f aca="false">'LP-HE'!X88</f>
        <v>#VALUE!</v>
      </c>
      <c r="E46" s="26" t="e">
        <f aca="false">'LP-HE'!Y88</f>
        <v>#VALUE!</v>
      </c>
      <c r="F46" s="25" t="e">
        <f aca="false">'LP-LC'!W88</f>
        <v>#VALUE!</v>
      </c>
      <c r="G46" s="25" t="e">
        <f aca="false">'LP-LC'!X88</f>
        <v>#VALUE!</v>
      </c>
      <c r="H46" s="26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27" t="n">
        <f aca="false">'LP-HE'!R90</f>
        <v>0</v>
      </c>
      <c r="D47" s="27"/>
      <c r="E47" s="27"/>
      <c r="F47" s="27" t="n">
        <f aca="false">'LP-LC'!R90</f>
        <v>0</v>
      </c>
      <c r="G47" s="27"/>
      <c r="H47" s="27"/>
    </row>
    <row r="48" customFormat="false" ht="12.75" hidden="false" customHeight="false" outlineLevel="0" collapsed="false">
      <c r="B48" s="22" t="s">
        <v>18</v>
      </c>
      <c r="C48" s="28" t="e">
        <f aca="false">'LP-HE'!Q90</f>
        <v>#NUM!</v>
      </c>
      <c r="D48" s="28"/>
      <c r="E48" s="28"/>
      <c r="F48" s="28" t="e">
        <f aca="false">'LP-LC'!Q90</f>
        <v>#NUM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833.4304</v>
      </c>
      <c r="E19" s="51" t="n">
        <v>41.5196</v>
      </c>
      <c r="F19" s="51" t="n">
        <v>43.3525</v>
      </c>
      <c r="G19" s="51" t="n">
        <v>44.8479</v>
      </c>
      <c r="H19" s="51" t="n">
        <v>16776.26</v>
      </c>
      <c r="I19" s="51" t="n">
        <v>28.531</v>
      </c>
      <c r="J19" s="52" t="n">
        <f aca="false">H19/3600</f>
        <v>4.66007222222222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57" t="n">
        <v>2654.9112</v>
      </c>
      <c r="E20" s="58" t="n">
        <v>39.5013</v>
      </c>
      <c r="F20" s="58" t="n">
        <v>41.8688</v>
      </c>
      <c r="G20" s="58" t="n">
        <v>43.0153</v>
      </c>
      <c r="H20" s="58" t="n">
        <v>14085.69</v>
      </c>
      <c r="I20" s="58" t="n">
        <v>25.277</v>
      </c>
      <c r="J20" s="59" t="n">
        <f aca="false">H20/3600</f>
        <v>3.91269166666667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1279.1576</v>
      </c>
      <c r="E21" s="58" t="n">
        <v>37.0304</v>
      </c>
      <c r="F21" s="58" t="n">
        <v>40.6972</v>
      </c>
      <c r="G21" s="58" t="n">
        <v>41.7652</v>
      </c>
      <c r="H21" s="58" t="n">
        <v>12103.13</v>
      </c>
      <c r="I21" s="58" t="n">
        <v>22.478</v>
      </c>
      <c r="J21" s="59" t="n">
        <f aca="false">H21/3600</f>
        <v>3.36198055555556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10602.98</v>
      </c>
      <c r="I22" s="66" t="n">
        <v>20.237</v>
      </c>
      <c r="J22" s="67" t="n">
        <f aca="false">H22/3600</f>
        <v>2.94527222222222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0" t="n">
        <v>8790.4504</v>
      </c>
      <c r="E23" s="51" t="n">
        <v>39.7695</v>
      </c>
      <c r="F23" s="51" t="n">
        <v>42.0061</v>
      </c>
      <c r="G23" s="51" t="n">
        <v>43.1421</v>
      </c>
      <c r="H23" s="51" t="n">
        <v>15264.99</v>
      </c>
      <c r="I23" s="51" t="n">
        <v>29.72</v>
      </c>
      <c r="J23" s="52" t="n">
        <f aca="false">H23/3600</f>
        <v>4.240275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3436.4976</v>
      </c>
      <c r="E24" s="58" t="n">
        <v>36.9383</v>
      </c>
      <c r="F24" s="58" t="n">
        <v>39.9902</v>
      </c>
      <c r="G24" s="58" t="n">
        <v>40.9786</v>
      </c>
      <c r="H24" s="58" t="n">
        <v>12263.67</v>
      </c>
      <c r="I24" s="58" t="n">
        <v>23.317</v>
      </c>
      <c r="J24" s="59" t="n">
        <f aca="false">H24/3600</f>
        <v>3.406575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454.92</v>
      </c>
      <c r="E25" s="58" t="n">
        <v>34.1934</v>
      </c>
      <c r="F25" s="58" t="n">
        <v>38.3975</v>
      </c>
      <c r="G25" s="58" t="n">
        <v>39.6135</v>
      </c>
      <c r="H25" s="58" t="n">
        <v>10720.98</v>
      </c>
      <c r="I25" s="58" t="n">
        <v>19.969</v>
      </c>
      <c r="J25" s="59" t="n">
        <f aca="false">H25/3600</f>
        <v>2.97805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9506.48</v>
      </c>
      <c r="I26" s="66" t="n">
        <v>18.508</v>
      </c>
      <c r="J26" s="67" t="n">
        <f aca="false">H26/3600</f>
        <v>2.64068888888889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0" t="n">
        <v>22791.3664</v>
      </c>
      <c r="E27" s="51" t="n">
        <v>38.5063</v>
      </c>
      <c r="F27" s="51" t="n">
        <v>40.1486</v>
      </c>
      <c r="G27" s="51" t="n">
        <v>43.3915</v>
      </c>
      <c r="H27" s="51" t="n">
        <v>30425.98</v>
      </c>
      <c r="I27" s="51" t="n">
        <v>59.241</v>
      </c>
      <c r="J27" s="52" t="n">
        <f aca="false">H27/3600</f>
        <v>8.45166111111111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6478.6432</v>
      </c>
      <c r="E28" s="58" t="n">
        <v>36.6275</v>
      </c>
      <c r="F28" s="58" t="n">
        <v>39.026</v>
      </c>
      <c r="G28" s="58" t="n">
        <v>41.6179</v>
      </c>
      <c r="H28" s="58" t="n">
        <v>24122.34</v>
      </c>
      <c r="I28" s="58" t="n">
        <v>43.969</v>
      </c>
      <c r="J28" s="59" t="n">
        <f aca="false">H28/3600</f>
        <v>6.70065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913.7424</v>
      </c>
      <c r="E29" s="58" t="n">
        <v>34.5318</v>
      </c>
      <c r="F29" s="58" t="n">
        <v>38.1515</v>
      </c>
      <c r="G29" s="58" t="n">
        <v>40.0876</v>
      </c>
      <c r="H29" s="58" t="n">
        <v>21255.28</v>
      </c>
      <c r="I29" s="58" t="n">
        <v>39.379</v>
      </c>
      <c r="J29" s="59" t="n">
        <f aca="false">H29/3600</f>
        <v>5.90424444444444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9107.27</v>
      </c>
      <c r="I30" s="66" t="n">
        <v>35.94</v>
      </c>
      <c r="J30" s="67" t="n">
        <f aca="false">H30/3600</f>
        <v>5.307575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0" t="n">
        <v>22003.7824</v>
      </c>
      <c r="E31" s="51" t="n">
        <v>39.2776</v>
      </c>
      <c r="F31" s="51" t="n">
        <v>43.7606</v>
      </c>
      <c r="G31" s="51" t="n">
        <v>45.049</v>
      </c>
      <c r="H31" s="51" t="n">
        <v>38684.16</v>
      </c>
      <c r="I31" s="51" t="n">
        <v>65.264</v>
      </c>
      <c r="J31" s="52" t="n">
        <f aca="false">H31/3600</f>
        <v>10.7456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7692.8848</v>
      </c>
      <c r="E32" s="58" t="n">
        <v>37.4025</v>
      </c>
      <c r="F32" s="58" t="n">
        <v>42.4732</v>
      </c>
      <c r="G32" s="58" t="n">
        <v>43.0819</v>
      </c>
      <c r="H32" s="58" t="n">
        <v>31539.7</v>
      </c>
      <c r="I32" s="58" t="n">
        <v>54.378</v>
      </c>
      <c r="J32" s="59" t="n">
        <f aca="false">H32/3600</f>
        <v>8.76102777777778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3552.284</v>
      </c>
      <c r="E33" s="58" t="n">
        <v>35.4378</v>
      </c>
      <c r="F33" s="58" t="n">
        <v>41.2375</v>
      </c>
      <c r="G33" s="58" t="n">
        <v>41.2981</v>
      </c>
      <c r="H33" s="58" t="n">
        <v>26982.55</v>
      </c>
      <c r="I33" s="58" t="n">
        <v>47.568</v>
      </c>
      <c r="J33" s="59" t="n">
        <f aca="false">H33/3600</f>
        <v>7.49515277777778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4008.49</v>
      </c>
      <c r="I34" s="66" t="n">
        <v>42.454</v>
      </c>
      <c r="J34" s="67" t="n">
        <f aca="false">H34/3600</f>
        <v>6.669025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0" t="n">
        <v>60973.0192</v>
      </c>
      <c r="E35" s="51" t="n">
        <v>37.8568</v>
      </c>
      <c r="F35" s="51" t="n">
        <v>41.9962</v>
      </c>
      <c r="G35" s="51" t="n">
        <v>44.1232</v>
      </c>
      <c r="H35" s="51" t="n">
        <v>43457.26</v>
      </c>
      <c r="I35" s="51" t="n">
        <v>98.249</v>
      </c>
      <c r="J35" s="52" t="n">
        <f aca="false">H35/3600</f>
        <v>12.0714611111111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9643.1768</v>
      </c>
      <c r="E36" s="58" t="n">
        <v>35.087</v>
      </c>
      <c r="F36" s="58" t="n">
        <v>40.6278</v>
      </c>
      <c r="G36" s="58" t="n">
        <v>42.9706</v>
      </c>
      <c r="H36" s="58" t="n">
        <v>29609.87</v>
      </c>
      <c r="I36" s="58" t="n">
        <v>56.153</v>
      </c>
      <c r="J36" s="59" t="n">
        <f aca="false">H36/3600</f>
        <v>8.22496388888889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2461.4256</v>
      </c>
      <c r="E37" s="58" t="n">
        <v>33.4016</v>
      </c>
      <c r="F37" s="58" t="n">
        <v>39.4654</v>
      </c>
      <c r="G37" s="58" t="n">
        <v>42.051</v>
      </c>
      <c r="H37" s="58" t="n">
        <v>24497.29</v>
      </c>
      <c r="I37" s="58" t="n">
        <v>44.375</v>
      </c>
      <c r="J37" s="59" t="n">
        <f aca="false">H37/3600</f>
        <v>6.80480277777778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22330.29</v>
      </c>
      <c r="I38" s="66" t="n">
        <v>39.982</v>
      </c>
      <c r="J38" s="67" t="n">
        <f aca="false">H38/3600</f>
        <v>6.20285833333333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4126.9136</v>
      </c>
      <c r="E39" s="51" t="n">
        <v>40.0302</v>
      </c>
      <c r="F39" s="51" t="n">
        <v>42.9331</v>
      </c>
      <c r="G39" s="51" t="n">
        <v>43.528</v>
      </c>
      <c r="H39" s="51" t="n">
        <v>6065.03</v>
      </c>
      <c r="I39" s="51" t="n">
        <v>11.869</v>
      </c>
      <c r="J39" s="52" t="n">
        <f aca="false">H39/3600</f>
        <v>1.68473055555556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57" t="n">
        <v>1912.7376</v>
      </c>
      <c r="E40" s="58" t="n">
        <v>36.8139</v>
      </c>
      <c r="F40" s="58" t="n">
        <v>40.5829</v>
      </c>
      <c r="G40" s="58" t="n">
        <v>40.8871</v>
      </c>
      <c r="H40" s="58" t="n">
        <v>5262.27</v>
      </c>
      <c r="I40" s="58" t="n">
        <v>10.227</v>
      </c>
      <c r="J40" s="59" t="n">
        <f aca="false">H40/3600</f>
        <v>1.46174166666667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913.2896</v>
      </c>
      <c r="E41" s="58" t="n">
        <v>34.0167</v>
      </c>
      <c r="F41" s="58" t="n">
        <v>38.6249</v>
      </c>
      <c r="G41" s="58" t="n">
        <v>38.726</v>
      </c>
      <c r="H41" s="58" t="n">
        <v>4616.32</v>
      </c>
      <c r="I41" s="58" t="n">
        <v>8.783</v>
      </c>
      <c r="J41" s="59" t="n">
        <f aca="false">H41/3600</f>
        <v>1.28231111111111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4073.12</v>
      </c>
      <c r="I42" s="66" t="n">
        <v>7.528</v>
      </c>
      <c r="J42" s="67" t="n">
        <f aca="false">H42/3600</f>
        <v>1.13142222222222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0" t="n">
        <v>4793.132</v>
      </c>
      <c r="E43" s="51" t="n">
        <v>39.9604</v>
      </c>
      <c r="F43" s="51" t="n">
        <v>43.2072</v>
      </c>
      <c r="G43" s="51" t="n">
        <v>44.6007</v>
      </c>
      <c r="H43" s="51" t="n">
        <v>7774.58</v>
      </c>
      <c r="I43" s="51" t="n">
        <v>13.448</v>
      </c>
      <c r="J43" s="52" t="n">
        <f aca="false">H43/3600</f>
        <v>2.15960555555556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2073.524</v>
      </c>
      <c r="E44" s="58" t="n">
        <v>37.1283</v>
      </c>
      <c r="F44" s="58" t="n">
        <v>41.2217</v>
      </c>
      <c r="G44" s="58" t="n">
        <v>42.3398</v>
      </c>
      <c r="H44" s="58" t="n">
        <v>6733.64</v>
      </c>
      <c r="I44" s="58" t="n">
        <v>11.102</v>
      </c>
      <c r="J44" s="59" t="n">
        <f aca="false">H44/3600</f>
        <v>1.87045555555556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985.8952</v>
      </c>
      <c r="E45" s="58" t="n">
        <v>34.2468</v>
      </c>
      <c r="F45" s="58" t="n">
        <v>39.5532</v>
      </c>
      <c r="G45" s="58" t="n">
        <v>40.4984</v>
      </c>
      <c r="H45" s="58" t="n">
        <v>5775.82</v>
      </c>
      <c r="I45" s="58" t="n">
        <v>9.591</v>
      </c>
      <c r="J45" s="59" t="n">
        <f aca="false">H45/3600</f>
        <v>1.60439444444444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5170.44</v>
      </c>
      <c r="I46" s="66" t="n">
        <v>8.509</v>
      </c>
      <c r="J46" s="67" t="n">
        <f aca="false">H46/3600</f>
        <v>1.43623333333333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0" t="n">
        <v>9636.5984</v>
      </c>
      <c r="E47" s="51" t="n">
        <v>38.107</v>
      </c>
      <c r="F47" s="51" t="n">
        <v>41.0801</v>
      </c>
      <c r="G47" s="51" t="n">
        <v>42.0059</v>
      </c>
      <c r="H47" s="51" t="n">
        <v>7117.45</v>
      </c>
      <c r="I47" s="51" t="n">
        <v>15.272</v>
      </c>
      <c r="J47" s="52" t="n">
        <f aca="false">H47/3600</f>
        <v>1.97706944444444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3831.0888</v>
      </c>
      <c r="E48" s="58" t="n">
        <v>34.3037</v>
      </c>
      <c r="F48" s="58" t="n">
        <v>38.5273</v>
      </c>
      <c r="G48" s="58" t="n">
        <v>39.3911</v>
      </c>
      <c r="H48" s="58" t="n">
        <v>5660.27</v>
      </c>
      <c r="I48" s="58" t="n">
        <v>11.784</v>
      </c>
      <c r="J48" s="59" t="n">
        <f aca="false">H48/3600</f>
        <v>1.57229722222222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622.0192</v>
      </c>
      <c r="E49" s="58" t="n">
        <v>30.9966</v>
      </c>
      <c r="F49" s="58" t="n">
        <v>36.6094</v>
      </c>
      <c r="G49" s="58" t="n">
        <v>37.4255</v>
      </c>
      <c r="H49" s="58" t="n">
        <v>4694.23</v>
      </c>
      <c r="I49" s="58" t="n">
        <v>9.602</v>
      </c>
      <c r="J49" s="59" t="n">
        <f aca="false">H49/3600</f>
        <v>1.30395277777778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4004.55</v>
      </c>
      <c r="I50" s="66" t="n">
        <v>8.078</v>
      </c>
      <c r="J50" s="67" t="n">
        <f aca="false">H50/3600</f>
        <v>1.112375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0" t="n">
        <v>6254.1656</v>
      </c>
      <c r="E51" s="51" t="n">
        <v>39.6168</v>
      </c>
      <c r="F51" s="51" t="n">
        <v>41.4529</v>
      </c>
      <c r="G51" s="51" t="n">
        <v>42.7967</v>
      </c>
      <c r="H51" s="51" t="n">
        <v>5718.69</v>
      </c>
      <c r="I51" s="51" t="n">
        <v>9.751</v>
      </c>
      <c r="J51" s="52" t="n">
        <f aca="false">H51/3600</f>
        <v>1.588525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455.3408</v>
      </c>
      <c r="E52" s="58" t="n">
        <v>35.9937</v>
      </c>
      <c r="F52" s="58" t="n">
        <v>38.9101</v>
      </c>
      <c r="G52" s="58" t="n">
        <v>40.5461</v>
      </c>
      <c r="H52" s="58" t="n">
        <v>4640.85</v>
      </c>
      <c r="I52" s="58" t="n">
        <v>7.911</v>
      </c>
      <c r="J52" s="59" t="n">
        <f aca="false">H52/3600</f>
        <v>1.289125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1074.3048</v>
      </c>
      <c r="E53" s="58" t="n">
        <v>32.9159</v>
      </c>
      <c r="F53" s="58" t="n">
        <v>37.0783</v>
      </c>
      <c r="G53" s="58" t="n">
        <v>38.8376</v>
      </c>
      <c r="H53" s="58" t="n">
        <v>3876.39</v>
      </c>
      <c r="I53" s="58" t="n">
        <v>6.716</v>
      </c>
      <c r="J53" s="59" t="n">
        <f aca="false">H53/3600</f>
        <v>1.076775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301.15</v>
      </c>
      <c r="I54" s="66" t="n">
        <v>5.798</v>
      </c>
      <c r="J54" s="67" t="n">
        <f aca="false">H54/3600</f>
        <v>0.916986111111111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858.732</v>
      </c>
      <c r="E55" s="51" t="n">
        <v>40.7155</v>
      </c>
      <c r="F55" s="51" t="n">
        <v>43.7271</v>
      </c>
      <c r="G55" s="51" t="n">
        <v>43.1287</v>
      </c>
      <c r="H55" s="51" t="n">
        <v>1730.74</v>
      </c>
      <c r="I55" s="51" t="n">
        <v>3.296</v>
      </c>
      <c r="J55" s="52" t="n">
        <f aca="false">H55/3600</f>
        <v>0.480761111111111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57" t="n">
        <v>920.908</v>
      </c>
      <c r="E56" s="58" t="n">
        <v>36.8803</v>
      </c>
      <c r="F56" s="58" t="n">
        <v>41.1183</v>
      </c>
      <c r="G56" s="58" t="n">
        <v>40.057</v>
      </c>
      <c r="H56" s="58" t="n">
        <v>1528.26</v>
      </c>
      <c r="I56" s="58" t="n">
        <v>2.828</v>
      </c>
      <c r="J56" s="59" t="n">
        <f aca="false">H56/3600</f>
        <v>0.424516666666667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450.7496</v>
      </c>
      <c r="E57" s="58" t="n">
        <v>33.4694</v>
      </c>
      <c r="F57" s="58" t="n">
        <v>39.1248</v>
      </c>
      <c r="G57" s="58" t="n">
        <v>37.784</v>
      </c>
      <c r="H57" s="58" t="n">
        <v>1323.26</v>
      </c>
      <c r="I57" s="58" t="n">
        <v>2.409</v>
      </c>
      <c r="J57" s="59" t="n">
        <f aca="false">H57/3600</f>
        <v>0.367572222222222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131.16</v>
      </c>
      <c r="I58" s="66" t="n">
        <v>2.098</v>
      </c>
      <c r="J58" s="67" t="n">
        <f aca="false">H58/3600</f>
        <v>0.314211111111111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0" t="n">
        <v>2795.1008</v>
      </c>
      <c r="E59" s="51" t="n">
        <v>38.054</v>
      </c>
      <c r="F59" s="51" t="n">
        <v>42.7736</v>
      </c>
      <c r="G59" s="51" t="n">
        <v>43.7694</v>
      </c>
      <c r="H59" s="51" t="n">
        <v>1938.39</v>
      </c>
      <c r="I59" s="51" t="n">
        <v>4.327</v>
      </c>
      <c r="J59" s="52" t="n">
        <f aca="false">H59/3600</f>
        <v>0.538441666666667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919.6872</v>
      </c>
      <c r="E60" s="58" t="n">
        <v>34.161</v>
      </c>
      <c r="F60" s="58" t="n">
        <v>40.8856</v>
      </c>
      <c r="G60" s="58" t="n">
        <v>41.7489</v>
      </c>
      <c r="H60" s="58" t="n">
        <v>1445.83</v>
      </c>
      <c r="I60" s="58" t="n">
        <v>3.143</v>
      </c>
      <c r="J60" s="59" t="n">
        <f aca="false">H60/3600</f>
        <v>0.401619444444444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335.5384</v>
      </c>
      <c r="E61" s="58" t="n">
        <v>31.1373</v>
      </c>
      <c r="F61" s="58" t="n">
        <v>39.4429</v>
      </c>
      <c r="G61" s="58" t="n">
        <v>40.3081</v>
      </c>
      <c r="H61" s="58" t="n">
        <v>1206.04</v>
      </c>
      <c r="I61" s="58" t="n">
        <v>2.445</v>
      </c>
      <c r="J61" s="59" t="n">
        <f aca="false">H61/3600</f>
        <v>0.335011111111111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029.84</v>
      </c>
      <c r="I62" s="66" t="n">
        <v>2.099</v>
      </c>
      <c r="J62" s="67" t="n">
        <f aca="false">H62/3600</f>
        <v>0.286066666666667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0" t="n">
        <v>2191.1912</v>
      </c>
      <c r="E63" s="51" t="n">
        <v>37.8308</v>
      </c>
      <c r="F63" s="51" t="n">
        <v>40.7724</v>
      </c>
      <c r="G63" s="51" t="n">
        <v>41.4902</v>
      </c>
      <c r="H63" s="51" t="n">
        <v>1589.77</v>
      </c>
      <c r="I63" s="51" t="n">
        <v>3.574</v>
      </c>
      <c r="J63" s="52" t="n">
        <f aca="false">H63/3600</f>
        <v>0.441602777777778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884.976</v>
      </c>
      <c r="E64" s="58" t="n">
        <v>34.1688</v>
      </c>
      <c r="F64" s="58" t="n">
        <v>38.192</v>
      </c>
      <c r="G64" s="58" t="n">
        <v>38.812</v>
      </c>
      <c r="H64" s="58" t="n">
        <v>1246.34</v>
      </c>
      <c r="I64" s="58" t="n">
        <v>2.711</v>
      </c>
      <c r="J64" s="59" t="n">
        <f aca="false">H64/3600</f>
        <v>0.346205555555556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372.1144</v>
      </c>
      <c r="E65" s="58" t="n">
        <v>30.8495</v>
      </c>
      <c r="F65" s="58" t="n">
        <v>36.2068</v>
      </c>
      <c r="G65" s="58" t="n">
        <v>36.7477</v>
      </c>
      <c r="H65" s="58" t="n">
        <v>1011.22</v>
      </c>
      <c r="I65" s="58" t="n">
        <v>2.171</v>
      </c>
      <c r="J65" s="59" t="n">
        <f aca="false">H65/3600</f>
        <v>0.280894444444444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864.19</v>
      </c>
      <c r="I66" s="66" t="n">
        <v>1.784</v>
      </c>
      <c r="J66" s="67" t="n">
        <f aca="false">H66/3600</f>
        <v>0.240052777777778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0" t="n">
        <v>1435.6984</v>
      </c>
      <c r="E67" s="51" t="n">
        <v>39.64</v>
      </c>
      <c r="F67" s="51" t="n">
        <v>41.3109</v>
      </c>
      <c r="G67" s="51" t="n">
        <v>42.3591</v>
      </c>
      <c r="H67" s="51" t="n">
        <v>1319.1</v>
      </c>
      <c r="I67" s="51" t="n">
        <v>2.462</v>
      </c>
      <c r="J67" s="52" t="n">
        <f aca="false">H67/3600</f>
        <v>0.366416666666667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675.1928</v>
      </c>
      <c r="E68" s="58" t="n">
        <v>35.6905</v>
      </c>
      <c r="F68" s="58" t="n">
        <v>38.543</v>
      </c>
      <c r="G68" s="58" t="n">
        <v>39.7458</v>
      </c>
      <c r="H68" s="58" t="n">
        <v>1094.3</v>
      </c>
      <c r="I68" s="58" t="n">
        <v>2.045</v>
      </c>
      <c r="J68" s="59" t="n">
        <f aca="false">H68/3600</f>
        <v>0.303972222222222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317.54</v>
      </c>
      <c r="E69" s="58" t="n">
        <v>32.1846</v>
      </c>
      <c r="F69" s="58" t="n">
        <v>36.5839</v>
      </c>
      <c r="G69" s="58" t="n">
        <v>37.7911</v>
      </c>
      <c r="H69" s="58" t="n">
        <v>922.64</v>
      </c>
      <c r="I69" s="58" t="n">
        <v>1.738</v>
      </c>
      <c r="J69" s="59" t="n">
        <f aca="false">H69/3600</f>
        <v>0.256288888888889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801.62</v>
      </c>
      <c r="I70" s="66" t="n">
        <v>1.414</v>
      </c>
      <c r="J70" s="67" t="n">
        <f aca="false">H70/3600</f>
        <v>0.222672222222222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384.8384</v>
      </c>
      <c r="E71" s="51" t="n">
        <v>43.1973</v>
      </c>
      <c r="F71" s="51" t="n">
        <v>46.7699</v>
      </c>
      <c r="G71" s="51" t="n">
        <v>47.7605</v>
      </c>
      <c r="H71" s="51" t="n">
        <v>9923.94</v>
      </c>
      <c r="I71" s="51" t="n">
        <v>19.66</v>
      </c>
      <c r="J71" s="52" t="n">
        <f aca="false">H71/3600</f>
        <v>2.75665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57" t="n">
        <v>830.36</v>
      </c>
      <c r="E72" s="58" t="n">
        <v>40.9966</v>
      </c>
      <c r="F72" s="58" t="n">
        <v>45.5593</v>
      </c>
      <c r="G72" s="58" t="n">
        <v>46.2787</v>
      </c>
      <c r="H72" s="58" t="n">
        <v>8881.19</v>
      </c>
      <c r="I72" s="58" t="n">
        <v>16.149</v>
      </c>
      <c r="J72" s="59" t="n">
        <f aca="false">H72/3600</f>
        <v>2.46699722222222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390.2416</v>
      </c>
      <c r="E73" s="58" t="n">
        <v>38.555</v>
      </c>
      <c r="F73" s="58" t="n">
        <v>44.3114</v>
      </c>
      <c r="G73" s="58" t="n">
        <v>44.7973</v>
      </c>
      <c r="H73" s="58" t="n">
        <v>8341.29</v>
      </c>
      <c r="I73" s="58" t="n">
        <v>14.506</v>
      </c>
      <c r="J73" s="59" t="n">
        <f aca="false">H73/3600</f>
        <v>2.317025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7949.78</v>
      </c>
      <c r="I74" s="66" t="n">
        <v>13.42</v>
      </c>
      <c r="J74" s="67" t="n">
        <f aca="false">H74/3600</f>
        <v>2.20827222222222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0" t="n">
        <v>3386.9624</v>
      </c>
      <c r="E75" s="51" t="n">
        <v>42.9315</v>
      </c>
      <c r="F75" s="51" t="n">
        <v>48.3413</v>
      </c>
      <c r="G75" s="51" t="n">
        <v>48.0193</v>
      </c>
      <c r="H75" s="51" t="n">
        <v>10251.84</v>
      </c>
      <c r="I75" s="51" t="n">
        <v>19.022</v>
      </c>
      <c r="J75" s="52" t="n">
        <f aca="false">H75/3600</f>
        <v>2.84773333333333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1061.3592</v>
      </c>
      <c r="E76" s="58" t="n">
        <v>40.5871</v>
      </c>
      <c r="F76" s="58" t="n">
        <v>47.0398</v>
      </c>
      <c r="G76" s="58" t="n">
        <v>46.3025</v>
      </c>
      <c r="H76" s="58" t="n">
        <v>8896.95</v>
      </c>
      <c r="I76" s="58" t="n">
        <v>15.83</v>
      </c>
      <c r="J76" s="59" t="n">
        <f aca="false">H76/3600</f>
        <v>2.471375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472.8272</v>
      </c>
      <c r="E77" s="58" t="n">
        <v>38.1163</v>
      </c>
      <c r="F77" s="58" t="n">
        <v>45.8892</v>
      </c>
      <c r="G77" s="58" t="n">
        <v>44.723</v>
      </c>
      <c r="H77" s="58" t="n">
        <v>8451.84</v>
      </c>
      <c r="I77" s="58" t="n">
        <v>14.554</v>
      </c>
      <c r="J77" s="59" t="n">
        <f aca="false">H77/3600</f>
        <v>2.34773333333333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7913.73</v>
      </c>
      <c r="I78" s="66" t="n">
        <v>13.353</v>
      </c>
      <c r="J78" s="67" t="n">
        <f aca="false">H78/3600</f>
        <v>2.19825833333333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0" t="n">
        <v>2735.5304</v>
      </c>
      <c r="E79" s="51" t="n">
        <v>42.9722</v>
      </c>
      <c r="F79" s="51" t="n">
        <v>48.146</v>
      </c>
      <c r="G79" s="51" t="n">
        <v>48.3965</v>
      </c>
      <c r="H79" s="51" t="n">
        <v>10458.01</v>
      </c>
      <c r="I79" s="51" t="n">
        <v>18.721</v>
      </c>
      <c r="J79" s="52" t="n">
        <f aca="false">H79/3600</f>
        <v>2.90500277777778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831.7448</v>
      </c>
      <c r="E80" s="58" t="n">
        <v>40.6341</v>
      </c>
      <c r="F80" s="58" t="n">
        <v>46.5204</v>
      </c>
      <c r="G80" s="58" t="n">
        <v>46.7715</v>
      </c>
      <c r="H80" s="58" t="n">
        <v>9208.14</v>
      </c>
      <c r="I80" s="58" t="n">
        <v>15.773</v>
      </c>
      <c r="J80" s="59" t="n">
        <f aca="false">H80/3600</f>
        <v>2.55781666666667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359.2432</v>
      </c>
      <c r="E81" s="58" t="n">
        <v>38.1788</v>
      </c>
      <c r="F81" s="58" t="n">
        <v>45.0573</v>
      </c>
      <c r="G81" s="58" t="n">
        <v>45.0782</v>
      </c>
      <c r="H81" s="58" t="n">
        <v>8467.55</v>
      </c>
      <c r="I81" s="58" t="n">
        <v>13.986</v>
      </c>
      <c r="J81" s="59" t="n">
        <f aca="false">H81/3600</f>
        <v>2.35209722222222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7954.78</v>
      </c>
      <c r="I82" s="66" t="n">
        <v>13.281</v>
      </c>
      <c r="J82" s="67" t="n">
        <f aca="false">H82/3600</f>
        <v>2.20966111111111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11.3138577286936</v>
      </c>
      <c r="J89" s="78" t="n">
        <f aca="false">GEOMEAN(J3:J82)</f>
        <v>1.68676588891756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333265833333333</v>
      </c>
      <c r="J91" s="78" t="n">
        <f aca="false">SUM(J3:J82)</f>
        <v>180.197555555556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27</v>
      </c>
    </row>
    <row r="11" customFormat="false" ht="15.75" hidden="false" customHeight="false" outlineLevel="0" collapsed="false">
      <c r="AA11" s="39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67</v>
      </c>
    </row>
    <row r="18" customFormat="false" ht="15.75" hidden="false" customHeight="false" outlineLevel="0" collapsed="false">
      <c r="AA18" s="39" t="s">
        <v>59</v>
      </c>
      <c r="AB18" s="0" t="n">
        <v>15</v>
      </c>
    </row>
    <row r="19" customFormat="false" ht="15.75" hidden="false" customHeight="false" outlineLevel="0" collapsed="false">
      <c r="AA19" s="39" t="s">
        <v>60</v>
      </c>
      <c r="AB19" s="0" t="n">
        <v>3</v>
      </c>
    </row>
    <row r="20" customFormat="false" ht="15.75" hidden="false" customHeight="false" outlineLevel="0" collapsed="false">
      <c r="AA20" s="39" t="s">
        <v>61</v>
      </c>
      <c r="AB20" s="0" t="n">
        <v>71</v>
      </c>
    </row>
    <row r="21" customFormat="false" ht="15.75" hidden="false" customHeight="false" outlineLevel="0" collapsed="false">
      <c r="AA21" s="39" t="s">
        <v>62</v>
      </c>
      <c r="AB21" s="0" t="n">
        <v>75</v>
      </c>
    </row>
    <row r="22" customFormat="false" ht="15.75" hidden="false" customHeight="false" outlineLevel="0" collapsed="false">
      <c r="AA22" s="39" t="s">
        <v>63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7513.82</v>
      </c>
      <c r="I3" s="51" t="n">
        <v>92.27</v>
      </c>
      <c r="J3" s="52" t="n">
        <f aca="false">H3/3600</f>
        <v>2.08717222222222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6984.23</v>
      </c>
      <c r="I4" s="58" t="n">
        <v>79.71</v>
      </c>
      <c r="J4" s="59" t="n">
        <f aca="false">H4/3600</f>
        <v>1.94006388888889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6468.91</v>
      </c>
      <c r="I5" s="58" t="n">
        <v>76.18</v>
      </c>
      <c r="J5" s="59" t="n">
        <f aca="false">H5/3600</f>
        <v>1.79691944444444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6131.3</v>
      </c>
      <c r="I6" s="66" t="n">
        <v>69.96</v>
      </c>
      <c r="J6" s="67" t="n">
        <f aca="false">H6/3600</f>
        <v>1.70313888888889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7167.95</v>
      </c>
      <c r="I7" s="51" t="n">
        <v>92.12</v>
      </c>
      <c r="J7" s="52" t="n">
        <f aca="false">H7/3600</f>
        <v>1.99109722222222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6963.33</v>
      </c>
      <c r="I8" s="58" t="n">
        <v>83.26</v>
      </c>
      <c r="J8" s="59" t="n">
        <f aca="false">H8/3600</f>
        <v>1.93425833333333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6572.55</v>
      </c>
      <c r="I9" s="58" t="n">
        <v>78.32</v>
      </c>
      <c r="J9" s="59" t="n">
        <f aca="false">H9/3600</f>
        <v>1.82570833333333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6213.17</v>
      </c>
      <c r="I10" s="66" t="n">
        <v>80.27</v>
      </c>
      <c r="J10" s="67" t="n">
        <f aca="false">H10/3600</f>
        <v>1.72588055555556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6699.77</v>
      </c>
      <c r="I11" s="51" t="n">
        <v>173</v>
      </c>
      <c r="J11" s="52" t="n">
        <f aca="false">H11/3600</f>
        <v>4.638825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4948.07</v>
      </c>
      <c r="I12" s="58" t="n">
        <v>152.58</v>
      </c>
      <c r="J12" s="59" t="n">
        <f aca="false">H12/3600</f>
        <v>4.15224166666667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3818.22</v>
      </c>
      <c r="I13" s="58" t="n">
        <v>143.15</v>
      </c>
      <c r="J13" s="59" t="n">
        <f aca="false">H13/3600</f>
        <v>3.83839444444444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2712.25</v>
      </c>
      <c r="I14" s="66" t="n">
        <v>136.32</v>
      </c>
      <c r="J14" s="67" t="n">
        <f aca="false">H14/3600</f>
        <v>3.53118055555556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2338.2</v>
      </c>
      <c r="I15" s="51" t="n">
        <v>131.06</v>
      </c>
      <c r="J15" s="52" t="n">
        <f aca="false">H15/3600</f>
        <v>3.42727777777778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11172.13</v>
      </c>
      <c r="I16" s="58" t="n">
        <v>135.76</v>
      </c>
      <c r="J16" s="59" t="n">
        <f aca="false">H16/3600</f>
        <v>3.10336944444444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11049.64</v>
      </c>
      <c r="I17" s="58" t="n">
        <v>122.46</v>
      </c>
      <c r="J17" s="59" t="n">
        <f aca="false">H17/3600</f>
        <v>3.06934444444444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10594.79</v>
      </c>
      <c r="I18" s="66" t="n">
        <v>116.6</v>
      </c>
      <c r="J18" s="67" t="n">
        <f aca="false">H18/3600</f>
        <v>2.94299722222222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5221.63</v>
      </c>
      <c r="I19" s="51" t="n">
        <v>60.09</v>
      </c>
      <c r="J19" s="52" t="n">
        <f aca="false">H19/3600</f>
        <v>1.45045277777778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57" t="n">
        <v>12233.9448</v>
      </c>
      <c r="E20" s="58" t="n">
        <v>41.2255</v>
      </c>
      <c r="F20" s="58" t="n">
        <v>42.9519</v>
      </c>
      <c r="G20" s="58" t="n">
        <v>43.8378</v>
      </c>
      <c r="H20" s="58" t="n">
        <v>4857.75</v>
      </c>
      <c r="I20" s="58" t="n">
        <v>53.44</v>
      </c>
      <c r="J20" s="59" t="n">
        <f aca="false">H20/3600</f>
        <v>1.349375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6877.568</v>
      </c>
      <c r="E21" s="58" t="n">
        <v>39.1534</v>
      </c>
      <c r="F21" s="58" t="n">
        <v>41.5611</v>
      </c>
      <c r="G21" s="58" t="n">
        <v>42.2127</v>
      </c>
      <c r="H21" s="58" t="n">
        <v>4678.97</v>
      </c>
      <c r="I21" s="58" t="n">
        <v>61.28</v>
      </c>
      <c r="J21" s="59" t="n">
        <f aca="false">H21/3600</f>
        <v>1.29971388888889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556.02</v>
      </c>
      <c r="I22" s="66" t="n">
        <v>49.38</v>
      </c>
      <c r="J22" s="67" t="n">
        <f aca="false">H22/3600</f>
        <v>1.26556111111111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5947.67</v>
      </c>
      <c r="I23" s="51" t="n">
        <v>77.02</v>
      </c>
      <c r="J23" s="52" t="n">
        <f aca="false">H23/3600</f>
        <v>1.65213055555556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28843.7656</v>
      </c>
      <c r="E24" s="58" t="n">
        <v>38.8259</v>
      </c>
      <c r="F24" s="58" t="n">
        <v>41.1506</v>
      </c>
      <c r="G24" s="58" t="n">
        <v>41.3767</v>
      </c>
      <c r="H24" s="58" t="n">
        <v>5244.18</v>
      </c>
      <c r="I24" s="58" t="n">
        <v>81.31</v>
      </c>
      <c r="J24" s="59" t="n">
        <f aca="false">H24/3600</f>
        <v>1.45671666666667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4911.9584</v>
      </c>
      <c r="E25" s="58" t="n">
        <v>35.7688</v>
      </c>
      <c r="F25" s="58" t="n">
        <v>39.3373</v>
      </c>
      <c r="G25" s="58" t="n">
        <v>39.7007</v>
      </c>
      <c r="H25" s="58" t="n">
        <v>4851.08</v>
      </c>
      <c r="I25" s="58" t="n">
        <v>61.42</v>
      </c>
      <c r="J25" s="59" t="n">
        <f aca="false">H25/3600</f>
        <v>1.34752222222222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762.31</v>
      </c>
      <c r="I26" s="66" t="n">
        <v>55.97</v>
      </c>
      <c r="J26" s="67" t="n">
        <f aca="false">H26/3600</f>
        <v>1.32286388888889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2399.08</v>
      </c>
      <c r="I27" s="51" t="n">
        <v>155.96</v>
      </c>
      <c r="J27" s="52" t="n">
        <f aca="false">H27/3600</f>
        <v>3.44418888888889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49531.5664</v>
      </c>
      <c r="E28" s="58" t="n">
        <v>38.0849</v>
      </c>
      <c r="F28" s="58" t="n">
        <v>39.599</v>
      </c>
      <c r="G28" s="58" t="n">
        <v>42.2849</v>
      </c>
      <c r="H28" s="58" t="n">
        <v>11066.18</v>
      </c>
      <c r="I28" s="58" t="n">
        <v>134.78</v>
      </c>
      <c r="J28" s="59" t="n">
        <f aca="false">H28/3600</f>
        <v>3.07393888888889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6757.5288</v>
      </c>
      <c r="E29" s="58" t="n">
        <v>35.8515</v>
      </c>
      <c r="F29" s="58" t="n">
        <v>38.518</v>
      </c>
      <c r="G29" s="58" t="n">
        <v>40.6135</v>
      </c>
      <c r="H29" s="58" t="n">
        <v>9878.68</v>
      </c>
      <c r="I29" s="58" t="n">
        <v>120.24</v>
      </c>
      <c r="J29" s="59" t="n">
        <f aca="false">H29/3600</f>
        <v>2.74407777777778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9300.45</v>
      </c>
      <c r="I30" s="66" t="n">
        <v>115.51</v>
      </c>
      <c r="J30" s="67" t="n">
        <f aca="false">H30/3600</f>
        <v>2.58345833333333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1671.65</v>
      </c>
      <c r="I31" s="51" t="n">
        <v>136.08</v>
      </c>
      <c r="J31" s="52" t="n">
        <f aca="false">H31/3600</f>
        <v>3.242125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29473.2</v>
      </c>
      <c r="E32" s="58" t="n">
        <v>38.8262</v>
      </c>
      <c r="F32" s="58" t="n">
        <v>43.0102</v>
      </c>
      <c r="G32" s="58" t="n">
        <v>44.0402</v>
      </c>
      <c r="H32" s="58" t="n">
        <v>10630.14</v>
      </c>
      <c r="I32" s="58" t="n">
        <v>139.37</v>
      </c>
      <c r="J32" s="59" t="n">
        <f aca="false">H32/3600</f>
        <v>2.95281666666667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15204.4216</v>
      </c>
      <c r="E33" s="58" t="n">
        <v>37.0567</v>
      </c>
      <c r="F33" s="58" t="n">
        <v>41.6524</v>
      </c>
      <c r="G33" s="58" t="n">
        <v>42.1673</v>
      </c>
      <c r="H33" s="58" t="n">
        <v>9857.34</v>
      </c>
      <c r="I33" s="58" t="n">
        <v>111.89</v>
      </c>
      <c r="J33" s="59" t="n">
        <f aca="false">H33/3600</f>
        <v>2.73815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9253.63</v>
      </c>
      <c r="I34" s="66" t="n">
        <v>105.61</v>
      </c>
      <c r="J34" s="67" t="n">
        <f aca="false">H34/3600</f>
        <v>2.57045277777778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5523.42</v>
      </c>
      <c r="I35" s="51" t="n">
        <v>186.25</v>
      </c>
      <c r="J35" s="52" t="n">
        <f aca="false">H35/3600</f>
        <v>4.31206111111111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81372.0424</v>
      </c>
      <c r="E36" s="58" t="n">
        <v>37.2327</v>
      </c>
      <c r="F36" s="58" t="n">
        <v>40.9157</v>
      </c>
      <c r="G36" s="58" t="n">
        <v>42.9518</v>
      </c>
      <c r="H36" s="58" t="n">
        <v>13990.74</v>
      </c>
      <c r="I36" s="58" t="n">
        <v>172.88</v>
      </c>
      <c r="J36" s="59" t="n">
        <f aca="false">H36/3600</f>
        <v>3.88631666666667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41109.9344</v>
      </c>
      <c r="E37" s="58" t="n">
        <v>34.6639</v>
      </c>
      <c r="F37" s="58" t="n">
        <v>39.4187</v>
      </c>
      <c r="G37" s="58" t="n">
        <v>41.7482</v>
      </c>
      <c r="H37" s="58" t="n">
        <v>12930.19</v>
      </c>
      <c r="I37" s="58" t="n">
        <v>151.13</v>
      </c>
      <c r="J37" s="59" t="n">
        <f aca="false">H37/3600</f>
        <v>3.59171944444444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2043.94</v>
      </c>
      <c r="I38" s="66" t="n">
        <v>136</v>
      </c>
      <c r="J38" s="67" t="n">
        <f aca="false">H38/3600</f>
        <v>3.34553888888889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2491.72</v>
      </c>
      <c r="I39" s="51" t="n">
        <v>32.52</v>
      </c>
      <c r="J39" s="52" t="n">
        <f aca="false">H39/3600</f>
        <v>0.692144444444444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57" t="n">
        <v>11240.2024</v>
      </c>
      <c r="E40" s="58" t="n">
        <v>38.5274</v>
      </c>
      <c r="F40" s="58" t="n">
        <v>41.4007</v>
      </c>
      <c r="G40" s="58" t="n">
        <v>41.8265</v>
      </c>
      <c r="H40" s="58" t="n">
        <v>2256.12</v>
      </c>
      <c r="I40" s="58" t="n">
        <v>28.01</v>
      </c>
      <c r="J40" s="59" t="n">
        <f aca="false">H40/3600</f>
        <v>0.6267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5980.4408</v>
      </c>
      <c r="E41" s="58" t="n">
        <v>35.5544</v>
      </c>
      <c r="F41" s="58" t="n">
        <v>39.4671</v>
      </c>
      <c r="G41" s="58" t="n">
        <v>39.6604</v>
      </c>
      <c r="H41" s="58" t="n">
        <v>2088.4</v>
      </c>
      <c r="I41" s="58" t="n">
        <v>24.77</v>
      </c>
      <c r="J41" s="59" t="n">
        <f aca="false">H41/3600</f>
        <v>0.580111111111111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008.51</v>
      </c>
      <c r="I42" s="66" t="n">
        <v>25.66</v>
      </c>
      <c r="J42" s="67" t="n">
        <f aca="false">H42/3600</f>
        <v>0.557919444444444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2853.84</v>
      </c>
      <c r="I43" s="51" t="n">
        <v>35.34</v>
      </c>
      <c r="J43" s="52" t="n">
        <f aca="false">H43/3600</f>
        <v>0.792733333333333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4150.9328</v>
      </c>
      <c r="E44" s="58" t="n">
        <v>39.2106</v>
      </c>
      <c r="F44" s="58" t="n">
        <v>41.9041</v>
      </c>
      <c r="G44" s="58" t="n">
        <v>43.0736</v>
      </c>
      <c r="H44" s="58" t="n">
        <v>2667.13</v>
      </c>
      <c r="I44" s="58" t="n">
        <v>32.99</v>
      </c>
      <c r="J44" s="59" t="n">
        <f aca="false">H44/3600</f>
        <v>0.740869444444445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8313.332</v>
      </c>
      <c r="E45" s="58" t="n">
        <v>36.1453</v>
      </c>
      <c r="F45" s="58" t="n">
        <v>40.0099</v>
      </c>
      <c r="G45" s="58" t="n">
        <v>40.9986</v>
      </c>
      <c r="H45" s="58" t="n">
        <v>2468.53</v>
      </c>
      <c r="I45" s="58" t="n">
        <v>30.36</v>
      </c>
      <c r="J45" s="59" t="n">
        <f aca="false">H45/3600</f>
        <v>0.685702777777778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338.82</v>
      </c>
      <c r="I46" s="66" t="n">
        <v>29.83</v>
      </c>
      <c r="J46" s="67" t="n">
        <f aca="false">H46/3600</f>
        <v>0.649672222222222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2733.77</v>
      </c>
      <c r="I47" s="51" t="n">
        <v>38.01</v>
      </c>
      <c r="J47" s="52" t="n">
        <f aca="false">H47/3600</f>
        <v>0.759380555555556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27451.5576</v>
      </c>
      <c r="E48" s="58" t="n">
        <v>36.9816</v>
      </c>
      <c r="F48" s="58" t="n">
        <v>39.4746</v>
      </c>
      <c r="G48" s="58" t="n">
        <v>40.3082</v>
      </c>
      <c r="H48" s="58" t="n">
        <v>2528.65</v>
      </c>
      <c r="I48" s="58" t="n">
        <v>33.47</v>
      </c>
      <c r="J48" s="59" t="n">
        <f aca="false">H48/3600</f>
        <v>0.702402777777778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6366.8632</v>
      </c>
      <c r="E49" s="58" t="n">
        <v>33.1776</v>
      </c>
      <c r="F49" s="58" t="n">
        <v>37.3599</v>
      </c>
      <c r="G49" s="58" t="n">
        <v>38.0689</v>
      </c>
      <c r="H49" s="58" t="n">
        <v>2258.49</v>
      </c>
      <c r="I49" s="58" t="n">
        <v>30.71</v>
      </c>
      <c r="J49" s="59" t="n">
        <f aca="false">H49/3600</f>
        <v>0.627358333333333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066.69</v>
      </c>
      <c r="I50" s="66" t="n">
        <v>27.84</v>
      </c>
      <c r="J50" s="67" t="n">
        <f aca="false">H50/3600</f>
        <v>0.574080555555556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502.17</v>
      </c>
      <c r="I51" s="51" t="n">
        <v>17.68</v>
      </c>
      <c r="J51" s="52" t="n">
        <f aca="false">H51/3600</f>
        <v>0.417269444444444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9142.6832</v>
      </c>
      <c r="E52" s="58" t="n">
        <v>39.1823</v>
      </c>
      <c r="F52" s="58" t="n">
        <v>40.6054</v>
      </c>
      <c r="G52" s="58" t="n">
        <v>41.9349</v>
      </c>
      <c r="H52" s="58" t="n">
        <v>1345.3</v>
      </c>
      <c r="I52" s="58" t="n">
        <v>15.87</v>
      </c>
      <c r="J52" s="59" t="n">
        <f aca="false">H52/3600</f>
        <v>0.373694444444444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5208.6736</v>
      </c>
      <c r="E53" s="58" t="n">
        <v>35.7452</v>
      </c>
      <c r="F53" s="58" t="n">
        <v>38.2472</v>
      </c>
      <c r="G53" s="58" t="n">
        <v>39.9918</v>
      </c>
      <c r="H53" s="58" t="n">
        <v>1258.23</v>
      </c>
      <c r="I53" s="58" t="n">
        <v>15.13</v>
      </c>
      <c r="J53" s="59" t="n">
        <f aca="false">H53/3600</f>
        <v>0.349508333333333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167.83</v>
      </c>
      <c r="I54" s="66" t="n">
        <v>13.56</v>
      </c>
      <c r="J54" s="67" t="n">
        <f aca="false">H54/3600</f>
        <v>0.324397222222222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591.88</v>
      </c>
      <c r="I55" s="51" t="n">
        <v>7.43</v>
      </c>
      <c r="J55" s="52" t="n">
        <f aca="false">H55/3600</f>
        <v>0.164411111111111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57" t="n">
        <v>3195.7992</v>
      </c>
      <c r="E56" s="58" t="n">
        <v>39.576</v>
      </c>
      <c r="F56" s="58" t="n">
        <v>42.3366</v>
      </c>
      <c r="G56" s="58" t="n">
        <v>41.8967</v>
      </c>
      <c r="H56" s="58" t="n">
        <v>541.78</v>
      </c>
      <c r="I56" s="58" t="n">
        <v>6.73</v>
      </c>
      <c r="J56" s="59" t="n">
        <f aca="false">H56/3600</f>
        <v>0.150494444444444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1824.0344</v>
      </c>
      <c r="E57" s="58" t="n">
        <v>36.1211</v>
      </c>
      <c r="F57" s="58" t="n">
        <v>40.029</v>
      </c>
      <c r="G57" s="58" t="n">
        <v>39.4551</v>
      </c>
      <c r="H57" s="58" t="n">
        <v>504.49</v>
      </c>
      <c r="I57" s="58" t="n">
        <v>5.93</v>
      </c>
      <c r="J57" s="59" t="n">
        <f aca="false">H57/3600</f>
        <v>0.140136111111111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71.15</v>
      </c>
      <c r="I58" s="66" t="n">
        <v>5.53</v>
      </c>
      <c r="J58" s="67" t="n">
        <f aca="false">H58/3600</f>
        <v>0.130875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823.05</v>
      </c>
      <c r="I59" s="51" t="n">
        <v>9.87</v>
      </c>
      <c r="J59" s="52" t="n">
        <f aca="false">H59/3600</f>
        <v>0.228625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8435.9768</v>
      </c>
      <c r="E60" s="58" t="n">
        <v>36.9047</v>
      </c>
      <c r="F60" s="58" t="n">
        <v>40.673</v>
      </c>
      <c r="G60" s="58" t="n">
        <v>41.7323</v>
      </c>
      <c r="H60" s="58" t="n">
        <v>728.15</v>
      </c>
      <c r="I60" s="58" t="n">
        <v>9.47</v>
      </c>
      <c r="J60" s="59" t="n">
        <f aca="false">H60/3600</f>
        <v>0.202263888888889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5180.1656</v>
      </c>
      <c r="E61" s="58" t="n">
        <v>33.1221</v>
      </c>
      <c r="F61" s="58" t="n">
        <v>39.013</v>
      </c>
      <c r="G61" s="58" t="n">
        <v>39.9546</v>
      </c>
      <c r="H61" s="58" t="n">
        <v>677.97</v>
      </c>
      <c r="I61" s="58" t="n">
        <v>8.59</v>
      </c>
      <c r="J61" s="59" t="n">
        <f aca="false">H61/3600</f>
        <v>0.188325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633.02</v>
      </c>
      <c r="I62" s="66" t="n">
        <v>7.78</v>
      </c>
      <c r="J62" s="67" t="n">
        <f aca="false">H62/3600</f>
        <v>0.175838888888889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682.22</v>
      </c>
      <c r="I63" s="51" t="n">
        <v>9.52</v>
      </c>
      <c r="J63" s="52" t="n">
        <f aca="false">H63/3600</f>
        <v>0.189505555555556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7173.2072</v>
      </c>
      <c r="E64" s="58" t="n">
        <v>36.8543</v>
      </c>
      <c r="F64" s="58" t="n">
        <v>39.221</v>
      </c>
      <c r="G64" s="58" t="n">
        <v>39.7387</v>
      </c>
      <c r="H64" s="58" t="n">
        <v>634.44</v>
      </c>
      <c r="I64" s="58" t="n">
        <v>8.75</v>
      </c>
      <c r="J64" s="59" t="n">
        <f aca="false">H64/3600</f>
        <v>0.176233333333333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4075.1384</v>
      </c>
      <c r="E65" s="58" t="n">
        <v>32.8654</v>
      </c>
      <c r="F65" s="58" t="n">
        <v>36.9702</v>
      </c>
      <c r="G65" s="58" t="n">
        <v>37.4224</v>
      </c>
      <c r="H65" s="58" t="n">
        <v>579.16</v>
      </c>
      <c r="I65" s="58" t="n">
        <v>7.7</v>
      </c>
      <c r="J65" s="59" t="n">
        <f aca="false">H65/3600</f>
        <v>0.160877777777778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521.52</v>
      </c>
      <c r="I66" s="66" t="n">
        <v>6.53</v>
      </c>
      <c r="J66" s="67" t="n">
        <f aca="false">H66/3600</f>
        <v>0.144866666666667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382.48</v>
      </c>
      <c r="I67" s="51" t="n">
        <v>4.75</v>
      </c>
      <c r="J67" s="52" t="n">
        <f aca="false">H67/3600</f>
        <v>0.106244444444444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2741.4856</v>
      </c>
      <c r="E68" s="58" t="n">
        <v>38.6831</v>
      </c>
      <c r="F68" s="58" t="n">
        <v>40.0819</v>
      </c>
      <c r="G68" s="58" t="n">
        <v>41.3067</v>
      </c>
      <c r="H68" s="58" t="n">
        <v>352.4</v>
      </c>
      <c r="I68" s="58" t="n">
        <v>4.34</v>
      </c>
      <c r="J68" s="59" t="n">
        <f aca="false">H68/3600</f>
        <v>0.0978888888888889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1500.8464</v>
      </c>
      <c r="E69" s="58" t="n">
        <v>34.7662</v>
      </c>
      <c r="F69" s="58" t="n">
        <v>37.8741</v>
      </c>
      <c r="G69" s="58" t="n">
        <v>39.0311</v>
      </c>
      <c r="H69" s="58" t="n">
        <v>322.08</v>
      </c>
      <c r="I69" s="58" t="n">
        <v>3.96</v>
      </c>
      <c r="J69" s="59" t="n">
        <f aca="false">H69/3600</f>
        <v>0.0894666666666667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93.99</v>
      </c>
      <c r="I70" s="66" t="n">
        <v>3.47</v>
      </c>
      <c r="J70" s="67" t="n">
        <f aca="false">H70/3600</f>
        <v>0.0816638888888889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5936.13</v>
      </c>
      <c r="I71" s="51" t="n">
        <v>76.36</v>
      </c>
      <c r="J71" s="52" t="n">
        <f aca="false">H71/3600</f>
        <v>1.648925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57" t="n">
        <v>12545.4432</v>
      </c>
      <c r="E72" s="58" t="n">
        <v>42.5311</v>
      </c>
      <c r="F72" s="58" t="n">
        <v>45.8879</v>
      </c>
      <c r="G72" s="58" t="n">
        <v>46.5916</v>
      </c>
      <c r="H72" s="58" t="n">
        <v>5580.58</v>
      </c>
      <c r="I72" s="58" t="n">
        <v>63.95</v>
      </c>
      <c r="J72" s="59" t="n">
        <f aca="false">H72/3600</f>
        <v>1.55016111111111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7473.712</v>
      </c>
      <c r="E73" s="58" t="n">
        <v>39.8349</v>
      </c>
      <c r="F73" s="58" t="n">
        <v>44.1969</v>
      </c>
      <c r="G73" s="58" t="n">
        <v>44.7704</v>
      </c>
      <c r="H73" s="58" t="n">
        <v>5322.51</v>
      </c>
      <c r="I73" s="58" t="n">
        <v>62.87</v>
      </c>
      <c r="J73" s="59" t="n">
        <f aca="false">H73/3600</f>
        <v>1.478475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959.62</v>
      </c>
      <c r="I74" s="66" t="n">
        <v>58.24</v>
      </c>
      <c r="J74" s="67" t="n">
        <f aca="false">H74/3600</f>
        <v>1.37767222222222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5766.83</v>
      </c>
      <c r="I75" s="51" t="n">
        <v>68.15</v>
      </c>
      <c r="J75" s="52" t="n">
        <f aca="false">H75/3600</f>
        <v>1.60189722222222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13548.8896</v>
      </c>
      <c r="E76" s="58" t="n">
        <v>42.4855</v>
      </c>
      <c r="F76" s="58" t="n">
        <v>47.0859</v>
      </c>
      <c r="G76" s="58" t="n">
        <v>46.4204</v>
      </c>
      <c r="H76" s="58" t="n">
        <v>5390.81</v>
      </c>
      <c r="I76" s="58" t="n">
        <v>63.68</v>
      </c>
      <c r="J76" s="59" t="n">
        <f aca="false">H76/3600</f>
        <v>1.49744722222222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8360.968</v>
      </c>
      <c r="E77" s="58" t="n">
        <v>39.7073</v>
      </c>
      <c r="F77" s="58" t="n">
        <v>45.8016</v>
      </c>
      <c r="G77" s="58" t="n">
        <v>44.2673</v>
      </c>
      <c r="H77" s="58" t="n">
        <v>5057.62</v>
      </c>
      <c r="I77" s="58" t="n">
        <v>58.97</v>
      </c>
      <c r="J77" s="59" t="n">
        <f aca="false">H77/3600</f>
        <v>1.40489444444444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933.12</v>
      </c>
      <c r="I78" s="66" t="n">
        <v>57.05</v>
      </c>
      <c r="J78" s="67" t="n">
        <f aca="false">H78/3600</f>
        <v>1.37031111111111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5833.14</v>
      </c>
      <c r="I79" s="51" t="n">
        <v>70.89</v>
      </c>
      <c r="J79" s="52" t="n">
        <f aca="false">H79/3600</f>
        <v>1.62031666666667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13629.0328</v>
      </c>
      <c r="E80" s="58" t="n">
        <v>42.147</v>
      </c>
      <c r="F80" s="58" t="n">
        <v>46.8572</v>
      </c>
      <c r="G80" s="58" t="n">
        <v>47.0762</v>
      </c>
      <c r="H80" s="58" t="n">
        <v>5551.42</v>
      </c>
      <c r="I80" s="58" t="n">
        <v>65.03</v>
      </c>
      <c r="J80" s="59" t="n">
        <f aca="false">H80/3600</f>
        <v>1.54206111111111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7781.8864</v>
      </c>
      <c r="E81" s="58" t="n">
        <v>39.3112</v>
      </c>
      <c r="F81" s="58" t="n">
        <v>45.0402</v>
      </c>
      <c r="G81" s="58" t="n">
        <v>45.2087</v>
      </c>
      <c r="H81" s="58" t="n">
        <v>5143.99</v>
      </c>
      <c r="I81" s="58" t="n">
        <v>60.61</v>
      </c>
      <c r="J81" s="59" t="n">
        <f aca="false">H81/3600</f>
        <v>1.42888611111111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876.05</v>
      </c>
      <c r="I82" s="66" t="n">
        <v>57.99</v>
      </c>
      <c r="J82" s="67" t="n">
        <f aca="false">H82/3600</f>
        <v>1.35445833333333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41.7400929093453</v>
      </c>
      <c r="J89" s="78" t="n">
        <f aca="false">GEOMEAN(J3:J82)</f>
        <v>0.957746431022774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45403333333333</v>
      </c>
      <c r="J91" s="78" t="n">
        <f aca="false">SUM(J3:J82)</f>
        <v>123.094216666667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14" activeCellId="0" sqref="Q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6877.0736</v>
      </c>
      <c r="E3" s="51" t="n">
        <v>43.3718</v>
      </c>
      <c r="F3" s="51" t="n">
        <v>42.9252</v>
      </c>
      <c r="G3" s="51" t="n">
        <v>44.7895</v>
      </c>
      <c r="H3" s="51" t="n">
        <v>4464.95</v>
      </c>
      <c r="I3" s="51" t="n">
        <v>59.5</v>
      </c>
      <c r="J3" s="52" t="n">
        <f aca="false">H3/3600</f>
        <v>1.24026388888889</v>
      </c>
      <c r="L3" s="53" t="n">
        <v>106882.8224</v>
      </c>
      <c r="M3" s="54" t="n">
        <v>43.372</v>
      </c>
      <c r="N3" s="54" t="n">
        <v>42.9254</v>
      </c>
      <c r="O3" s="54" t="n">
        <v>44.7906</v>
      </c>
      <c r="P3" s="54" t="n">
        <v>4390.36</v>
      </c>
      <c r="Q3" s="54" t="n">
        <v>59.5</v>
      </c>
      <c r="R3" s="55" t="n">
        <f aca="false">P3/3600</f>
        <v>1.21954444444444</v>
      </c>
      <c r="S3" s="5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57" t="n">
        <v>60226.6816</v>
      </c>
      <c r="E4" s="58" t="n">
        <v>40.1578</v>
      </c>
      <c r="F4" s="58" t="n">
        <v>40.4005</v>
      </c>
      <c r="G4" s="58" t="n">
        <v>42.3764</v>
      </c>
      <c r="H4" s="58" t="n">
        <v>3879.45</v>
      </c>
      <c r="I4" s="58" t="n">
        <v>54.13</v>
      </c>
      <c r="J4" s="59" t="n">
        <f aca="false">H4/3600</f>
        <v>1.077625</v>
      </c>
      <c r="L4" s="60" t="n">
        <v>60221.5104</v>
      </c>
      <c r="M4" s="61" t="n">
        <v>40.1578</v>
      </c>
      <c r="N4" s="61" t="n">
        <v>40.4009</v>
      </c>
      <c r="O4" s="61" t="n">
        <v>42.3774</v>
      </c>
      <c r="P4" s="61" t="n">
        <v>3826.74</v>
      </c>
      <c r="Q4" s="61" t="n">
        <v>54.19</v>
      </c>
      <c r="R4" s="62" t="n">
        <f aca="false">P4/3600</f>
        <v>1.06298333333333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 t="n">
        <v>34445.5104</v>
      </c>
      <c r="E5" s="58" t="n">
        <v>37.0817</v>
      </c>
      <c r="F5" s="58" t="n">
        <v>38.7255</v>
      </c>
      <c r="G5" s="58" t="n">
        <v>40.6875</v>
      </c>
      <c r="H5" s="58" t="n">
        <v>3489.03</v>
      </c>
      <c r="I5" s="58" t="n">
        <v>49.27</v>
      </c>
      <c r="J5" s="59" t="n">
        <f aca="false">H5/3600</f>
        <v>0.969175</v>
      </c>
      <c r="L5" s="60" t="n">
        <v>34437.5776</v>
      </c>
      <c r="M5" s="61" t="n">
        <v>37.0818</v>
      </c>
      <c r="N5" s="61" t="n">
        <v>38.7255</v>
      </c>
      <c r="O5" s="61" t="n">
        <v>40.6871</v>
      </c>
      <c r="P5" s="61" t="n">
        <v>3439.44</v>
      </c>
      <c r="Q5" s="61" t="n">
        <v>52.42</v>
      </c>
      <c r="R5" s="62" t="n">
        <f aca="false">P5/3600</f>
        <v>0.9554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 t="n">
        <v>19616.584</v>
      </c>
      <c r="E6" s="66" t="n">
        <v>34.0439</v>
      </c>
      <c r="F6" s="66" t="n">
        <v>37.5955</v>
      </c>
      <c r="G6" s="66" t="n">
        <v>39.5909</v>
      </c>
      <c r="H6" s="66" t="n">
        <v>3126.19</v>
      </c>
      <c r="I6" s="66" t="n">
        <v>45.37</v>
      </c>
      <c r="J6" s="67" t="n">
        <f aca="false">H6/3600</f>
        <v>0.868386111111111</v>
      </c>
      <c r="L6" s="68" t="n">
        <v>19623.592</v>
      </c>
      <c r="M6" s="69" t="n">
        <v>34.0462</v>
      </c>
      <c r="N6" s="69" t="n">
        <v>37.5966</v>
      </c>
      <c r="O6" s="69" t="n">
        <v>39.59</v>
      </c>
      <c r="P6" s="69" t="n">
        <v>3155.24</v>
      </c>
      <c r="Q6" s="69" t="n">
        <v>49.19</v>
      </c>
      <c r="R6" s="70" t="n">
        <f aca="false">P6/3600</f>
        <v>0.876455555555556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0" t="n">
        <v>109491.6208</v>
      </c>
      <c r="E7" s="51" t="n">
        <v>43.2414</v>
      </c>
      <c r="F7" s="51" t="n">
        <v>45.8264</v>
      </c>
      <c r="G7" s="51" t="n">
        <v>45.3674</v>
      </c>
      <c r="H7" s="51" t="n">
        <v>4391.7</v>
      </c>
      <c r="I7" s="51" t="n">
        <v>62.28</v>
      </c>
      <c r="J7" s="52" t="n">
        <f aca="false">H7/3600</f>
        <v>1.21991666666667</v>
      </c>
      <c r="L7" s="53" t="n">
        <v>109489.4704</v>
      </c>
      <c r="M7" s="54" t="n">
        <v>43.2416</v>
      </c>
      <c r="N7" s="54" t="n">
        <v>45.8265</v>
      </c>
      <c r="O7" s="54" t="n">
        <v>45.3665</v>
      </c>
      <c r="P7" s="54" t="n">
        <v>4429.02</v>
      </c>
      <c r="Q7" s="54" t="n">
        <v>58.42</v>
      </c>
      <c r="R7" s="55" t="n">
        <f aca="false">P7/3600</f>
        <v>1.23028333333333</v>
      </c>
      <c r="S7" s="5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 t="n">
        <v>64288.5968</v>
      </c>
      <c r="E8" s="58" t="n">
        <v>39.8165</v>
      </c>
      <c r="F8" s="58" t="n">
        <v>43.6824</v>
      </c>
      <c r="G8" s="58" t="n">
        <v>43.7218</v>
      </c>
      <c r="H8" s="58" t="n">
        <v>3875.66</v>
      </c>
      <c r="I8" s="58" t="n">
        <v>55.43</v>
      </c>
      <c r="J8" s="59" t="n">
        <f aca="false">H8/3600</f>
        <v>1.07657222222222</v>
      </c>
      <c r="L8" s="60" t="n">
        <v>64279.2448</v>
      </c>
      <c r="M8" s="61" t="n">
        <v>39.8173</v>
      </c>
      <c r="N8" s="61" t="n">
        <v>43.6811</v>
      </c>
      <c r="O8" s="61" t="n">
        <v>43.7206</v>
      </c>
      <c r="P8" s="61" t="n">
        <v>3932.87</v>
      </c>
      <c r="Q8" s="61" t="n">
        <v>54.68</v>
      </c>
      <c r="R8" s="62" t="n">
        <f aca="false">P8/3600</f>
        <v>1.09246388888889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 t="n">
        <v>37400.1152</v>
      </c>
      <c r="E9" s="58" t="n">
        <v>36.7045</v>
      </c>
      <c r="F9" s="58" t="n">
        <v>41.9122</v>
      </c>
      <c r="G9" s="58" t="n">
        <v>42.2884</v>
      </c>
      <c r="H9" s="58" t="n">
        <v>3474.78</v>
      </c>
      <c r="I9" s="58" t="n">
        <v>52.14</v>
      </c>
      <c r="J9" s="59" t="n">
        <f aca="false">H9/3600</f>
        <v>0.965216666666667</v>
      </c>
      <c r="L9" s="60" t="n">
        <v>37389.3808</v>
      </c>
      <c r="M9" s="61" t="n">
        <v>36.7056</v>
      </c>
      <c r="N9" s="61" t="n">
        <v>41.9127</v>
      </c>
      <c r="O9" s="61" t="n">
        <v>42.2883</v>
      </c>
      <c r="P9" s="61" t="n">
        <v>3517.1</v>
      </c>
      <c r="Q9" s="61" t="n">
        <v>51.79</v>
      </c>
      <c r="R9" s="62" t="n">
        <f aca="false">P9/3600</f>
        <v>0.976972222222222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 t="n">
        <v>22356.7104</v>
      </c>
      <c r="E10" s="66" t="n">
        <v>33.8518</v>
      </c>
      <c r="F10" s="66" t="n">
        <v>40.5879</v>
      </c>
      <c r="G10" s="66" t="n">
        <v>41.2066</v>
      </c>
      <c r="H10" s="66" t="n">
        <v>3184.19</v>
      </c>
      <c r="I10" s="66" t="n">
        <v>48.63</v>
      </c>
      <c r="J10" s="67" t="n">
        <f aca="false">H10/3600</f>
        <v>0.884497222222222</v>
      </c>
      <c r="L10" s="68" t="n">
        <v>22342.592</v>
      </c>
      <c r="M10" s="69" t="n">
        <v>33.8534</v>
      </c>
      <c r="N10" s="69" t="n">
        <v>40.5855</v>
      </c>
      <c r="O10" s="69" t="n">
        <v>41.2076</v>
      </c>
      <c r="P10" s="69" t="n">
        <v>3221.07</v>
      </c>
      <c r="Q10" s="69" t="n">
        <v>47.83</v>
      </c>
      <c r="R10" s="70" t="n">
        <f aca="false">P10/3600</f>
        <v>0.894741666666667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0" t="n">
        <v>392674.5472</v>
      </c>
      <c r="E11" s="51" t="n">
        <v>42.2681</v>
      </c>
      <c r="F11" s="51" t="n">
        <v>42.4492</v>
      </c>
      <c r="G11" s="51" t="n">
        <v>40.9403</v>
      </c>
      <c r="H11" s="51" t="n">
        <v>10837.96</v>
      </c>
      <c r="I11" s="51" t="n">
        <v>101.46</v>
      </c>
      <c r="J11" s="52" t="n">
        <f aca="false">H11/3600</f>
        <v>3.01054444444444</v>
      </c>
      <c r="L11" s="53" t="n">
        <v>392664.7136</v>
      </c>
      <c r="M11" s="54" t="n">
        <v>42.2682</v>
      </c>
      <c r="N11" s="54" t="n">
        <v>42.4495</v>
      </c>
      <c r="O11" s="54" t="n">
        <v>40.9391</v>
      </c>
      <c r="P11" s="54" t="n">
        <v>10785.12</v>
      </c>
      <c r="Q11" s="54" t="n">
        <v>100.1</v>
      </c>
      <c r="R11" s="55" t="n">
        <f aca="false">P11/3600</f>
        <v>2.99586666666667</v>
      </c>
      <c r="S11" s="5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 t="n">
        <v>256623.5056</v>
      </c>
      <c r="E12" s="58" t="n">
        <v>38.6593</v>
      </c>
      <c r="F12" s="58" t="n">
        <v>39.8905</v>
      </c>
      <c r="G12" s="58" t="n">
        <v>37.7732</v>
      </c>
      <c r="H12" s="58" t="n">
        <v>9308.39</v>
      </c>
      <c r="I12" s="58" t="n">
        <v>92.18</v>
      </c>
      <c r="J12" s="59" t="n">
        <f aca="false">H12/3600</f>
        <v>2.58566388888889</v>
      </c>
      <c r="L12" s="60" t="n">
        <v>256624.0016</v>
      </c>
      <c r="M12" s="61" t="n">
        <v>38.6593</v>
      </c>
      <c r="N12" s="61" t="n">
        <v>39.8916</v>
      </c>
      <c r="O12" s="61" t="n">
        <v>37.7741</v>
      </c>
      <c r="P12" s="61" t="n">
        <v>9444.03</v>
      </c>
      <c r="Q12" s="61" t="n">
        <v>93.42</v>
      </c>
      <c r="R12" s="62" t="n">
        <f aca="false">P12/3600</f>
        <v>2.62334166666667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 t="n">
        <v>160383.2064</v>
      </c>
      <c r="E13" s="58" t="n">
        <v>34.7177</v>
      </c>
      <c r="F13" s="58" t="n">
        <v>38.2555</v>
      </c>
      <c r="G13" s="58" t="n">
        <v>36.1842</v>
      </c>
      <c r="H13" s="58" t="n">
        <v>8123.02</v>
      </c>
      <c r="I13" s="58" t="n">
        <v>87.69</v>
      </c>
      <c r="J13" s="59" t="n">
        <f aca="false">H13/3600</f>
        <v>2.25639444444444</v>
      </c>
      <c r="L13" s="60" t="n">
        <v>160379.7024</v>
      </c>
      <c r="M13" s="61" t="n">
        <v>34.7177</v>
      </c>
      <c r="N13" s="61" t="n">
        <v>38.2556</v>
      </c>
      <c r="O13" s="61" t="n">
        <v>36.1848</v>
      </c>
      <c r="P13" s="61" t="n">
        <v>8315.1</v>
      </c>
      <c r="Q13" s="61" t="n">
        <v>87.01</v>
      </c>
      <c r="R13" s="62" t="n">
        <f aca="false">P13/3600</f>
        <v>2.30975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 t="n">
        <v>83875.8768</v>
      </c>
      <c r="E14" s="66" t="n">
        <v>30.5719</v>
      </c>
      <c r="F14" s="66" t="n">
        <v>36.9739</v>
      </c>
      <c r="G14" s="66" t="n">
        <v>34.9872</v>
      </c>
      <c r="H14" s="66" t="n">
        <v>7269.59</v>
      </c>
      <c r="I14" s="66" t="n">
        <v>92.54</v>
      </c>
      <c r="J14" s="67" t="n">
        <f aca="false">H14/3600</f>
        <v>2.01933055555556</v>
      </c>
      <c r="L14" s="68" t="n">
        <v>83873.728</v>
      </c>
      <c r="M14" s="69" t="n">
        <v>30.5721</v>
      </c>
      <c r="N14" s="69" t="n">
        <v>36.9759</v>
      </c>
      <c r="O14" s="69" t="n">
        <v>34.9879</v>
      </c>
      <c r="P14" s="69" t="n">
        <v>7144.22</v>
      </c>
      <c r="Q14" s="69" t="n">
        <v>88.24</v>
      </c>
      <c r="R14" s="70" t="n">
        <f aca="false">P14/3600</f>
        <v>1.98450555555556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0" t="n">
        <v>102243.4864</v>
      </c>
      <c r="E15" s="51" t="n">
        <v>43.6135</v>
      </c>
      <c r="F15" s="51" t="n">
        <v>46.6287</v>
      </c>
      <c r="G15" s="51" t="n">
        <v>46.1803</v>
      </c>
      <c r="H15" s="51" t="n">
        <v>7320.56</v>
      </c>
      <c r="I15" s="51" t="n">
        <v>82.89</v>
      </c>
      <c r="J15" s="52" t="n">
        <f aca="false">H15/3600</f>
        <v>2.03348888888889</v>
      </c>
      <c r="L15" s="53" t="n">
        <v>102232.3312</v>
      </c>
      <c r="M15" s="54" t="n">
        <v>43.6132</v>
      </c>
      <c r="N15" s="54" t="n">
        <v>46.6297</v>
      </c>
      <c r="O15" s="54" t="n">
        <v>46.1801</v>
      </c>
      <c r="P15" s="54" t="n">
        <v>7358.82</v>
      </c>
      <c r="Q15" s="54" t="n">
        <v>84.73</v>
      </c>
      <c r="R15" s="55" t="n">
        <f aca="false">P15/3600</f>
        <v>2.04411666666667</v>
      </c>
      <c r="S15" s="5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 t="n">
        <v>50094.3472</v>
      </c>
      <c r="E16" s="58" t="n">
        <v>41.3199</v>
      </c>
      <c r="F16" s="58" t="n">
        <v>45.9031</v>
      </c>
      <c r="G16" s="58" t="n">
        <v>45.5689</v>
      </c>
      <c r="H16" s="58" t="n">
        <v>6307.24</v>
      </c>
      <c r="I16" s="58" t="n">
        <v>81.8</v>
      </c>
      <c r="J16" s="59" t="n">
        <f aca="false">H16/3600</f>
        <v>1.75201111111111</v>
      </c>
      <c r="L16" s="60" t="n">
        <v>50105.5392</v>
      </c>
      <c r="M16" s="61" t="n">
        <v>41.3207</v>
      </c>
      <c r="N16" s="61" t="n">
        <v>45.9017</v>
      </c>
      <c r="O16" s="61" t="n">
        <v>45.5691</v>
      </c>
      <c r="P16" s="61" t="n">
        <v>6377.38</v>
      </c>
      <c r="Q16" s="61" t="n">
        <v>85.89</v>
      </c>
      <c r="R16" s="62" t="n">
        <f aca="false">P16/3600</f>
        <v>1.77149444444444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 t="n">
        <v>28713.6128</v>
      </c>
      <c r="E17" s="58" t="n">
        <v>39.7422</v>
      </c>
      <c r="F17" s="58" t="n">
        <v>45.3548</v>
      </c>
      <c r="G17" s="58" t="n">
        <v>45.1508</v>
      </c>
      <c r="H17" s="58" t="n">
        <v>5846.28</v>
      </c>
      <c r="I17" s="58" t="n">
        <v>78.39</v>
      </c>
      <c r="J17" s="59" t="n">
        <f aca="false">H17/3600</f>
        <v>1.62396666666667</v>
      </c>
      <c r="L17" s="60" t="n">
        <v>28716.7904</v>
      </c>
      <c r="M17" s="61" t="n">
        <v>39.7431</v>
      </c>
      <c r="N17" s="61" t="n">
        <v>45.3548</v>
      </c>
      <c r="O17" s="61" t="n">
        <v>45.1524</v>
      </c>
      <c r="P17" s="61" t="n">
        <v>5926.47</v>
      </c>
      <c r="Q17" s="61" t="n">
        <v>80.24</v>
      </c>
      <c r="R17" s="62" t="n">
        <f aca="false">P17/3600</f>
        <v>1.64624166666667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 t="n">
        <v>15891.128</v>
      </c>
      <c r="E18" s="66" t="n">
        <v>37.9948</v>
      </c>
      <c r="F18" s="66" t="n">
        <v>44.9555</v>
      </c>
      <c r="G18" s="66" t="n">
        <v>44.8531</v>
      </c>
      <c r="H18" s="66" t="n">
        <v>5571.24</v>
      </c>
      <c r="I18" s="66" t="n">
        <v>82.35</v>
      </c>
      <c r="J18" s="67" t="n">
        <f aca="false">H18/3600</f>
        <v>1.54756666666667</v>
      </c>
      <c r="L18" s="68" t="n">
        <v>15891.3456</v>
      </c>
      <c r="M18" s="69" t="n">
        <v>37.9938</v>
      </c>
      <c r="N18" s="69" t="n">
        <v>44.9535</v>
      </c>
      <c r="O18" s="69" t="n">
        <v>44.8518</v>
      </c>
      <c r="P18" s="69" t="n">
        <v>5590.78</v>
      </c>
      <c r="Q18" s="69" t="n">
        <v>76.82</v>
      </c>
      <c r="R18" s="70" t="n">
        <f aca="false">P18/3600</f>
        <v>1.55299444444444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3189.548</v>
      </c>
      <c r="E19" s="51" t="n">
        <v>42.7021</v>
      </c>
      <c r="F19" s="51" t="n">
        <v>44.454</v>
      </c>
      <c r="G19" s="51" t="n">
        <v>45.8489</v>
      </c>
      <c r="H19" s="51" t="n">
        <v>3119.6</v>
      </c>
      <c r="I19" s="51" t="n">
        <v>37.14</v>
      </c>
      <c r="J19" s="52" t="n">
        <f aca="false">H19/3600</f>
        <v>0.866555555555556</v>
      </c>
      <c r="L19" s="50" t="n">
        <v>23190.5432</v>
      </c>
      <c r="M19" s="51" t="n">
        <v>42.7018</v>
      </c>
      <c r="N19" s="51" t="n">
        <v>44.4549</v>
      </c>
      <c r="O19" s="51" t="n">
        <v>45.8496</v>
      </c>
      <c r="P19" s="51" t="n">
        <v>3144.17</v>
      </c>
      <c r="Q19" s="51" t="n">
        <v>40.11</v>
      </c>
      <c r="R19" s="52" t="n">
        <f aca="false">P19/3600</f>
        <v>0.873380555555556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57" t="n">
        <v>12688.7032</v>
      </c>
      <c r="E20" s="58" t="n">
        <v>40.9935</v>
      </c>
      <c r="F20" s="58" t="n">
        <v>42.7696</v>
      </c>
      <c r="G20" s="58" t="n">
        <v>43.6605</v>
      </c>
      <c r="H20" s="58" t="n">
        <v>2724.4</v>
      </c>
      <c r="I20" s="58" t="n">
        <v>34.75</v>
      </c>
      <c r="J20" s="59" t="n">
        <f aca="false">H20/3600</f>
        <v>0.756777777777778</v>
      </c>
      <c r="L20" s="57" t="n">
        <v>12692.4088</v>
      </c>
      <c r="M20" s="58" t="n">
        <v>40.9935</v>
      </c>
      <c r="N20" s="58" t="n">
        <v>42.7703</v>
      </c>
      <c r="O20" s="58" t="n">
        <v>43.6607</v>
      </c>
      <c r="P20" s="58" t="n">
        <v>2723.29</v>
      </c>
      <c r="Q20" s="58" t="n">
        <v>36.43</v>
      </c>
      <c r="R20" s="59" t="n">
        <f aca="false">P20/3600</f>
        <v>0.756469444444444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7198.176</v>
      </c>
      <c r="E21" s="58" t="n">
        <v>38.9204</v>
      </c>
      <c r="F21" s="58" t="n">
        <v>41.4792</v>
      </c>
      <c r="G21" s="58" t="n">
        <v>42.2142</v>
      </c>
      <c r="H21" s="58" t="n">
        <v>2500.66</v>
      </c>
      <c r="I21" s="58" t="n">
        <v>32.7</v>
      </c>
      <c r="J21" s="59" t="n">
        <f aca="false">H21/3600</f>
        <v>0.694627777777778</v>
      </c>
      <c r="L21" s="57" t="n">
        <v>7199.784</v>
      </c>
      <c r="M21" s="58" t="n">
        <v>38.9202</v>
      </c>
      <c r="N21" s="58" t="n">
        <v>41.4806</v>
      </c>
      <c r="O21" s="58" t="n">
        <v>42.2133</v>
      </c>
      <c r="P21" s="58" t="n">
        <v>2547.31</v>
      </c>
      <c r="Q21" s="58" t="n">
        <v>34.68</v>
      </c>
      <c r="R21" s="59" t="n">
        <f aca="false">P21/3600</f>
        <v>0.707586111111111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337.46</v>
      </c>
      <c r="I22" s="66" t="n">
        <v>31.56</v>
      </c>
      <c r="J22" s="67" t="n">
        <f aca="false">H22/3600</f>
        <v>0.649294444444445</v>
      </c>
      <c r="L22" s="65" t="n">
        <v>4047.112</v>
      </c>
      <c r="M22" s="66" t="n">
        <v>36.4753</v>
      </c>
      <c r="N22" s="66" t="n">
        <v>40.5747</v>
      </c>
      <c r="O22" s="66" t="n">
        <v>41.3907</v>
      </c>
      <c r="P22" s="66" t="n">
        <v>2348.24</v>
      </c>
      <c r="Q22" s="66" t="n">
        <v>31.52</v>
      </c>
      <c r="R22" s="67" t="n">
        <f aca="false">P22/3600</f>
        <v>0.6522888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0" t="n">
        <v>54854.9216</v>
      </c>
      <c r="E23" s="51" t="n">
        <v>41.718</v>
      </c>
      <c r="F23" s="51" t="n">
        <v>43.298</v>
      </c>
      <c r="G23" s="51" t="n">
        <v>44.0108</v>
      </c>
      <c r="H23" s="51" t="n">
        <v>3845.09</v>
      </c>
      <c r="I23" s="51" t="n">
        <v>51.39</v>
      </c>
      <c r="J23" s="52" t="n">
        <f aca="false">H23/3600</f>
        <v>1.06808055555556</v>
      </c>
      <c r="L23" s="50" t="n">
        <v>54864.208</v>
      </c>
      <c r="M23" s="51" t="n">
        <v>41.7183</v>
      </c>
      <c r="N23" s="51" t="n">
        <v>43.299</v>
      </c>
      <c r="O23" s="51" t="n">
        <v>44.0111</v>
      </c>
      <c r="P23" s="51" t="n">
        <v>3861.11</v>
      </c>
      <c r="Q23" s="51" t="n">
        <v>50.52</v>
      </c>
      <c r="R23" s="52" t="n">
        <f aca="false">P23/3600</f>
        <v>1.07253055555556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29835.416</v>
      </c>
      <c r="E24" s="58" t="n">
        <v>38.596</v>
      </c>
      <c r="F24" s="58" t="n">
        <v>40.9468</v>
      </c>
      <c r="G24" s="58" t="n">
        <v>41.3757</v>
      </c>
      <c r="H24" s="58" t="n">
        <v>3200.71</v>
      </c>
      <c r="I24" s="58" t="n">
        <v>45.52</v>
      </c>
      <c r="J24" s="59" t="n">
        <f aca="false">H24/3600</f>
        <v>0.889086111111111</v>
      </c>
      <c r="L24" s="57" t="n">
        <v>29837.0424</v>
      </c>
      <c r="M24" s="58" t="n">
        <v>38.5965</v>
      </c>
      <c r="N24" s="58" t="n">
        <v>40.9464</v>
      </c>
      <c r="O24" s="58" t="n">
        <v>41.3754</v>
      </c>
      <c r="P24" s="58" t="n">
        <v>3172.16</v>
      </c>
      <c r="Q24" s="58" t="n">
        <v>45.23</v>
      </c>
      <c r="R24" s="59" t="n">
        <f aca="false">P24/3600</f>
        <v>0.881155555555556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5582.2264</v>
      </c>
      <c r="E25" s="58" t="n">
        <v>35.5658</v>
      </c>
      <c r="F25" s="58" t="n">
        <v>39.2691</v>
      </c>
      <c r="G25" s="58" t="n">
        <v>39.8692</v>
      </c>
      <c r="H25" s="58" t="n">
        <v>2789.42</v>
      </c>
      <c r="I25" s="58" t="n">
        <v>40.23</v>
      </c>
      <c r="J25" s="59" t="n">
        <f aca="false">H25/3600</f>
        <v>0.774838888888889</v>
      </c>
      <c r="L25" s="57" t="n">
        <v>15582.192</v>
      </c>
      <c r="M25" s="58" t="n">
        <v>35.5665</v>
      </c>
      <c r="N25" s="58" t="n">
        <v>39.2685</v>
      </c>
      <c r="O25" s="58" t="n">
        <v>39.8681</v>
      </c>
      <c r="P25" s="58" t="n">
        <v>2758.65</v>
      </c>
      <c r="Q25" s="58" t="n">
        <v>40.83</v>
      </c>
      <c r="R25" s="59" t="n">
        <f aca="false">P25/3600</f>
        <v>0.766291666666667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502.7</v>
      </c>
      <c r="I26" s="66" t="n">
        <v>36.3</v>
      </c>
      <c r="J26" s="67" t="n">
        <f aca="false">H26/3600</f>
        <v>0.695194444444444</v>
      </c>
      <c r="L26" s="65" t="n">
        <v>7654.824</v>
      </c>
      <c r="M26" s="66" t="n">
        <v>32.7057</v>
      </c>
      <c r="N26" s="66" t="n">
        <v>38.1061</v>
      </c>
      <c r="O26" s="66" t="n">
        <v>39.0942</v>
      </c>
      <c r="P26" s="66" t="n">
        <v>2516.88</v>
      </c>
      <c r="Q26" s="66" t="n">
        <v>45.51</v>
      </c>
      <c r="R26" s="67" t="n">
        <f aca="false">P26/3600</f>
        <v>0.6991333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0" t="n">
        <v>107234.3456</v>
      </c>
      <c r="E27" s="51" t="n">
        <v>40.4787</v>
      </c>
      <c r="F27" s="51" t="n">
        <v>41.7417</v>
      </c>
      <c r="G27" s="51" t="n">
        <v>44.2027</v>
      </c>
      <c r="H27" s="51" t="n">
        <v>8137.95</v>
      </c>
      <c r="I27" s="51" t="n">
        <v>102.43</v>
      </c>
      <c r="J27" s="52" t="n">
        <f aca="false">H27/3600</f>
        <v>2.26054166666667</v>
      </c>
      <c r="L27" s="50" t="n">
        <v>107253.1432</v>
      </c>
      <c r="M27" s="51" t="n">
        <v>40.4784</v>
      </c>
      <c r="N27" s="51" t="n">
        <v>41.7413</v>
      </c>
      <c r="O27" s="51" t="n">
        <v>44.2024</v>
      </c>
      <c r="P27" s="51" t="n">
        <v>8204.82</v>
      </c>
      <c r="Q27" s="51" t="n">
        <v>101</v>
      </c>
      <c r="R27" s="52" t="n">
        <f aca="false">P27/3600</f>
        <v>2.27911666666667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51242.1472</v>
      </c>
      <c r="E28" s="58" t="n">
        <v>37.9313</v>
      </c>
      <c r="F28" s="58" t="n">
        <v>39.596</v>
      </c>
      <c r="G28" s="58" t="n">
        <v>42.2158</v>
      </c>
      <c r="H28" s="58" t="n">
        <v>6550.97</v>
      </c>
      <c r="I28" s="58" t="n">
        <v>89.35</v>
      </c>
      <c r="J28" s="59" t="n">
        <f aca="false">H28/3600</f>
        <v>1.81971388888889</v>
      </c>
      <c r="L28" s="57" t="n">
        <v>51270.4816</v>
      </c>
      <c r="M28" s="58" t="n">
        <v>37.9321</v>
      </c>
      <c r="N28" s="58" t="n">
        <v>39.596</v>
      </c>
      <c r="O28" s="58" t="n">
        <v>42.2166</v>
      </c>
      <c r="P28" s="58" t="n">
        <v>6523.85</v>
      </c>
      <c r="Q28" s="58" t="n">
        <v>91.85</v>
      </c>
      <c r="R28" s="59" t="n">
        <f aca="false">P28/3600</f>
        <v>1.81218055555556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7868.7576</v>
      </c>
      <c r="E29" s="58" t="n">
        <v>35.6816</v>
      </c>
      <c r="F29" s="58" t="n">
        <v>38.5734</v>
      </c>
      <c r="G29" s="58" t="n">
        <v>40.6238</v>
      </c>
      <c r="H29" s="58" t="n">
        <v>5692.84</v>
      </c>
      <c r="I29" s="58" t="n">
        <v>81.79</v>
      </c>
      <c r="J29" s="59" t="n">
        <f aca="false">H29/3600</f>
        <v>1.58134444444444</v>
      </c>
      <c r="L29" s="57" t="n">
        <v>27889.9712</v>
      </c>
      <c r="M29" s="58" t="n">
        <v>35.6823</v>
      </c>
      <c r="N29" s="58" t="n">
        <v>38.5721</v>
      </c>
      <c r="O29" s="58" t="n">
        <v>40.6234</v>
      </c>
      <c r="P29" s="58" t="n">
        <v>5698.79</v>
      </c>
      <c r="Q29" s="58" t="n">
        <v>85.86</v>
      </c>
      <c r="R29" s="59" t="n">
        <f aca="false">P29/3600</f>
        <v>1.58299722222222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5211.89</v>
      </c>
      <c r="I30" s="66" t="n">
        <v>80.39</v>
      </c>
      <c r="J30" s="67" t="n">
        <f aca="false">H30/3600</f>
        <v>1.44774722222222</v>
      </c>
      <c r="L30" s="65" t="n">
        <v>15257.284</v>
      </c>
      <c r="M30" s="66" t="n">
        <v>33.2465</v>
      </c>
      <c r="N30" s="66" t="n">
        <v>37.8182</v>
      </c>
      <c r="O30" s="66" t="n">
        <v>39.4413</v>
      </c>
      <c r="P30" s="66" t="n">
        <v>5290.97</v>
      </c>
      <c r="Q30" s="66" t="n">
        <v>80.29</v>
      </c>
      <c r="R30" s="67" t="n">
        <f aca="false">P30/3600</f>
        <v>1.46971388888889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0" t="n">
        <v>73850.4448</v>
      </c>
      <c r="E31" s="51" t="n">
        <v>41.1825</v>
      </c>
      <c r="F31" s="51" t="n">
        <v>44.4754</v>
      </c>
      <c r="G31" s="51" t="n">
        <v>46.0774</v>
      </c>
      <c r="H31" s="51" t="n">
        <v>7312.3</v>
      </c>
      <c r="I31" s="51" t="n">
        <v>97.31</v>
      </c>
      <c r="J31" s="52" t="n">
        <f aca="false">H31/3600</f>
        <v>2.03119444444444</v>
      </c>
      <c r="L31" s="50" t="n">
        <v>73870.6336</v>
      </c>
      <c r="M31" s="51" t="n">
        <v>41.183</v>
      </c>
      <c r="N31" s="51" t="n">
        <v>44.4761</v>
      </c>
      <c r="O31" s="51" t="n">
        <v>46.0773</v>
      </c>
      <c r="P31" s="51" t="n">
        <v>7369.82</v>
      </c>
      <c r="Q31" s="51" t="n">
        <v>97.17</v>
      </c>
      <c r="R31" s="52" t="n">
        <f aca="false">P31/3600</f>
        <v>2.04717222222222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30924.9992</v>
      </c>
      <c r="E32" s="58" t="n">
        <v>38.6596</v>
      </c>
      <c r="F32" s="58" t="n">
        <v>42.9876</v>
      </c>
      <c r="G32" s="58" t="n">
        <v>43.9936</v>
      </c>
      <c r="H32" s="58" t="n">
        <v>5926.96</v>
      </c>
      <c r="I32" s="58" t="n">
        <v>83.6</v>
      </c>
      <c r="J32" s="59" t="n">
        <f aca="false">H32/3600</f>
        <v>1.64637777777778</v>
      </c>
      <c r="L32" s="57" t="n">
        <v>30916.1688</v>
      </c>
      <c r="M32" s="58" t="n">
        <v>38.6593</v>
      </c>
      <c r="N32" s="58" t="n">
        <v>42.9894</v>
      </c>
      <c r="O32" s="58" t="n">
        <v>43.9905</v>
      </c>
      <c r="P32" s="58" t="n">
        <v>5960.14</v>
      </c>
      <c r="Q32" s="58" t="n">
        <v>90.35</v>
      </c>
      <c r="R32" s="59" t="n">
        <f aca="false">P32/3600</f>
        <v>1.65559444444444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16143.632</v>
      </c>
      <c r="E33" s="58" t="n">
        <v>36.8475</v>
      </c>
      <c r="F33" s="58" t="n">
        <v>41.7489</v>
      </c>
      <c r="G33" s="58" t="n">
        <v>42.2829</v>
      </c>
      <c r="H33" s="58" t="n">
        <v>5310.2</v>
      </c>
      <c r="I33" s="58" t="n">
        <v>76.06</v>
      </c>
      <c r="J33" s="59" t="n">
        <f aca="false">H33/3600</f>
        <v>1.47505555555556</v>
      </c>
      <c r="L33" s="57" t="n">
        <v>16138.5536</v>
      </c>
      <c r="M33" s="58" t="n">
        <v>36.8476</v>
      </c>
      <c r="N33" s="58" t="n">
        <v>41.7505</v>
      </c>
      <c r="O33" s="58" t="n">
        <v>42.284</v>
      </c>
      <c r="P33" s="58" t="n">
        <v>5300.28</v>
      </c>
      <c r="Q33" s="58" t="n">
        <v>84.05</v>
      </c>
      <c r="R33" s="59" t="n">
        <f aca="false">P33/3600</f>
        <v>1.4723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937.6</v>
      </c>
      <c r="I34" s="66" t="n">
        <v>71.98</v>
      </c>
      <c r="J34" s="67" t="n">
        <f aca="false">H34/3600</f>
        <v>1.37155555555556</v>
      </c>
      <c r="L34" s="65" t="n">
        <v>9137.0712</v>
      </c>
      <c r="M34" s="66" t="n">
        <v>34.8388</v>
      </c>
      <c r="N34" s="66" t="n">
        <v>40.7983</v>
      </c>
      <c r="O34" s="66" t="n">
        <v>40.9828</v>
      </c>
      <c r="P34" s="66" t="n">
        <v>5064.41</v>
      </c>
      <c r="Q34" s="66" t="n">
        <v>70.87</v>
      </c>
      <c r="R34" s="67" t="n">
        <f aca="false">P34/3600</f>
        <v>1.4067805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0" t="n">
        <v>190369.5776</v>
      </c>
      <c r="E35" s="51" t="n">
        <v>42.3561</v>
      </c>
      <c r="F35" s="51" t="n">
        <v>42.827</v>
      </c>
      <c r="G35" s="51" t="n">
        <v>44.4945</v>
      </c>
      <c r="H35" s="51" t="n">
        <v>10562.33</v>
      </c>
      <c r="I35" s="51" t="n">
        <v>131.62</v>
      </c>
      <c r="J35" s="52" t="n">
        <f aca="false">H35/3600</f>
        <v>2.93398055555556</v>
      </c>
      <c r="L35" s="50" t="n">
        <v>190461.9696</v>
      </c>
      <c r="M35" s="51" t="n">
        <v>42.3565</v>
      </c>
      <c r="N35" s="51" t="n">
        <v>42.8267</v>
      </c>
      <c r="O35" s="51" t="n">
        <v>44.4943</v>
      </c>
      <c r="P35" s="51" t="n">
        <v>10424.57</v>
      </c>
      <c r="Q35" s="51" t="n">
        <v>133.84</v>
      </c>
      <c r="R35" s="52" t="n">
        <f aca="false">P35/3600</f>
        <v>2.89571388888889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83126.9384</v>
      </c>
      <c r="E36" s="58" t="n">
        <v>37.0475</v>
      </c>
      <c r="F36" s="58" t="n">
        <v>40.9586</v>
      </c>
      <c r="G36" s="58" t="n">
        <v>43.0392</v>
      </c>
      <c r="H36" s="58" t="n">
        <v>8437.54</v>
      </c>
      <c r="I36" s="58" t="n">
        <v>113.9</v>
      </c>
      <c r="J36" s="59" t="n">
        <f aca="false">H36/3600</f>
        <v>2.34376111111111</v>
      </c>
      <c r="L36" s="57" t="n">
        <v>83144.0968</v>
      </c>
      <c r="M36" s="58" t="n">
        <v>37.0477</v>
      </c>
      <c r="N36" s="58" t="n">
        <v>40.9585</v>
      </c>
      <c r="O36" s="58" t="n">
        <v>43.0386</v>
      </c>
      <c r="P36" s="58" t="n">
        <v>8349.8</v>
      </c>
      <c r="Q36" s="58" t="n">
        <v>115.34</v>
      </c>
      <c r="R36" s="59" t="n">
        <f aca="false">P36/3600</f>
        <v>2.31938888888889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43132.4312</v>
      </c>
      <c r="E37" s="58" t="n">
        <v>34.4646</v>
      </c>
      <c r="F37" s="58" t="n">
        <v>39.6012</v>
      </c>
      <c r="G37" s="58" t="n">
        <v>41.9262</v>
      </c>
      <c r="H37" s="58" t="n">
        <v>7134.81</v>
      </c>
      <c r="I37" s="58" t="n">
        <v>103.07</v>
      </c>
      <c r="J37" s="59" t="n">
        <f aca="false">H37/3600</f>
        <v>1.98189166666667</v>
      </c>
      <c r="L37" s="57" t="n">
        <v>43157.8176</v>
      </c>
      <c r="M37" s="58" t="n">
        <v>34.465</v>
      </c>
      <c r="N37" s="58" t="n">
        <v>39.6011</v>
      </c>
      <c r="O37" s="58" t="n">
        <v>41.9271</v>
      </c>
      <c r="P37" s="58" t="n">
        <v>7174.85</v>
      </c>
      <c r="Q37" s="58" t="n">
        <v>104.2</v>
      </c>
      <c r="R37" s="59" t="n">
        <f aca="false">P37/3600</f>
        <v>1.99301388888889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6457.94</v>
      </c>
      <c r="I38" s="66" t="n">
        <v>94.92</v>
      </c>
      <c r="J38" s="67" t="n">
        <f aca="false">H38/3600</f>
        <v>1.79387222222222</v>
      </c>
      <c r="L38" s="65" t="n">
        <v>23600.8848</v>
      </c>
      <c r="M38" s="66" t="n">
        <v>31.995</v>
      </c>
      <c r="N38" s="66" t="n">
        <v>38.6664</v>
      </c>
      <c r="O38" s="66" t="n">
        <v>41.1292</v>
      </c>
      <c r="P38" s="66" t="n">
        <v>6490.87</v>
      </c>
      <c r="Q38" s="66" t="n">
        <v>91.47</v>
      </c>
      <c r="R38" s="67" t="n">
        <f aca="false">P38/3600</f>
        <v>1.80301944444444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1235.4952</v>
      </c>
      <c r="E39" s="51" t="n">
        <v>41.6218</v>
      </c>
      <c r="F39" s="51" t="n">
        <v>44.0319</v>
      </c>
      <c r="G39" s="51" t="n">
        <v>44.6776</v>
      </c>
      <c r="H39" s="51" t="n">
        <v>1601.64</v>
      </c>
      <c r="I39" s="51" t="n">
        <v>24.02</v>
      </c>
      <c r="J39" s="52" t="n">
        <f aca="false">H39/3600</f>
        <v>0.4449</v>
      </c>
      <c r="L39" s="50" t="n">
        <v>21247.968</v>
      </c>
      <c r="M39" s="51" t="n">
        <v>41.6229</v>
      </c>
      <c r="N39" s="51" t="n">
        <v>44.0322</v>
      </c>
      <c r="O39" s="51" t="n">
        <v>44.6782</v>
      </c>
      <c r="P39" s="51" t="n">
        <v>1608.86</v>
      </c>
      <c r="Q39" s="51" t="n">
        <v>23.36</v>
      </c>
      <c r="R39" s="52" t="n">
        <f aca="false">P39/3600</f>
        <v>0.446905555555556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57" t="n">
        <v>11457.2376</v>
      </c>
      <c r="E40" s="58" t="n">
        <v>38.2371</v>
      </c>
      <c r="F40" s="58" t="n">
        <v>41.4326</v>
      </c>
      <c r="G40" s="58" t="n">
        <v>41.8262</v>
      </c>
      <c r="H40" s="58" t="n">
        <v>1322.14</v>
      </c>
      <c r="I40" s="58" t="n">
        <v>20.74</v>
      </c>
      <c r="J40" s="59" t="n">
        <f aca="false">H40/3600</f>
        <v>0.367261111111111</v>
      </c>
      <c r="L40" s="57" t="n">
        <v>11458.46</v>
      </c>
      <c r="M40" s="58" t="n">
        <v>38.2384</v>
      </c>
      <c r="N40" s="58" t="n">
        <v>41.4324</v>
      </c>
      <c r="O40" s="58" t="n">
        <v>41.8236</v>
      </c>
      <c r="P40" s="58" t="n">
        <v>1329.01</v>
      </c>
      <c r="Q40" s="58" t="n">
        <v>20.83</v>
      </c>
      <c r="R40" s="59" t="n">
        <f aca="false">P40/3600</f>
        <v>0.369169444444444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6177.6312</v>
      </c>
      <c r="E41" s="58" t="n">
        <v>35.3065</v>
      </c>
      <c r="F41" s="58" t="n">
        <v>39.5561</v>
      </c>
      <c r="G41" s="58" t="n">
        <v>39.7388</v>
      </c>
      <c r="H41" s="58" t="n">
        <v>1158.2</v>
      </c>
      <c r="I41" s="58" t="n">
        <v>17.51</v>
      </c>
      <c r="J41" s="59" t="n">
        <f aca="false">H41/3600</f>
        <v>0.321722222222222</v>
      </c>
      <c r="L41" s="57" t="n">
        <v>6176.2784</v>
      </c>
      <c r="M41" s="58" t="n">
        <v>35.3091</v>
      </c>
      <c r="N41" s="58" t="n">
        <v>39.5589</v>
      </c>
      <c r="O41" s="58" t="n">
        <v>39.7375</v>
      </c>
      <c r="P41" s="58" t="n">
        <v>1160.47</v>
      </c>
      <c r="Q41" s="58" t="n">
        <v>18.21</v>
      </c>
      <c r="R41" s="59" t="n">
        <f aca="false">P41/3600</f>
        <v>0.322352777777778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036.14</v>
      </c>
      <c r="I42" s="66" t="n">
        <v>15.02</v>
      </c>
      <c r="J42" s="67" t="n">
        <f aca="false">H42/3600</f>
        <v>0.287816666666667</v>
      </c>
      <c r="L42" s="65" t="n">
        <v>3488.7376</v>
      </c>
      <c r="M42" s="66" t="n">
        <v>32.7487</v>
      </c>
      <c r="N42" s="66" t="n">
        <v>38.0874</v>
      </c>
      <c r="O42" s="66" t="n">
        <v>38.0676</v>
      </c>
      <c r="P42" s="66" t="n">
        <v>1055.25</v>
      </c>
      <c r="Q42" s="66" t="n">
        <v>15.05</v>
      </c>
      <c r="R42" s="67" t="n">
        <f aca="false">P42/3600</f>
        <v>0.293125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0" t="n">
        <v>24593.244</v>
      </c>
      <c r="E43" s="51" t="n">
        <v>41.976</v>
      </c>
      <c r="F43" s="51" t="n">
        <v>44.1823</v>
      </c>
      <c r="G43" s="51" t="n">
        <v>45.5858</v>
      </c>
      <c r="H43" s="51" t="n">
        <v>1843.8</v>
      </c>
      <c r="I43" s="51" t="n">
        <v>26.01</v>
      </c>
      <c r="J43" s="52" t="n">
        <f aca="false">H43/3600</f>
        <v>0.512166666666667</v>
      </c>
      <c r="L43" s="50" t="n">
        <v>24596.3128</v>
      </c>
      <c r="M43" s="51" t="n">
        <v>41.9775</v>
      </c>
      <c r="N43" s="51" t="n">
        <v>44.1831</v>
      </c>
      <c r="O43" s="51" t="n">
        <v>45.5851</v>
      </c>
      <c r="P43" s="51" t="n">
        <v>1834.27</v>
      </c>
      <c r="Q43" s="51" t="n">
        <v>26.55</v>
      </c>
      <c r="R43" s="52" t="n">
        <f aca="false">P43/3600</f>
        <v>0.509519444444444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4669.4032</v>
      </c>
      <c r="E44" s="58" t="n">
        <v>39.0298</v>
      </c>
      <c r="F44" s="58" t="n">
        <v>41.9066</v>
      </c>
      <c r="G44" s="58" t="n">
        <v>43.0772</v>
      </c>
      <c r="H44" s="58" t="n">
        <v>1596.74</v>
      </c>
      <c r="I44" s="58" t="n">
        <v>23.56</v>
      </c>
      <c r="J44" s="59" t="n">
        <f aca="false">H44/3600</f>
        <v>0.443538888888889</v>
      </c>
      <c r="L44" s="57" t="n">
        <v>14668.248</v>
      </c>
      <c r="M44" s="58" t="n">
        <v>39.0307</v>
      </c>
      <c r="N44" s="58" t="n">
        <v>41.9054</v>
      </c>
      <c r="O44" s="58" t="n">
        <v>43.0786</v>
      </c>
      <c r="P44" s="58" t="n">
        <v>1597.08</v>
      </c>
      <c r="Q44" s="58" t="n">
        <v>23.27</v>
      </c>
      <c r="R44" s="59" t="n">
        <f aca="false">P44/3600</f>
        <v>0.443633333333333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8668.0144</v>
      </c>
      <c r="E45" s="58" t="n">
        <v>35.9608</v>
      </c>
      <c r="F45" s="58" t="n">
        <v>40.1364</v>
      </c>
      <c r="G45" s="58" t="n">
        <v>41.1318</v>
      </c>
      <c r="H45" s="58" t="n">
        <v>1406.91</v>
      </c>
      <c r="I45" s="58" t="n">
        <v>21.13</v>
      </c>
      <c r="J45" s="59" t="n">
        <f aca="false">H45/3600</f>
        <v>0.390808333333333</v>
      </c>
      <c r="L45" s="57" t="n">
        <v>8668.06</v>
      </c>
      <c r="M45" s="58" t="n">
        <v>35.9608</v>
      </c>
      <c r="N45" s="58" t="n">
        <v>40.134</v>
      </c>
      <c r="O45" s="58" t="n">
        <v>41.1276</v>
      </c>
      <c r="P45" s="58" t="n">
        <v>1427.03</v>
      </c>
      <c r="Q45" s="58" t="n">
        <v>20.87</v>
      </c>
      <c r="R45" s="59" t="n">
        <f aca="false">P45/3600</f>
        <v>0.396397222222222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275.47</v>
      </c>
      <c r="I46" s="66" t="n">
        <v>19.61</v>
      </c>
      <c r="J46" s="67" t="n">
        <f aca="false">H46/3600</f>
        <v>0.354297222222222</v>
      </c>
      <c r="L46" s="65" t="n">
        <v>5029.124</v>
      </c>
      <c r="M46" s="66" t="n">
        <v>32.8696</v>
      </c>
      <c r="N46" s="66" t="n">
        <v>38.8682</v>
      </c>
      <c r="O46" s="66" t="n">
        <v>39.7566</v>
      </c>
      <c r="P46" s="66" t="n">
        <v>1291</v>
      </c>
      <c r="Q46" s="66" t="n">
        <v>19.23</v>
      </c>
      <c r="R46" s="67" t="n">
        <f aca="false">P46/3600</f>
        <v>0.358611111111111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0" t="n">
        <v>45440.6912</v>
      </c>
      <c r="E47" s="51" t="n">
        <v>41.0818</v>
      </c>
      <c r="F47" s="51" t="n">
        <v>42.5962</v>
      </c>
      <c r="G47" s="51" t="n">
        <v>43.4144</v>
      </c>
      <c r="H47" s="51" t="n">
        <v>2015.48</v>
      </c>
      <c r="I47" s="51" t="n">
        <v>27.94</v>
      </c>
      <c r="J47" s="52" t="n">
        <f aca="false">H47/3600</f>
        <v>0.559855555555556</v>
      </c>
      <c r="L47" s="50" t="n">
        <v>45448.5656</v>
      </c>
      <c r="M47" s="51" t="n">
        <v>41.0825</v>
      </c>
      <c r="N47" s="51" t="n">
        <v>42.5949</v>
      </c>
      <c r="O47" s="51" t="n">
        <v>43.4143</v>
      </c>
      <c r="P47" s="51" t="n">
        <v>2020.73</v>
      </c>
      <c r="Q47" s="51" t="n">
        <v>27.02</v>
      </c>
      <c r="R47" s="52" t="n">
        <f aca="false">P47/3600</f>
        <v>0.561313888888889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28135.56</v>
      </c>
      <c r="E48" s="58" t="n">
        <v>36.8699</v>
      </c>
      <c r="F48" s="58" t="n">
        <v>39.4846</v>
      </c>
      <c r="G48" s="58" t="n">
        <v>40.2669</v>
      </c>
      <c r="H48" s="58" t="n">
        <v>1752.93</v>
      </c>
      <c r="I48" s="58" t="n">
        <v>24.27</v>
      </c>
      <c r="J48" s="59" t="n">
        <f aca="false">H48/3600</f>
        <v>0.486925</v>
      </c>
      <c r="L48" s="57" t="n">
        <v>28141.7432</v>
      </c>
      <c r="M48" s="58" t="n">
        <v>36.871</v>
      </c>
      <c r="N48" s="58" t="n">
        <v>39.4847</v>
      </c>
      <c r="O48" s="58" t="n">
        <v>40.2692</v>
      </c>
      <c r="P48" s="58" t="n">
        <v>1761.34</v>
      </c>
      <c r="Q48" s="58" t="n">
        <v>23.95</v>
      </c>
      <c r="R48" s="59" t="n">
        <f aca="false">P48/3600</f>
        <v>0.489261111111111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6768.5584</v>
      </c>
      <c r="E49" s="58" t="n">
        <v>33.0357</v>
      </c>
      <c r="F49" s="58" t="n">
        <v>37.4192</v>
      </c>
      <c r="G49" s="58" t="n">
        <v>38.1171</v>
      </c>
      <c r="H49" s="58" t="n">
        <v>1452.07</v>
      </c>
      <c r="I49" s="58" t="n">
        <v>22.03</v>
      </c>
      <c r="J49" s="59" t="n">
        <f aca="false">H49/3600</f>
        <v>0.403352777777778</v>
      </c>
      <c r="L49" s="57" t="n">
        <v>16769.9736</v>
      </c>
      <c r="M49" s="58" t="n">
        <v>33.0354</v>
      </c>
      <c r="N49" s="58" t="n">
        <v>37.4207</v>
      </c>
      <c r="O49" s="58" t="n">
        <v>38.1169</v>
      </c>
      <c r="P49" s="58" t="n">
        <v>1457.18</v>
      </c>
      <c r="Q49" s="58" t="n">
        <v>21.63</v>
      </c>
      <c r="R49" s="59" t="n">
        <f aca="false">P49/3600</f>
        <v>0.404772222222222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269.92</v>
      </c>
      <c r="I50" s="66" t="n">
        <v>19.97</v>
      </c>
      <c r="J50" s="67" t="n">
        <f aca="false">H50/3600</f>
        <v>0.352755555555556</v>
      </c>
      <c r="L50" s="65" t="n">
        <v>9165.8544</v>
      </c>
      <c r="M50" s="66" t="n">
        <v>29.3384</v>
      </c>
      <c r="N50" s="66" t="n">
        <v>36.0249</v>
      </c>
      <c r="O50" s="66" t="n">
        <v>36.6548</v>
      </c>
      <c r="P50" s="66" t="n">
        <v>1236.81</v>
      </c>
      <c r="Q50" s="66" t="n">
        <v>19.13</v>
      </c>
      <c r="R50" s="67" t="n">
        <f aca="false">P50/3600</f>
        <v>0.343558333333333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0" t="n">
        <v>15789.948</v>
      </c>
      <c r="E51" s="51" t="n">
        <v>42.3539</v>
      </c>
      <c r="F51" s="51" t="n">
        <v>43.4249</v>
      </c>
      <c r="G51" s="51" t="n">
        <v>44.2844</v>
      </c>
      <c r="H51" s="51" t="n">
        <v>960.62</v>
      </c>
      <c r="I51" s="51" t="n">
        <v>12.14</v>
      </c>
      <c r="J51" s="52" t="n">
        <f aca="false">H51/3600</f>
        <v>0.266838888888889</v>
      </c>
      <c r="L51" s="50" t="n">
        <v>15791.5544</v>
      </c>
      <c r="M51" s="51" t="n">
        <v>42.3536</v>
      </c>
      <c r="N51" s="51" t="n">
        <v>43.4268</v>
      </c>
      <c r="O51" s="51" t="n">
        <v>44.2853</v>
      </c>
      <c r="P51" s="51" t="n">
        <v>973.27</v>
      </c>
      <c r="Q51" s="51" t="n">
        <v>12.17</v>
      </c>
      <c r="R51" s="52" t="n">
        <f aca="false">P51/3600</f>
        <v>0.270352777777778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9471.2152</v>
      </c>
      <c r="E52" s="58" t="n">
        <v>38.9281</v>
      </c>
      <c r="F52" s="58" t="n">
        <v>40.2547</v>
      </c>
      <c r="G52" s="58" t="n">
        <v>41.6793</v>
      </c>
      <c r="H52" s="58" t="n">
        <v>836.65</v>
      </c>
      <c r="I52" s="58" t="n">
        <v>11.24</v>
      </c>
      <c r="J52" s="59" t="n">
        <f aca="false">H52/3600</f>
        <v>0.232402777777778</v>
      </c>
      <c r="L52" s="57" t="n">
        <v>9470.9304</v>
      </c>
      <c r="M52" s="58" t="n">
        <v>38.9289</v>
      </c>
      <c r="N52" s="58" t="n">
        <v>40.2545</v>
      </c>
      <c r="O52" s="58" t="n">
        <v>41.6791</v>
      </c>
      <c r="P52" s="58" t="n">
        <v>847.61</v>
      </c>
      <c r="Q52" s="58" t="n">
        <v>11.19</v>
      </c>
      <c r="R52" s="59" t="n">
        <f aca="false">P52/3600</f>
        <v>0.235447222222222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5375.2344</v>
      </c>
      <c r="E53" s="58" t="n">
        <v>35.4786</v>
      </c>
      <c r="F53" s="58" t="n">
        <v>38.1169</v>
      </c>
      <c r="G53" s="58" t="n">
        <v>39.8755</v>
      </c>
      <c r="H53" s="58" t="n">
        <v>723.98</v>
      </c>
      <c r="I53" s="58" t="n">
        <v>10.28</v>
      </c>
      <c r="J53" s="59" t="n">
        <f aca="false">H53/3600</f>
        <v>0.201105555555556</v>
      </c>
      <c r="L53" s="57" t="n">
        <v>5373.5544</v>
      </c>
      <c r="M53" s="58" t="n">
        <v>35.4797</v>
      </c>
      <c r="N53" s="58" t="n">
        <v>38.1167</v>
      </c>
      <c r="O53" s="58" t="n">
        <v>39.8744</v>
      </c>
      <c r="P53" s="58" t="n">
        <v>734.4</v>
      </c>
      <c r="Q53" s="58" t="n">
        <v>10.23</v>
      </c>
      <c r="R53" s="59" t="n">
        <f aca="false">P53/3600</f>
        <v>0.204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651.59</v>
      </c>
      <c r="I54" s="66" t="n">
        <v>9.46</v>
      </c>
      <c r="J54" s="67" t="n">
        <f aca="false">H54/3600</f>
        <v>0.180997222222222</v>
      </c>
      <c r="L54" s="65" t="n">
        <v>2680.4936</v>
      </c>
      <c r="M54" s="66" t="n">
        <v>32.061</v>
      </c>
      <c r="N54" s="66" t="n">
        <v>36.7691</v>
      </c>
      <c r="O54" s="66" t="n">
        <v>38.5807</v>
      </c>
      <c r="P54" s="66" t="n">
        <v>638.87</v>
      </c>
      <c r="Q54" s="66" t="n">
        <v>9.27</v>
      </c>
      <c r="R54" s="67" t="n">
        <f aca="false">P54/3600</f>
        <v>0.177463888888889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550.5048</v>
      </c>
      <c r="E55" s="51" t="n">
        <v>42.9647</v>
      </c>
      <c r="F55" s="51" t="n">
        <v>45.2464</v>
      </c>
      <c r="G55" s="51" t="n">
        <v>45.0298</v>
      </c>
      <c r="H55" s="51" t="n">
        <v>377.31</v>
      </c>
      <c r="I55" s="51" t="n">
        <v>5.48</v>
      </c>
      <c r="J55" s="52" t="n">
        <f aca="false">H55/3600</f>
        <v>0.104808333333333</v>
      </c>
      <c r="L55" s="50" t="n">
        <v>5549.9384</v>
      </c>
      <c r="M55" s="51" t="n">
        <v>42.9648</v>
      </c>
      <c r="N55" s="51" t="n">
        <v>45.2399</v>
      </c>
      <c r="O55" s="51" t="n">
        <v>45.0316</v>
      </c>
      <c r="P55" s="51" t="n">
        <v>382.43</v>
      </c>
      <c r="Q55" s="51" t="n">
        <v>5.62</v>
      </c>
      <c r="R55" s="52" t="n">
        <f aca="false">P55/3600</f>
        <v>0.106230555555556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57" t="n">
        <v>3276.6936</v>
      </c>
      <c r="E56" s="58" t="n">
        <v>39.3444</v>
      </c>
      <c r="F56" s="58" t="n">
        <v>42.3343</v>
      </c>
      <c r="G56" s="58" t="n">
        <v>41.852</v>
      </c>
      <c r="H56" s="58" t="n">
        <v>326.66</v>
      </c>
      <c r="I56" s="58" t="n">
        <v>4.9</v>
      </c>
      <c r="J56" s="59" t="n">
        <f aca="false">H56/3600</f>
        <v>0.0907388888888889</v>
      </c>
      <c r="L56" s="57" t="n">
        <v>3277.2992</v>
      </c>
      <c r="M56" s="58" t="n">
        <v>39.3459</v>
      </c>
      <c r="N56" s="58" t="n">
        <v>42.3312</v>
      </c>
      <c r="O56" s="58" t="n">
        <v>41.8506</v>
      </c>
      <c r="P56" s="58" t="n">
        <v>330.85</v>
      </c>
      <c r="Q56" s="58" t="n">
        <v>4.86</v>
      </c>
      <c r="R56" s="59" t="n">
        <f aca="false">P56/3600</f>
        <v>0.0919027777777778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1864.5392</v>
      </c>
      <c r="E57" s="58" t="n">
        <v>35.9054</v>
      </c>
      <c r="F57" s="58" t="n">
        <v>40.1288</v>
      </c>
      <c r="G57" s="58" t="n">
        <v>39.4865</v>
      </c>
      <c r="H57" s="58" t="n">
        <v>286.38</v>
      </c>
      <c r="I57" s="58" t="n">
        <v>4.27</v>
      </c>
      <c r="J57" s="59" t="n">
        <f aca="false">H57/3600</f>
        <v>0.07955</v>
      </c>
      <c r="L57" s="57" t="n">
        <v>1864.1048</v>
      </c>
      <c r="M57" s="58" t="n">
        <v>35.9042</v>
      </c>
      <c r="N57" s="58" t="n">
        <v>40.1289</v>
      </c>
      <c r="O57" s="58" t="n">
        <v>39.4756</v>
      </c>
      <c r="P57" s="58" t="n">
        <v>290.63</v>
      </c>
      <c r="Q57" s="58" t="n">
        <v>4.17</v>
      </c>
      <c r="R57" s="59" t="n">
        <f aca="false">P57/3600</f>
        <v>0.0807305555555556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55.83</v>
      </c>
      <c r="I58" s="66" t="n">
        <v>3.93</v>
      </c>
      <c r="J58" s="67" t="n">
        <f aca="false">H58/3600</f>
        <v>0.0710638888888889</v>
      </c>
      <c r="L58" s="65" t="n">
        <v>1041.6512</v>
      </c>
      <c r="M58" s="66" t="n">
        <v>32.721</v>
      </c>
      <c r="N58" s="66" t="n">
        <v>38.6152</v>
      </c>
      <c r="O58" s="66" t="n">
        <v>37.7754</v>
      </c>
      <c r="P58" s="66" t="n">
        <v>255.12</v>
      </c>
      <c r="Q58" s="66" t="n">
        <v>3.8</v>
      </c>
      <c r="R58" s="67" t="n">
        <f aca="false">P58/3600</f>
        <v>0.0708666666666667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0" t="n">
        <v>13686.1072</v>
      </c>
      <c r="E59" s="51" t="n">
        <v>41.2562</v>
      </c>
      <c r="F59" s="51" t="n">
        <v>43.3708</v>
      </c>
      <c r="G59" s="51" t="n">
        <v>44.2881</v>
      </c>
      <c r="H59" s="51" t="n">
        <v>578.17</v>
      </c>
      <c r="I59" s="51" t="n">
        <v>7.87</v>
      </c>
      <c r="J59" s="52" t="n">
        <f aca="false">H59/3600</f>
        <v>0.160602777777778</v>
      </c>
      <c r="L59" s="50" t="n">
        <v>13688.9048</v>
      </c>
      <c r="M59" s="51" t="n">
        <v>41.2568</v>
      </c>
      <c r="N59" s="51" t="n">
        <v>43.3711</v>
      </c>
      <c r="O59" s="51" t="n">
        <v>44.2933</v>
      </c>
      <c r="P59" s="51" t="n">
        <v>590.28</v>
      </c>
      <c r="Q59" s="51" t="n">
        <v>7.82</v>
      </c>
      <c r="R59" s="52" t="n">
        <f aca="false">P59/3600</f>
        <v>0.163966666666667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8688.548</v>
      </c>
      <c r="E60" s="58" t="n">
        <v>36.8151</v>
      </c>
      <c r="F60" s="58" t="n">
        <v>40.7563</v>
      </c>
      <c r="G60" s="58" t="n">
        <v>41.7904</v>
      </c>
      <c r="H60" s="58" t="n">
        <v>491.37</v>
      </c>
      <c r="I60" s="58" t="n">
        <v>7.05</v>
      </c>
      <c r="J60" s="59" t="n">
        <f aca="false">H60/3600</f>
        <v>0.136491666666667</v>
      </c>
      <c r="L60" s="57" t="n">
        <v>8689.168</v>
      </c>
      <c r="M60" s="58" t="n">
        <v>36.815</v>
      </c>
      <c r="N60" s="58" t="n">
        <v>40.757</v>
      </c>
      <c r="O60" s="58" t="n">
        <v>41.795</v>
      </c>
      <c r="P60" s="58" t="n">
        <v>498.26</v>
      </c>
      <c r="Q60" s="58" t="n">
        <v>6.83</v>
      </c>
      <c r="R60" s="59" t="n">
        <f aca="false">P60/3600</f>
        <v>0.138405555555556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5333.3696</v>
      </c>
      <c r="E61" s="58" t="n">
        <v>33.0073</v>
      </c>
      <c r="F61" s="58" t="n">
        <v>39.1721</v>
      </c>
      <c r="G61" s="58" t="n">
        <v>40.1118</v>
      </c>
      <c r="H61" s="58" t="n">
        <v>419.28</v>
      </c>
      <c r="I61" s="58" t="n">
        <v>5.96</v>
      </c>
      <c r="J61" s="59" t="n">
        <f aca="false">H61/3600</f>
        <v>0.116466666666667</v>
      </c>
      <c r="L61" s="57" t="n">
        <v>5333.8504</v>
      </c>
      <c r="M61" s="58" t="n">
        <v>33.0079</v>
      </c>
      <c r="N61" s="58" t="n">
        <v>39.1693</v>
      </c>
      <c r="O61" s="58" t="n">
        <v>40.1137</v>
      </c>
      <c r="P61" s="58" t="n">
        <v>423.79</v>
      </c>
      <c r="Q61" s="58" t="n">
        <v>6.17</v>
      </c>
      <c r="R61" s="59" t="n">
        <f aca="false">P61/3600</f>
        <v>0.117719444444444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362.47</v>
      </c>
      <c r="I62" s="66" t="n">
        <v>5.43</v>
      </c>
      <c r="J62" s="67" t="n">
        <f aca="false">H62/3600</f>
        <v>0.100686111111111</v>
      </c>
      <c r="L62" s="65" t="n">
        <v>3161.0992</v>
      </c>
      <c r="M62" s="66" t="n">
        <v>29.4948</v>
      </c>
      <c r="N62" s="66" t="n">
        <v>38.1713</v>
      </c>
      <c r="O62" s="66" t="n">
        <v>39.016</v>
      </c>
      <c r="P62" s="66" t="n">
        <v>362.14</v>
      </c>
      <c r="Q62" s="66" t="n">
        <v>5.61</v>
      </c>
      <c r="R62" s="67" t="n">
        <f aca="false">P62/3600</f>
        <v>0.100594444444444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0" t="n">
        <v>11898.8864</v>
      </c>
      <c r="E63" s="51" t="n">
        <v>41.0437</v>
      </c>
      <c r="F63" s="51" t="n">
        <v>42.2251</v>
      </c>
      <c r="G63" s="51" t="n">
        <v>42.9119</v>
      </c>
      <c r="H63" s="51" t="n">
        <v>501.67</v>
      </c>
      <c r="I63" s="51" t="n">
        <v>7.07</v>
      </c>
      <c r="J63" s="52" t="n">
        <f aca="false">H63/3600</f>
        <v>0.139352777777778</v>
      </c>
      <c r="L63" s="50" t="n">
        <v>11901.4288</v>
      </c>
      <c r="M63" s="51" t="n">
        <v>41.0447</v>
      </c>
      <c r="N63" s="51" t="n">
        <v>42.2279</v>
      </c>
      <c r="O63" s="51" t="n">
        <v>42.912</v>
      </c>
      <c r="P63" s="51" t="n">
        <v>505.91</v>
      </c>
      <c r="Q63" s="51" t="n">
        <v>6.86</v>
      </c>
      <c r="R63" s="52" t="n">
        <f aca="false">P63/3600</f>
        <v>0.140530555555556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7296.7496</v>
      </c>
      <c r="E64" s="58" t="n">
        <v>36.7015</v>
      </c>
      <c r="F64" s="58" t="n">
        <v>39.1738</v>
      </c>
      <c r="G64" s="58" t="n">
        <v>39.6857</v>
      </c>
      <c r="H64" s="58" t="n">
        <v>426.11</v>
      </c>
      <c r="I64" s="58" t="n">
        <v>6.38</v>
      </c>
      <c r="J64" s="59" t="n">
        <f aca="false">H64/3600</f>
        <v>0.118363888888889</v>
      </c>
      <c r="L64" s="57" t="n">
        <v>7297.9312</v>
      </c>
      <c r="M64" s="58" t="n">
        <v>36.7027</v>
      </c>
      <c r="N64" s="58" t="n">
        <v>39.1713</v>
      </c>
      <c r="O64" s="58" t="n">
        <v>39.6814</v>
      </c>
      <c r="P64" s="58" t="n">
        <v>433.93</v>
      </c>
      <c r="Q64" s="58" t="n">
        <v>6.22</v>
      </c>
      <c r="R64" s="59" t="n">
        <f aca="false">P64/3600</f>
        <v>0.120536111111111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4137.0192</v>
      </c>
      <c r="E65" s="58" t="n">
        <v>32.7097</v>
      </c>
      <c r="F65" s="58" t="n">
        <v>37.0078</v>
      </c>
      <c r="G65" s="58" t="n">
        <v>37.4603</v>
      </c>
      <c r="H65" s="58" t="n">
        <v>352.79</v>
      </c>
      <c r="I65" s="58" t="n">
        <v>5.54</v>
      </c>
      <c r="J65" s="59" t="n">
        <f aca="false">H65/3600</f>
        <v>0.0979972222222222</v>
      </c>
      <c r="L65" s="57" t="n">
        <v>4136.564</v>
      </c>
      <c r="M65" s="58" t="n">
        <v>32.7102</v>
      </c>
      <c r="N65" s="58" t="n">
        <v>37.0043</v>
      </c>
      <c r="O65" s="58" t="n">
        <v>37.4562</v>
      </c>
      <c r="P65" s="58" t="n">
        <v>355.16</v>
      </c>
      <c r="Q65" s="58" t="n">
        <v>5.38</v>
      </c>
      <c r="R65" s="59" t="n">
        <f aca="false">P65/3600</f>
        <v>0.0986555555555556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296.57</v>
      </c>
      <c r="I66" s="66" t="n">
        <v>4.85</v>
      </c>
      <c r="J66" s="67" t="n">
        <f aca="false">H66/3600</f>
        <v>0.0823805555555556</v>
      </c>
      <c r="L66" s="65" t="n">
        <v>2153.2192</v>
      </c>
      <c r="M66" s="66" t="n">
        <v>29.1884</v>
      </c>
      <c r="N66" s="66" t="n">
        <v>35.5697</v>
      </c>
      <c r="O66" s="66" t="n">
        <v>35.9911</v>
      </c>
      <c r="P66" s="66" t="n">
        <v>301.66</v>
      </c>
      <c r="Q66" s="66" t="n">
        <v>4.75</v>
      </c>
      <c r="R66" s="67" t="n">
        <f aca="false">P66/3600</f>
        <v>0.0837944444444445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0" t="n">
        <v>4705.1968</v>
      </c>
      <c r="E67" s="51" t="n">
        <v>42.4583</v>
      </c>
      <c r="F67" s="51" t="n">
        <v>43.0622</v>
      </c>
      <c r="G67" s="51" t="n">
        <v>43.9518</v>
      </c>
      <c r="H67" s="51" t="n">
        <v>252.43</v>
      </c>
      <c r="I67" s="51" t="n">
        <v>3.39</v>
      </c>
      <c r="J67" s="52" t="n">
        <f aca="false">H67/3600</f>
        <v>0.0701194444444444</v>
      </c>
      <c r="L67" s="50" t="n">
        <v>4704.8256</v>
      </c>
      <c r="M67" s="51" t="n">
        <v>42.4593</v>
      </c>
      <c r="N67" s="51" t="n">
        <v>43.0625</v>
      </c>
      <c r="O67" s="51" t="n">
        <v>43.95</v>
      </c>
      <c r="P67" s="51" t="n">
        <v>250.24</v>
      </c>
      <c r="Q67" s="51" t="n">
        <v>3.35</v>
      </c>
      <c r="R67" s="52" t="n">
        <f aca="false">P67/3600</f>
        <v>0.0695111111111111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2811.2424</v>
      </c>
      <c r="E68" s="58" t="n">
        <v>38.3856</v>
      </c>
      <c r="F68" s="58" t="n">
        <v>39.8446</v>
      </c>
      <c r="G68" s="58" t="n">
        <v>41.0993</v>
      </c>
      <c r="H68" s="58" t="n">
        <v>216.12</v>
      </c>
      <c r="I68" s="58" t="n">
        <v>3.1</v>
      </c>
      <c r="J68" s="59" t="n">
        <f aca="false">H68/3600</f>
        <v>0.0600333333333333</v>
      </c>
      <c r="L68" s="57" t="n">
        <v>2811.4144</v>
      </c>
      <c r="M68" s="58" t="n">
        <v>38.3847</v>
      </c>
      <c r="N68" s="58" t="n">
        <v>39.848</v>
      </c>
      <c r="O68" s="58" t="n">
        <v>41.1069</v>
      </c>
      <c r="P68" s="58" t="n">
        <v>222.44</v>
      </c>
      <c r="Q68" s="58" t="n">
        <v>3.1</v>
      </c>
      <c r="R68" s="59" t="n">
        <f aca="false">P68/3600</f>
        <v>0.0617888888888889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1519.1056</v>
      </c>
      <c r="E69" s="58" t="n">
        <v>34.5173</v>
      </c>
      <c r="F69" s="58" t="n">
        <v>37.7366</v>
      </c>
      <c r="G69" s="58" t="n">
        <v>38.9394</v>
      </c>
      <c r="H69" s="58" t="n">
        <v>184.35</v>
      </c>
      <c r="I69" s="58" t="n">
        <v>2.76</v>
      </c>
      <c r="J69" s="59" t="n">
        <f aca="false">H69/3600</f>
        <v>0.0512083333333333</v>
      </c>
      <c r="L69" s="57" t="n">
        <v>1518.7744</v>
      </c>
      <c r="M69" s="58" t="n">
        <v>34.5172</v>
      </c>
      <c r="N69" s="58" t="n">
        <v>37.7399</v>
      </c>
      <c r="O69" s="58" t="n">
        <v>38.9436</v>
      </c>
      <c r="P69" s="58" t="n">
        <v>184.05</v>
      </c>
      <c r="Q69" s="58" t="n">
        <v>2.82</v>
      </c>
      <c r="R69" s="59" t="n">
        <f aca="false">P69/3600</f>
        <v>0.051125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60.61</v>
      </c>
      <c r="I70" s="66" t="n">
        <v>2.4</v>
      </c>
      <c r="J70" s="67" t="n">
        <f aca="false">H70/3600</f>
        <v>0.0446138888888889</v>
      </c>
      <c r="L70" s="65" t="n">
        <v>778.5264</v>
      </c>
      <c r="M70" s="66" t="n">
        <v>31.2694</v>
      </c>
      <c r="N70" s="66" t="n">
        <v>36.2839</v>
      </c>
      <c r="O70" s="66" t="n">
        <v>37.3409</v>
      </c>
      <c r="P70" s="66" t="n">
        <v>163.69</v>
      </c>
      <c r="Q70" s="66" t="n">
        <v>2.43</v>
      </c>
      <c r="R70" s="67" t="n">
        <f aca="false">P70/3600</f>
        <v>0.0454694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722.2272</v>
      </c>
      <c r="E71" s="51" t="n">
        <v>44.6001</v>
      </c>
      <c r="F71" s="51" t="n">
        <v>47.4016</v>
      </c>
      <c r="G71" s="51" t="n">
        <v>48.2531</v>
      </c>
      <c r="H71" s="51" t="n">
        <v>3368.64</v>
      </c>
      <c r="I71" s="51" t="n">
        <v>47.25</v>
      </c>
      <c r="J71" s="52" t="n">
        <f aca="false">H71/3600</f>
        <v>0.935733333333333</v>
      </c>
      <c r="L71" s="50" t="n">
        <v>22727.512</v>
      </c>
      <c r="M71" s="51" t="n">
        <v>44.6012</v>
      </c>
      <c r="N71" s="51" t="n">
        <v>47.4035</v>
      </c>
      <c r="O71" s="51" t="n">
        <v>48.2534</v>
      </c>
      <c r="P71" s="51" t="n">
        <v>3324.46</v>
      </c>
      <c r="Q71" s="51" t="n">
        <v>47</v>
      </c>
      <c r="R71" s="52" t="n">
        <f aca="false">P71/3600</f>
        <v>0.923461111111111</v>
      </c>
      <c r="S71" s="5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57" t="n">
        <v>13275.2272</v>
      </c>
      <c r="E72" s="58" t="n">
        <v>42.1447</v>
      </c>
      <c r="F72" s="58" t="n">
        <v>45.8574</v>
      </c>
      <c r="G72" s="58" t="n">
        <v>46.4925</v>
      </c>
      <c r="H72" s="58" t="n">
        <v>2989.5</v>
      </c>
      <c r="I72" s="58" t="n">
        <v>42.58</v>
      </c>
      <c r="J72" s="59" t="n">
        <f aca="false">H72/3600</f>
        <v>0.830416666666667</v>
      </c>
      <c r="L72" s="57" t="n">
        <v>13276.1696</v>
      </c>
      <c r="M72" s="58" t="n">
        <v>42.1453</v>
      </c>
      <c r="N72" s="58" t="n">
        <v>45.8558</v>
      </c>
      <c r="O72" s="58" t="n">
        <v>46.4923</v>
      </c>
      <c r="P72" s="58" t="n">
        <v>2987.11</v>
      </c>
      <c r="Q72" s="58" t="n">
        <v>42.38</v>
      </c>
      <c r="R72" s="59" t="n">
        <f aca="false">P72/3600</f>
        <v>0.829752777777778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7981.0624</v>
      </c>
      <c r="E73" s="58" t="n">
        <v>39.4654</v>
      </c>
      <c r="F73" s="58" t="n">
        <v>44.461</v>
      </c>
      <c r="G73" s="58" t="n">
        <v>44.9593</v>
      </c>
      <c r="H73" s="58" t="n">
        <v>2808.75</v>
      </c>
      <c r="I73" s="58" t="n">
        <v>40.54</v>
      </c>
      <c r="J73" s="59" t="n">
        <f aca="false">H73/3600</f>
        <v>0.780208333333333</v>
      </c>
      <c r="L73" s="57" t="n">
        <v>7983.3312</v>
      </c>
      <c r="M73" s="58" t="n">
        <v>39.4661</v>
      </c>
      <c r="N73" s="58" t="n">
        <v>44.4599</v>
      </c>
      <c r="O73" s="58" t="n">
        <v>44.957</v>
      </c>
      <c r="P73" s="58" t="n">
        <v>2839.18</v>
      </c>
      <c r="Q73" s="58" t="n">
        <v>42.09</v>
      </c>
      <c r="R73" s="59" t="n">
        <f aca="false">P73/3600</f>
        <v>0.788661111111111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2633.9</v>
      </c>
      <c r="I74" s="66" t="n">
        <v>38.45</v>
      </c>
      <c r="J74" s="67" t="n">
        <f aca="false">H74/3600</f>
        <v>0.731638888888889</v>
      </c>
      <c r="L74" s="65" t="n">
        <v>4838.0384</v>
      </c>
      <c r="M74" s="66" t="n">
        <v>36.621</v>
      </c>
      <c r="N74" s="66" t="n">
        <v>43.451</v>
      </c>
      <c r="O74" s="66" t="n">
        <v>43.7514</v>
      </c>
      <c r="P74" s="66" t="n">
        <v>2620.06</v>
      </c>
      <c r="Q74" s="66" t="n">
        <v>37.74</v>
      </c>
      <c r="R74" s="67" t="n">
        <f aca="false">P74/3600</f>
        <v>0.727794444444444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0" t="n">
        <v>23532.8328</v>
      </c>
      <c r="E75" s="51" t="n">
        <v>44.6041</v>
      </c>
      <c r="F75" s="51" t="n">
        <v>48.6299</v>
      </c>
      <c r="G75" s="51" t="n">
        <v>48.4371</v>
      </c>
      <c r="H75" s="51" t="n">
        <v>3325.79</v>
      </c>
      <c r="I75" s="51" t="n">
        <v>45.39</v>
      </c>
      <c r="J75" s="52" t="n">
        <f aca="false">H75/3600</f>
        <v>0.923830555555556</v>
      </c>
      <c r="L75" s="50" t="n">
        <v>23550.3696</v>
      </c>
      <c r="M75" s="51" t="n">
        <v>44.6054</v>
      </c>
      <c r="N75" s="51" t="n">
        <v>48.6312</v>
      </c>
      <c r="O75" s="51" t="n">
        <v>48.4388</v>
      </c>
      <c r="P75" s="51" t="n">
        <v>3316.35</v>
      </c>
      <c r="Q75" s="51" t="n">
        <v>44.31</v>
      </c>
      <c r="R75" s="52" t="n">
        <f aca="false">P75/3600</f>
        <v>0.921208333333333</v>
      </c>
      <c r="S75" s="5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14383.6104</v>
      </c>
      <c r="E76" s="58" t="n">
        <v>42.1353</v>
      </c>
      <c r="F76" s="58" t="n">
        <v>47.0766</v>
      </c>
      <c r="G76" s="58" t="n">
        <v>46.4044</v>
      </c>
      <c r="H76" s="58" t="n">
        <v>3009.25</v>
      </c>
      <c r="I76" s="58" t="n">
        <v>42.96</v>
      </c>
      <c r="J76" s="59" t="n">
        <f aca="false">H76/3600</f>
        <v>0.835902777777778</v>
      </c>
      <c r="L76" s="57" t="n">
        <v>14391.9008</v>
      </c>
      <c r="M76" s="58" t="n">
        <v>42.1366</v>
      </c>
      <c r="N76" s="58" t="n">
        <v>47.0774</v>
      </c>
      <c r="O76" s="58" t="n">
        <v>46.4038</v>
      </c>
      <c r="P76" s="58" t="n">
        <v>3018.27</v>
      </c>
      <c r="Q76" s="58" t="n">
        <v>41.76</v>
      </c>
      <c r="R76" s="59" t="n">
        <f aca="false">P76/3600</f>
        <v>0.838408333333333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8988.7848</v>
      </c>
      <c r="E77" s="58" t="n">
        <v>39.3568</v>
      </c>
      <c r="F77" s="58" t="n">
        <v>45.9538</v>
      </c>
      <c r="G77" s="58" t="n">
        <v>44.603</v>
      </c>
      <c r="H77" s="58" t="n">
        <v>2755.53</v>
      </c>
      <c r="I77" s="58" t="n">
        <v>40</v>
      </c>
      <c r="J77" s="59" t="n">
        <f aca="false">H77/3600</f>
        <v>0.765425</v>
      </c>
      <c r="L77" s="57" t="n">
        <v>8994.1056</v>
      </c>
      <c r="M77" s="58" t="n">
        <v>39.3604</v>
      </c>
      <c r="N77" s="58" t="n">
        <v>45.9598</v>
      </c>
      <c r="O77" s="58" t="n">
        <v>44.6013</v>
      </c>
      <c r="P77" s="58" t="n">
        <v>2810.98</v>
      </c>
      <c r="Q77" s="58" t="n">
        <v>39.26</v>
      </c>
      <c r="R77" s="59" t="n">
        <f aca="false">P77/3600</f>
        <v>0.780827777777778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2651.95</v>
      </c>
      <c r="I78" s="66" t="n">
        <v>36.69</v>
      </c>
      <c r="J78" s="67" t="n">
        <f aca="false">H78/3600</f>
        <v>0.736652777777778</v>
      </c>
      <c r="L78" s="65" t="n">
        <v>5460.4432</v>
      </c>
      <c r="M78" s="66" t="n">
        <v>36.2673</v>
      </c>
      <c r="N78" s="66" t="n">
        <v>45.0434</v>
      </c>
      <c r="O78" s="66" t="n">
        <v>43.3014</v>
      </c>
      <c r="P78" s="66" t="n">
        <v>2628.65</v>
      </c>
      <c r="Q78" s="66" t="n">
        <v>38.2</v>
      </c>
      <c r="R78" s="67" t="n">
        <f aca="false">P78/3600</f>
        <v>0.730180555555556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0" t="n">
        <v>24821.1848</v>
      </c>
      <c r="E79" s="51" t="n">
        <v>44.61</v>
      </c>
      <c r="F79" s="51" t="n">
        <v>48.6764</v>
      </c>
      <c r="G79" s="51" t="n">
        <v>48.8587</v>
      </c>
      <c r="H79" s="51" t="n">
        <v>3325.66</v>
      </c>
      <c r="I79" s="51" t="n">
        <v>54.56</v>
      </c>
      <c r="J79" s="52" t="n">
        <f aca="false">H79/3600</f>
        <v>0.923794444444444</v>
      </c>
      <c r="L79" s="50" t="n">
        <v>24821.0224</v>
      </c>
      <c r="M79" s="51" t="n">
        <v>44.6108</v>
      </c>
      <c r="N79" s="51" t="n">
        <v>48.6774</v>
      </c>
      <c r="O79" s="51" t="n">
        <v>48.8543</v>
      </c>
      <c r="P79" s="51" t="n">
        <v>3379.22</v>
      </c>
      <c r="Q79" s="51" t="n">
        <v>45.03</v>
      </c>
      <c r="R79" s="52" t="n">
        <f aca="false">P79/3600</f>
        <v>0.938672222222222</v>
      </c>
      <c r="S79" s="5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14270.8</v>
      </c>
      <c r="E80" s="58" t="n">
        <v>41.8525</v>
      </c>
      <c r="F80" s="58" t="n">
        <v>46.8865</v>
      </c>
      <c r="G80" s="58" t="n">
        <v>47.0508</v>
      </c>
      <c r="H80" s="58" t="n">
        <v>2969.29</v>
      </c>
      <c r="I80" s="58" t="n">
        <v>42.79</v>
      </c>
      <c r="J80" s="59" t="n">
        <f aca="false">H80/3600</f>
        <v>0.824802777777778</v>
      </c>
      <c r="L80" s="57" t="n">
        <v>14269.9408</v>
      </c>
      <c r="M80" s="58" t="n">
        <v>41.8539</v>
      </c>
      <c r="N80" s="58" t="n">
        <v>46.8885</v>
      </c>
      <c r="O80" s="58" t="n">
        <v>47.0463</v>
      </c>
      <c r="P80" s="58" t="n">
        <v>3017.74</v>
      </c>
      <c r="Q80" s="58" t="n">
        <v>42.42</v>
      </c>
      <c r="R80" s="59" t="n">
        <f aca="false">P80/3600</f>
        <v>0.838261111111111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8226.3728</v>
      </c>
      <c r="E81" s="58" t="n">
        <v>39.0529</v>
      </c>
      <c r="F81" s="58" t="n">
        <v>45.2973</v>
      </c>
      <c r="G81" s="58" t="n">
        <v>45.4168</v>
      </c>
      <c r="H81" s="58" t="n">
        <v>2808.77</v>
      </c>
      <c r="I81" s="58" t="n">
        <v>40.73</v>
      </c>
      <c r="J81" s="59" t="n">
        <f aca="false">H81/3600</f>
        <v>0.780213888888889</v>
      </c>
      <c r="L81" s="57" t="n">
        <v>8226.9768</v>
      </c>
      <c r="M81" s="58" t="n">
        <v>39.0535</v>
      </c>
      <c r="N81" s="58" t="n">
        <v>45.3005</v>
      </c>
      <c r="O81" s="58" t="n">
        <v>45.4159</v>
      </c>
      <c r="P81" s="58" t="n">
        <v>2788.75</v>
      </c>
      <c r="Q81" s="58" t="n">
        <v>39.71</v>
      </c>
      <c r="R81" s="59" t="n">
        <f aca="false">P81/3600</f>
        <v>0.774652777777778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2686.26</v>
      </c>
      <c r="I82" s="66" t="n">
        <v>36.94</v>
      </c>
      <c r="J82" s="67" t="n">
        <f aca="false">H82/3600</f>
        <v>0.746183333333333</v>
      </c>
      <c r="L82" s="65" t="n">
        <v>4734.5224</v>
      </c>
      <c r="M82" s="66" t="n">
        <v>36.2608</v>
      </c>
      <c r="N82" s="66" t="n">
        <v>44.1238</v>
      </c>
      <c r="O82" s="66" t="n">
        <v>44.169</v>
      </c>
      <c r="P82" s="66" t="n">
        <v>2643.06</v>
      </c>
      <c r="Q82" s="66" t="n">
        <v>36.74</v>
      </c>
      <c r="R82" s="67" t="n">
        <f aca="false">P82/3600</f>
        <v>0.734183333333333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8.2047602257248</v>
      </c>
      <c r="J89" s="78" t="n">
        <f aca="false">GEOMEAN(J3:J82)</f>
        <v>0.558719556048834</v>
      </c>
      <c r="Q89" s="78" t="n">
        <f aca="false">GEOMEAN(Q3:Q82)</f>
        <v>28.2563912508975</v>
      </c>
      <c r="R89" s="78" t="n">
        <f aca="false">GEOMEAN(R3:R82)</f>
        <v>0.561259666229746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0183057841157</v>
      </c>
      <c r="R90" s="79" t="n">
        <f aca="false">R89/J89</f>
        <v>1.00454630619854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960069444444444</v>
      </c>
      <c r="J91" s="78" t="n">
        <f aca="false">SUM(J3:J82)</f>
        <v>71.3581361111111</v>
      </c>
      <c r="Q91" s="78"/>
      <c r="R91" s="78" t="n">
        <f aca="false">SUM(R3:R82)</f>
        <v>71.57675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19674.78</v>
      </c>
      <c r="I3" s="51" t="n">
        <v>48.978</v>
      </c>
      <c r="J3" s="52" t="n">
        <f aca="false">H3/3600</f>
        <v>5.46521666666667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17495.27</v>
      </c>
      <c r="I4" s="58" t="n">
        <v>44.626</v>
      </c>
      <c r="J4" s="59" t="n">
        <f aca="false">H4/3600</f>
        <v>4.85979722222222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16383.53</v>
      </c>
      <c r="I5" s="58" t="n">
        <v>41.189</v>
      </c>
      <c r="J5" s="59" t="n">
        <f aca="false">H5/3600</f>
        <v>4.55098055555556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5395.48</v>
      </c>
      <c r="I6" s="66" t="n">
        <v>35.774</v>
      </c>
      <c r="J6" s="67" t="n">
        <f aca="false">H6/3600</f>
        <v>4.27652222222222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27206.89</v>
      </c>
      <c r="I7" s="51" t="n">
        <v>63.475</v>
      </c>
      <c r="J7" s="52" t="n">
        <f aca="false">H7/3600</f>
        <v>7.55746944444444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4000.45</v>
      </c>
      <c r="I8" s="58" t="n">
        <v>54.504</v>
      </c>
      <c r="J8" s="59" t="n">
        <f aca="false">H8/3600</f>
        <v>6.66679166666667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1456.91</v>
      </c>
      <c r="I9" s="58" t="n">
        <v>49.591</v>
      </c>
      <c r="J9" s="59" t="n">
        <f aca="false">H9/3600</f>
        <v>5.96025277777778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20013.36</v>
      </c>
      <c r="I10" s="66" t="n">
        <v>46.967</v>
      </c>
      <c r="J10" s="67" t="n">
        <f aca="false">H10/3600</f>
        <v>5.55926666666667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72362.23</v>
      </c>
      <c r="I11" s="51" t="n">
        <v>148.248</v>
      </c>
      <c r="J11" s="52" t="n">
        <f aca="false">H11/3600</f>
        <v>20.1006194444444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62152.61</v>
      </c>
      <c r="I12" s="58" t="n">
        <v>141.487</v>
      </c>
      <c r="J12" s="59" t="n">
        <f aca="false">H12/3600</f>
        <v>17.2646138888889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47029.5</v>
      </c>
      <c r="I13" s="58" t="n">
        <v>111.262</v>
      </c>
      <c r="J13" s="59" t="n">
        <f aca="false">H13/3600</f>
        <v>13.06375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37665.4</v>
      </c>
      <c r="I14" s="66" t="n">
        <v>85.494</v>
      </c>
      <c r="J14" s="67" t="n">
        <f aca="false">H14/3600</f>
        <v>10.4626111111111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48259.08</v>
      </c>
      <c r="I15" s="51" t="n">
        <v>96.481</v>
      </c>
      <c r="J15" s="52" t="n">
        <f aca="false">H15/3600</f>
        <v>13.4053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40491.42</v>
      </c>
      <c r="I16" s="58" t="n">
        <v>83.439</v>
      </c>
      <c r="J16" s="59" t="n">
        <f aca="false">H16/3600</f>
        <v>11.2476166666667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36593.78</v>
      </c>
      <c r="I17" s="58" t="n">
        <v>75.274</v>
      </c>
      <c r="J17" s="59" t="n">
        <f aca="false">H17/3600</f>
        <v>10.1649388888889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34736.02</v>
      </c>
      <c r="I18" s="66" t="n">
        <v>65.305</v>
      </c>
      <c r="J18" s="67" t="n">
        <f aca="false">H18/3600</f>
        <v>9.64889444444444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17707.56</v>
      </c>
      <c r="I19" s="51" t="n">
        <v>40.361</v>
      </c>
      <c r="J19" s="52" t="n">
        <f aca="false">H19/3600</f>
        <v>4.91876666666667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6004.79</v>
      </c>
      <c r="I20" s="58" t="n">
        <v>36.467</v>
      </c>
      <c r="J20" s="59" t="n">
        <f aca="false">H20/3600</f>
        <v>4.445775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4541.66</v>
      </c>
      <c r="I21" s="58" t="n">
        <v>31.695</v>
      </c>
      <c r="J21" s="59" t="n">
        <f aca="false">H21/3600</f>
        <v>4.03935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3823.71</v>
      </c>
      <c r="I22" s="66" t="n">
        <v>27.733</v>
      </c>
      <c r="J22" s="67" t="n">
        <f aca="false">H22/3600</f>
        <v>3.83991944444444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17026.24</v>
      </c>
      <c r="I23" s="51" t="n">
        <v>40.569</v>
      </c>
      <c r="J23" s="52" t="n">
        <f aca="false">H23/3600</f>
        <v>4.72951111111111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5073.56</v>
      </c>
      <c r="I24" s="58" t="n">
        <v>37.108</v>
      </c>
      <c r="J24" s="59" t="n">
        <f aca="false">H24/3600</f>
        <v>4.1871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3793.92</v>
      </c>
      <c r="I25" s="58" t="n">
        <v>31.921</v>
      </c>
      <c r="J25" s="59" t="n">
        <f aca="false">H25/3600</f>
        <v>3.83164444444444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2996.87</v>
      </c>
      <c r="I26" s="66" t="n">
        <v>27.571</v>
      </c>
      <c r="J26" s="67" t="n">
        <f aca="false">H26/3600</f>
        <v>3.61024166666667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37653.77</v>
      </c>
      <c r="I27" s="51" t="n">
        <v>79.307</v>
      </c>
      <c r="J27" s="52" t="n">
        <f aca="false">H27/3600</f>
        <v>10.4593805555556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30865.76</v>
      </c>
      <c r="I28" s="58" t="n">
        <v>67.075</v>
      </c>
      <c r="J28" s="59" t="n">
        <f aca="false">H28/3600</f>
        <v>8.57382222222222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28172.91</v>
      </c>
      <c r="I29" s="58" t="n">
        <v>59.647</v>
      </c>
      <c r="J29" s="59" t="n">
        <f aca="false">H29/3600</f>
        <v>7.82580833333333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6615.14</v>
      </c>
      <c r="I30" s="66" t="n">
        <v>51.905</v>
      </c>
      <c r="J30" s="67" t="n">
        <f aca="false">H30/3600</f>
        <v>7.39309444444444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43644.64</v>
      </c>
      <c r="I31" s="51" t="n">
        <v>90.905</v>
      </c>
      <c r="J31" s="52" t="n">
        <f aca="false">H31/3600</f>
        <v>12.1235111111111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37142.2</v>
      </c>
      <c r="I32" s="58" t="n">
        <v>78.785</v>
      </c>
      <c r="J32" s="59" t="n">
        <f aca="false">H32/3600</f>
        <v>10.3172777777778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33881.74</v>
      </c>
      <c r="I33" s="58" t="n">
        <v>70.538</v>
      </c>
      <c r="J33" s="59" t="n">
        <f aca="false">H33/3600</f>
        <v>9.41159444444444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1608.96</v>
      </c>
      <c r="I34" s="66" t="n">
        <v>67.865</v>
      </c>
      <c r="J34" s="67" t="n">
        <f aca="false">H34/3600</f>
        <v>8.78026666666667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51965.86</v>
      </c>
      <c r="I35" s="51" t="n">
        <v>123.249</v>
      </c>
      <c r="J35" s="52" t="n">
        <f aca="false">H35/3600</f>
        <v>14.4349611111111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38801.89</v>
      </c>
      <c r="I36" s="58" t="n">
        <v>85.742</v>
      </c>
      <c r="J36" s="59" t="n">
        <f aca="false">H36/3600</f>
        <v>10.7783027777778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34460.73</v>
      </c>
      <c r="I37" s="58" t="n">
        <v>73.58</v>
      </c>
      <c r="J37" s="59" t="n">
        <f aca="false">H37/3600</f>
        <v>9.572425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32845.08</v>
      </c>
      <c r="I38" s="66" t="n">
        <v>68.533</v>
      </c>
      <c r="J38" s="67" t="n">
        <f aca="false">H38/3600</f>
        <v>9.12363333333333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7733.49</v>
      </c>
      <c r="I39" s="51" t="n">
        <v>15.443</v>
      </c>
      <c r="J39" s="52" t="n">
        <f aca="false">H39/3600</f>
        <v>2.14819166666667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6829.84</v>
      </c>
      <c r="I40" s="58" t="n">
        <v>12.797</v>
      </c>
      <c r="J40" s="59" t="n">
        <f aca="false">H40/3600</f>
        <v>1.89717777777778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6094.79</v>
      </c>
      <c r="I41" s="58" t="n">
        <v>10.828</v>
      </c>
      <c r="J41" s="59" t="n">
        <f aca="false">H41/3600</f>
        <v>1.69299722222222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747.41</v>
      </c>
      <c r="I42" s="66" t="n">
        <v>9.201</v>
      </c>
      <c r="J42" s="67" t="n">
        <f aca="false">H42/3600</f>
        <v>1.59650277777778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9075.42</v>
      </c>
      <c r="I43" s="51" t="n">
        <v>17.473</v>
      </c>
      <c r="J43" s="52" t="n">
        <f aca="false">H43/3600</f>
        <v>2.52095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7964.9</v>
      </c>
      <c r="I44" s="58" t="n">
        <v>14.855</v>
      </c>
      <c r="J44" s="59" t="n">
        <f aca="false">H44/3600</f>
        <v>2.21247222222222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7238.87</v>
      </c>
      <c r="I45" s="58" t="n">
        <v>12.651</v>
      </c>
      <c r="J45" s="59" t="n">
        <f aca="false">H45/3600</f>
        <v>2.01079722222222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790.55</v>
      </c>
      <c r="I46" s="66" t="n">
        <v>11.101</v>
      </c>
      <c r="J46" s="67" t="n">
        <f aca="false">H46/3600</f>
        <v>1.88626388888889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8594.74</v>
      </c>
      <c r="I47" s="51" t="n">
        <v>17.965</v>
      </c>
      <c r="J47" s="52" t="n">
        <f aca="false">H47/3600</f>
        <v>2.38742777777778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7340.08</v>
      </c>
      <c r="I48" s="58" t="n">
        <v>14.918</v>
      </c>
      <c r="J48" s="59" t="n">
        <f aca="false">H48/3600</f>
        <v>2.03891111111111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6429.95</v>
      </c>
      <c r="I49" s="58" t="n">
        <v>13.241</v>
      </c>
      <c r="J49" s="59" t="n">
        <f aca="false">H49/3600</f>
        <v>1.78609722222222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981.52</v>
      </c>
      <c r="I50" s="66" t="n">
        <v>11.087</v>
      </c>
      <c r="J50" s="67" t="n">
        <f aca="false">H50/3600</f>
        <v>1.66153333333333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6054.64</v>
      </c>
      <c r="I51" s="51" t="n">
        <v>12.419</v>
      </c>
      <c r="J51" s="52" t="n">
        <f aca="false">H51/3600</f>
        <v>1.68184444444444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5209.3</v>
      </c>
      <c r="I52" s="58" t="n">
        <v>10.292</v>
      </c>
      <c r="J52" s="59" t="n">
        <f aca="false">H52/3600</f>
        <v>1.44702777777778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4568.15</v>
      </c>
      <c r="I53" s="58" t="n">
        <v>8.423</v>
      </c>
      <c r="J53" s="59" t="n">
        <f aca="false">H53/3600</f>
        <v>1.26893055555556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058.77</v>
      </c>
      <c r="I54" s="66" t="n">
        <v>7.119</v>
      </c>
      <c r="J54" s="67" t="n">
        <f aca="false">H54/3600</f>
        <v>1.12743611111111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082.21</v>
      </c>
      <c r="I55" s="51" t="n">
        <v>4.263</v>
      </c>
      <c r="J55" s="52" t="n">
        <f aca="false">H55/3600</f>
        <v>0.578391666666667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1859.95</v>
      </c>
      <c r="I56" s="58" t="n">
        <v>3.496</v>
      </c>
      <c r="J56" s="59" t="n">
        <f aca="false">H56/3600</f>
        <v>0.516652777777778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1666.88</v>
      </c>
      <c r="I57" s="58" t="n">
        <v>2.928</v>
      </c>
      <c r="J57" s="59" t="n">
        <f aca="false">H57/3600</f>
        <v>0.463022222222222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528.65</v>
      </c>
      <c r="I58" s="66" t="n">
        <v>2.516</v>
      </c>
      <c r="J58" s="67" t="n">
        <f aca="false">H58/3600</f>
        <v>0.424625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318.45</v>
      </c>
      <c r="I59" s="51" t="n">
        <v>5.096</v>
      </c>
      <c r="J59" s="52" t="n">
        <f aca="false">H59/3600</f>
        <v>0.644013888888889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1941.76</v>
      </c>
      <c r="I60" s="58" t="n">
        <v>4.086</v>
      </c>
      <c r="J60" s="59" t="n">
        <f aca="false">H60/3600</f>
        <v>0.539377777777778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1729.73</v>
      </c>
      <c r="I61" s="58" t="n">
        <v>3.688</v>
      </c>
      <c r="J61" s="59" t="n">
        <f aca="false">H61/3600</f>
        <v>0.480480555555556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617.77</v>
      </c>
      <c r="I62" s="66" t="n">
        <v>3.102</v>
      </c>
      <c r="J62" s="67" t="n">
        <f aca="false">H62/3600</f>
        <v>0.449380555555556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1909.29</v>
      </c>
      <c r="I63" s="51" t="n">
        <v>4.251</v>
      </c>
      <c r="J63" s="52" t="n">
        <f aca="false">H63/3600</f>
        <v>0.530358333333333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1642.16</v>
      </c>
      <c r="I64" s="58" t="n">
        <v>3.456</v>
      </c>
      <c r="J64" s="59" t="n">
        <f aca="false">H64/3600</f>
        <v>0.456155555555556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454.89</v>
      </c>
      <c r="I65" s="58" t="n">
        <v>2.767</v>
      </c>
      <c r="J65" s="59" t="n">
        <f aca="false">H65/3600</f>
        <v>0.404136111111111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339.64</v>
      </c>
      <c r="I66" s="66" t="n">
        <v>2.294</v>
      </c>
      <c r="J66" s="67" t="n">
        <f aca="false">H66/3600</f>
        <v>0.372122222222222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417.83</v>
      </c>
      <c r="I67" s="51" t="n">
        <v>3.003</v>
      </c>
      <c r="J67" s="52" t="n">
        <f aca="false">H67/3600</f>
        <v>0.393841666666667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225.05</v>
      </c>
      <c r="I68" s="58" t="n">
        <v>2.396</v>
      </c>
      <c r="J68" s="59" t="n">
        <f aca="false">H68/3600</f>
        <v>0.340291666666667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078.08</v>
      </c>
      <c r="I69" s="58" t="n">
        <v>1.973</v>
      </c>
      <c r="J69" s="59" t="n">
        <f aca="false">H69/3600</f>
        <v>0.299466666666667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969.51</v>
      </c>
      <c r="I70" s="66" t="n">
        <v>1.681</v>
      </c>
      <c r="J70" s="67" t="n">
        <f aca="false">H70/3600</f>
        <v>0.269308333333333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0.4479816455628</v>
      </c>
      <c r="J89" s="78" t="n">
        <f aca="false">GEOMEAN(J3:J82)</f>
        <v>2.75426258025788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731516388888889</v>
      </c>
      <c r="J91" s="78" t="n">
        <f aca="false">SUM(J3:J82)</f>
        <v>339.177213888889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3688.6208</v>
      </c>
      <c r="E3" s="51" t="n">
        <v>41.6218</v>
      </c>
      <c r="F3" s="51" t="n">
        <v>41.593</v>
      </c>
      <c r="G3" s="51" t="n">
        <v>44.2741</v>
      </c>
      <c r="H3" s="51" t="n">
        <v>17160.53</v>
      </c>
      <c r="I3" s="51" t="n">
        <v>34.049</v>
      </c>
      <c r="J3" s="52" t="n">
        <f aca="false">H3/3600</f>
        <v>4.76681388888889</v>
      </c>
      <c r="L3" s="53" t="n">
        <v>13684.9936</v>
      </c>
      <c r="M3" s="54" t="n">
        <v>41.6225</v>
      </c>
      <c r="N3" s="54" t="n">
        <v>41.5919</v>
      </c>
      <c r="O3" s="54" t="n">
        <v>44.2754</v>
      </c>
      <c r="P3" s="54" t="n">
        <v>17100.45</v>
      </c>
      <c r="Q3" s="54" t="n">
        <v>34.9993852677368</v>
      </c>
      <c r="R3" s="55" t="n">
        <f aca="false">P3/3600</f>
        <v>4.750125</v>
      </c>
      <c r="S3" s="5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57" t="n">
        <v>5590.192</v>
      </c>
      <c r="E4" s="58" t="n">
        <v>39.1507</v>
      </c>
      <c r="F4" s="58" t="n">
        <v>39.9645</v>
      </c>
      <c r="G4" s="58" t="n">
        <v>42.4236</v>
      </c>
      <c r="H4" s="58" t="n">
        <v>14848.82</v>
      </c>
      <c r="I4" s="58" t="n">
        <v>28.237</v>
      </c>
      <c r="J4" s="59" t="n">
        <f aca="false">H4/3600</f>
        <v>4.12467222222222</v>
      </c>
      <c r="L4" s="60" t="n">
        <v>5590.16</v>
      </c>
      <c r="M4" s="61" t="n">
        <v>39.1526</v>
      </c>
      <c r="N4" s="61" t="n">
        <v>39.9635</v>
      </c>
      <c r="O4" s="61" t="n">
        <v>42.425</v>
      </c>
      <c r="P4" s="61" t="n">
        <v>15103.04</v>
      </c>
      <c r="Q4" s="61" t="n">
        <v>27.1233293770844</v>
      </c>
      <c r="R4" s="62" t="n">
        <f aca="false">P4/3600</f>
        <v>4.19528888888889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 t="n">
        <v>2706.84</v>
      </c>
      <c r="E5" s="58" t="n">
        <v>36.61</v>
      </c>
      <c r="F5" s="58" t="n">
        <v>38.7505</v>
      </c>
      <c r="G5" s="58" t="n">
        <v>41.0049</v>
      </c>
      <c r="H5" s="58" t="n">
        <v>13759.3</v>
      </c>
      <c r="I5" s="58" t="n">
        <v>25.891</v>
      </c>
      <c r="J5" s="59" t="n">
        <f aca="false">H5/3600</f>
        <v>3.82202777777778</v>
      </c>
      <c r="L5" s="60" t="n">
        <v>2706.5072</v>
      </c>
      <c r="M5" s="61" t="n">
        <v>36.6164</v>
      </c>
      <c r="N5" s="61" t="n">
        <v>38.7485</v>
      </c>
      <c r="O5" s="61" t="n">
        <v>40.9979</v>
      </c>
      <c r="P5" s="61" t="n">
        <v>13844.37</v>
      </c>
      <c r="Q5" s="61" t="n">
        <v>25.4544689141294</v>
      </c>
      <c r="R5" s="62" t="n">
        <f aca="false">P5/3600</f>
        <v>3.84565833333333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3209.69</v>
      </c>
      <c r="I6" s="66" t="n">
        <v>24.745</v>
      </c>
      <c r="J6" s="67" t="n">
        <f aca="false">H6/3600</f>
        <v>3.66935833333333</v>
      </c>
      <c r="L6" s="68" t="n">
        <v>1421.2384</v>
      </c>
      <c r="M6" s="69" t="n">
        <v>33.954</v>
      </c>
      <c r="N6" s="69" t="n">
        <v>37.8308</v>
      </c>
      <c r="O6" s="69" t="n">
        <v>39.967</v>
      </c>
      <c r="P6" s="69" t="n">
        <v>13064.32</v>
      </c>
      <c r="Q6" s="69" t="n">
        <v>23.8677811090531</v>
      </c>
      <c r="R6" s="70" t="n">
        <f aca="false">P6/3600</f>
        <v>3.62897777777778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0" t="n">
        <v>34392.3168</v>
      </c>
      <c r="E7" s="51" t="n">
        <v>40.1481</v>
      </c>
      <c r="F7" s="51" t="n">
        <v>45.1976</v>
      </c>
      <c r="G7" s="51" t="n">
        <v>44.7975</v>
      </c>
      <c r="H7" s="51" t="n">
        <v>24020.98</v>
      </c>
      <c r="I7" s="51" t="n">
        <v>48.857</v>
      </c>
      <c r="J7" s="52" t="n">
        <f aca="false">H7/3600</f>
        <v>6.67249444444444</v>
      </c>
      <c r="L7" s="53" t="n">
        <v>34359.0352</v>
      </c>
      <c r="M7" s="54" t="n">
        <v>40.1472</v>
      </c>
      <c r="N7" s="54" t="n">
        <v>45.1998</v>
      </c>
      <c r="O7" s="54" t="n">
        <v>44.7962</v>
      </c>
      <c r="P7" s="54" t="n">
        <v>24057.57</v>
      </c>
      <c r="Q7" s="54" t="n">
        <v>49.9950915282111</v>
      </c>
      <c r="R7" s="55" t="n">
        <f aca="false">P7/3600</f>
        <v>6.68265833333333</v>
      </c>
      <c r="S7" s="5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 t="n">
        <v>16723.744</v>
      </c>
      <c r="E8" s="58" t="n">
        <v>37.1974</v>
      </c>
      <c r="F8" s="58" t="n">
        <v>43.4378</v>
      </c>
      <c r="G8" s="58" t="n">
        <v>43.5404</v>
      </c>
      <c r="H8" s="58" t="n">
        <v>21108.02</v>
      </c>
      <c r="I8" s="58" t="n">
        <v>40.75</v>
      </c>
      <c r="J8" s="59" t="n">
        <f aca="false">H8/3600</f>
        <v>5.86333888888889</v>
      </c>
      <c r="L8" s="60" t="n">
        <v>16695.8416</v>
      </c>
      <c r="M8" s="61" t="n">
        <v>37.1955</v>
      </c>
      <c r="N8" s="61" t="n">
        <v>43.4418</v>
      </c>
      <c r="O8" s="61" t="n">
        <v>43.5399</v>
      </c>
      <c r="P8" s="61" t="n">
        <v>21080.93</v>
      </c>
      <c r="Q8" s="61" t="n">
        <v>40.1038232952417</v>
      </c>
      <c r="R8" s="62" t="n">
        <f aca="false">P8/3600</f>
        <v>5.85581388888889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 t="n">
        <v>8830.2352</v>
      </c>
      <c r="E9" s="58" t="n">
        <v>34.2407</v>
      </c>
      <c r="F9" s="58" t="n">
        <v>41.9885</v>
      </c>
      <c r="G9" s="58" t="n">
        <v>42.3993</v>
      </c>
      <c r="H9" s="58" t="n">
        <v>19307.52</v>
      </c>
      <c r="I9" s="58" t="n">
        <v>36.499</v>
      </c>
      <c r="J9" s="59" t="n">
        <f aca="false">H9/3600</f>
        <v>5.3632</v>
      </c>
      <c r="L9" s="60" t="n">
        <v>8820.8784</v>
      </c>
      <c r="M9" s="61" t="n">
        <v>34.2431</v>
      </c>
      <c r="N9" s="61" t="n">
        <v>41.9811</v>
      </c>
      <c r="O9" s="61" t="n">
        <v>42.3995</v>
      </c>
      <c r="P9" s="61" t="n">
        <v>19206.45</v>
      </c>
      <c r="Q9" s="61" t="n">
        <v>36.9222006100876</v>
      </c>
      <c r="R9" s="62" t="n">
        <f aca="false">P9/3600</f>
        <v>5.335125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7576.12</v>
      </c>
      <c r="I10" s="66" t="n">
        <v>34.032</v>
      </c>
      <c r="J10" s="67" t="n">
        <f aca="false">H10/3600</f>
        <v>4.88225555555556</v>
      </c>
      <c r="L10" s="68" t="n">
        <v>4971.832</v>
      </c>
      <c r="M10" s="69" t="n">
        <v>31.4981</v>
      </c>
      <c r="N10" s="69" t="n">
        <v>40.86</v>
      </c>
      <c r="O10" s="69" t="n">
        <v>41.4956</v>
      </c>
      <c r="P10" s="69" t="n">
        <v>18038.7</v>
      </c>
      <c r="Q10" s="69" t="n">
        <v>32.5626942247065</v>
      </c>
      <c r="R10" s="70" t="n">
        <f aca="false">P10/3600</f>
        <v>5.01075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51" t="n">
        <v>64957.97</v>
      </c>
      <c r="I11" s="51" t="n">
        <v>103.644</v>
      </c>
      <c r="J11" s="52" t="n">
        <f aca="false">H11/3600</f>
        <v>18.0438805555556</v>
      </c>
      <c r="L11" s="53" t="n">
        <v>235462.984</v>
      </c>
      <c r="M11" s="54" t="n">
        <v>38.9123</v>
      </c>
      <c r="N11" s="54" t="n">
        <v>39.6659</v>
      </c>
      <c r="O11" s="54" t="n">
        <v>37.963</v>
      </c>
      <c r="P11" s="54" t="n">
        <v>64835.9</v>
      </c>
      <c r="Q11" s="54" t="n">
        <v>104.085021025236</v>
      </c>
      <c r="R11" s="55" t="n">
        <f aca="false">P11/3600</f>
        <v>18.0099722222222</v>
      </c>
      <c r="S11" s="5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 t="n">
        <v>110133.4448</v>
      </c>
      <c r="E12" s="58" t="n">
        <v>33.2621</v>
      </c>
      <c r="F12" s="58" t="n">
        <v>38.2667</v>
      </c>
      <c r="G12" s="58" t="n">
        <v>36.5962</v>
      </c>
      <c r="H12" s="58" t="n">
        <v>55890.99</v>
      </c>
      <c r="I12" s="58" t="n">
        <v>103.379</v>
      </c>
      <c r="J12" s="59" t="n">
        <f aca="false">H12/3600</f>
        <v>15.525275</v>
      </c>
      <c r="L12" s="60" t="n">
        <v>110087.8048</v>
      </c>
      <c r="M12" s="61" t="n">
        <v>33.2616</v>
      </c>
      <c r="N12" s="61" t="n">
        <v>38.2673</v>
      </c>
      <c r="O12" s="61" t="n">
        <v>36.5961</v>
      </c>
      <c r="P12" s="61" t="n">
        <v>56313.92</v>
      </c>
      <c r="Q12" s="61" t="n">
        <v>101.376840654127</v>
      </c>
      <c r="R12" s="62" t="n">
        <f aca="false">P12/3600</f>
        <v>15.6427555555556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 t="n">
        <v>28222.8832</v>
      </c>
      <c r="E13" s="58" t="n">
        <v>29.332</v>
      </c>
      <c r="F13" s="58" t="n">
        <v>37.2326</v>
      </c>
      <c r="G13" s="58" t="n">
        <v>35.555</v>
      </c>
      <c r="H13" s="58" t="n">
        <v>40234.2</v>
      </c>
      <c r="I13" s="58" t="n">
        <v>77.491</v>
      </c>
      <c r="J13" s="59" t="n">
        <f aca="false">H13/3600</f>
        <v>11.1761666666667</v>
      </c>
      <c r="L13" s="60" t="n">
        <v>28203.5872</v>
      </c>
      <c r="M13" s="61" t="n">
        <v>29.3317</v>
      </c>
      <c r="N13" s="61" t="n">
        <v>37.229</v>
      </c>
      <c r="O13" s="61" t="n">
        <v>35.5573</v>
      </c>
      <c r="P13" s="61" t="n">
        <v>39969.52</v>
      </c>
      <c r="Q13" s="61" t="n">
        <v>75.4315498890826</v>
      </c>
      <c r="R13" s="62" t="n">
        <f aca="false">P13/3600</f>
        <v>11.1026444444444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32600.94</v>
      </c>
      <c r="I14" s="66" t="n">
        <v>57.314</v>
      </c>
      <c r="J14" s="67" t="n">
        <f aca="false">H14/3600</f>
        <v>9.05581666666667</v>
      </c>
      <c r="L14" s="68" t="n">
        <v>7245.328</v>
      </c>
      <c r="M14" s="69" t="n">
        <v>27.9403</v>
      </c>
      <c r="N14" s="69" t="n">
        <v>36.4983</v>
      </c>
      <c r="O14" s="69" t="n">
        <v>34.7965</v>
      </c>
      <c r="P14" s="69" t="n">
        <v>33120.72</v>
      </c>
      <c r="Q14" s="69" t="n">
        <v>59.3783401469358</v>
      </c>
      <c r="R14" s="70" t="n">
        <f aca="false">P14/3600</f>
        <v>9.2002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0" t="n">
        <v>23708.3568</v>
      </c>
      <c r="E15" s="51" t="n">
        <v>41.2861</v>
      </c>
      <c r="F15" s="51" t="n">
        <v>46.3986</v>
      </c>
      <c r="G15" s="51" t="n">
        <v>45.989</v>
      </c>
      <c r="H15" s="51" t="n">
        <v>42570.62</v>
      </c>
      <c r="I15" s="51" t="n">
        <v>71.962</v>
      </c>
      <c r="J15" s="52" t="n">
        <f aca="false">H15/3600</f>
        <v>11.8251722222222</v>
      </c>
      <c r="L15" s="53" t="n">
        <v>23727.8384</v>
      </c>
      <c r="M15" s="54" t="n">
        <v>41.2864</v>
      </c>
      <c r="N15" s="54" t="n">
        <v>46.4001</v>
      </c>
      <c r="O15" s="54" t="n">
        <v>45.9894</v>
      </c>
      <c r="P15" s="54" t="n">
        <v>42479.65</v>
      </c>
      <c r="Q15" s="54" t="n">
        <v>70.528399580545</v>
      </c>
      <c r="R15" s="55" t="n">
        <f aca="false">P15/3600</f>
        <v>11.7999027777778</v>
      </c>
      <c r="S15" s="5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 t="n">
        <v>6354.6768</v>
      </c>
      <c r="E16" s="58" t="n">
        <v>39.99</v>
      </c>
      <c r="F16" s="58" t="n">
        <v>45.7979</v>
      </c>
      <c r="G16" s="58" t="n">
        <v>45.52</v>
      </c>
      <c r="H16" s="58" t="n">
        <v>35191.24</v>
      </c>
      <c r="I16" s="58" t="n">
        <v>61.198</v>
      </c>
      <c r="J16" s="59" t="n">
        <f aca="false">H16/3600</f>
        <v>9.77534444444444</v>
      </c>
      <c r="L16" s="60" t="n">
        <v>6372.632</v>
      </c>
      <c r="M16" s="61" t="n">
        <v>39.9886</v>
      </c>
      <c r="N16" s="61" t="n">
        <v>45.8058</v>
      </c>
      <c r="O16" s="61" t="n">
        <v>45.519</v>
      </c>
      <c r="P16" s="61" t="n">
        <v>35448.16</v>
      </c>
      <c r="Q16" s="61" t="n">
        <v>58.8147186661541</v>
      </c>
      <c r="R16" s="62" t="n">
        <f aca="false">P16/3600</f>
        <v>9.84671111111111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 t="n">
        <v>2706.3056</v>
      </c>
      <c r="E17" s="58" t="n">
        <v>38.7136</v>
      </c>
      <c r="F17" s="58" t="n">
        <v>45.2756</v>
      </c>
      <c r="G17" s="58" t="n">
        <v>45.1217</v>
      </c>
      <c r="H17" s="58" t="n">
        <v>31398.97</v>
      </c>
      <c r="I17" s="58" t="n">
        <v>55.243</v>
      </c>
      <c r="J17" s="59" t="n">
        <f aca="false">H17/3600</f>
        <v>8.72193611111111</v>
      </c>
      <c r="L17" s="60" t="n">
        <v>2697.6864</v>
      </c>
      <c r="M17" s="61" t="n">
        <v>38.7149</v>
      </c>
      <c r="N17" s="61" t="n">
        <v>45.2754</v>
      </c>
      <c r="O17" s="61" t="n">
        <v>45.1136</v>
      </c>
      <c r="P17" s="61" t="n">
        <v>31752.35</v>
      </c>
      <c r="Q17" s="61" t="n">
        <v>54.2643106618043</v>
      </c>
      <c r="R17" s="62" t="n">
        <f aca="false">P17/3600</f>
        <v>8.82009722222222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9714.59</v>
      </c>
      <c r="I18" s="66" t="n">
        <v>51.128</v>
      </c>
      <c r="J18" s="67" t="n">
        <f aca="false">H18/3600</f>
        <v>8.25405277777778</v>
      </c>
      <c r="L18" s="68" t="n">
        <v>1345.1648</v>
      </c>
      <c r="M18" s="69" t="n">
        <v>37.0358</v>
      </c>
      <c r="N18" s="69" t="n">
        <v>44.8853</v>
      </c>
      <c r="O18" s="69" t="n">
        <v>44.8239</v>
      </c>
      <c r="P18" s="69" t="n">
        <v>29726.67</v>
      </c>
      <c r="Q18" s="69" t="n">
        <v>50.3212199644006</v>
      </c>
      <c r="R18" s="70" t="n">
        <f aca="false">P18/3600</f>
        <v>8.25740833333333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069.504</v>
      </c>
      <c r="E19" s="51" t="n">
        <v>41.5709</v>
      </c>
      <c r="F19" s="51" t="n">
        <v>43.5755</v>
      </c>
      <c r="G19" s="51" t="n">
        <v>45.3104</v>
      </c>
      <c r="H19" s="51" t="n">
        <v>15454.45</v>
      </c>
      <c r="I19" s="51" t="n">
        <v>30.442</v>
      </c>
      <c r="J19" s="52" t="n">
        <f aca="false">H19/3600</f>
        <v>4.29290277777778</v>
      </c>
      <c r="L19" s="50" t="n">
        <v>5068.5216</v>
      </c>
      <c r="M19" s="51" t="n">
        <v>41.5712</v>
      </c>
      <c r="N19" s="51" t="n">
        <v>43.5745</v>
      </c>
      <c r="O19" s="51" t="n">
        <v>45.3133</v>
      </c>
      <c r="P19" s="51" t="n">
        <v>15440.51</v>
      </c>
      <c r="Q19" s="51" t="n">
        <v>29.4606749264853</v>
      </c>
      <c r="R19" s="52" t="n">
        <f aca="false">P19/3600</f>
        <v>4.28903055555556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57" t="n">
        <v>2339.8888</v>
      </c>
      <c r="E20" s="58" t="n">
        <v>39.7046</v>
      </c>
      <c r="F20" s="58" t="n">
        <v>42.3389</v>
      </c>
      <c r="G20" s="58" t="n">
        <v>43.5414</v>
      </c>
      <c r="H20" s="58" t="n">
        <v>13925.62</v>
      </c>
      <c r="I20" s="58" t="n">
        <v>26.739</v>
      </c>
      <c r="J20" s="59" t="n">
        <f aca="false">H20/3600</f>
        <v>3.86822777777778</v>
      </c>
      <c r="L20" s="57" t="n">
        <v>2339.404</v>
      </c>
      <c r="M20" s="58" t="n">
        <v>39.7057</v>
      </c>
      <c r="N20" s="58" t="n">
        <v>42.3397</v>
      </c>
      <c r="O20" s="58" t="n">
        <v>43.5341</v>
      </c>
      <c r="P20" s="58" t="n">
        <v>13659.31</v>
      </c>
      <c r="Q20" s="58" t="n">
        <v>27.025928120635</v>
      </c>
      <c r="R20" s="59" t="n">
        <f aca="false">P20/3600</f>
        <v>3.79425277777778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1158.7232</v>
      </c>
      <c r="E21" s="58" t="n">
        <v>37.4108</v>
      </c>
      <c r="F21" s="58" t="n">
        <v>41.2818</v>
      </c>
      <c r="G21" s="58" t="n">
        <v>42.2655</v>
      </c>
      <c r="H21" s="58" t="n">
        <v>12715.32</v>
      </c>
      <c r="I21" s="58" t="n">
        <v>24.433</v>
      </c>
      <c r="J21" s="59" t="n">
        <f aca="false">H21/3600</f>
        <v>3.53203333333333</v>
      </c>
      <c r="L21" s="57" t="n">
        <v>1158.2112</v>
      </c>
      <c r="M21" s="58" t="n">
        <v>37.4112</v>
      </c>
      <c r="N21" s="58" t="n">
        <v>41.2826</v>
      </c>
      <c r="O21" s="58" t="n">
        <v>42.2627</v>
      </c>
      <c r="P21" s="58" t="n">
        <v>12469.06</v>
      </c>
      <c r="Q21" s="58" t="n">
        <v>24.6650103478304</v>
      </c>
      <c r="R21" s="59" t="n">
        <f aca="false">P21/3600</f>
        <v>3.46362777777778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1701.02</v>
      </c>
      <c r="I22" s="66" t="n">
        <v>23.196</v>
      </c>
      <c r="J22" s="67" t="n">
        <f aca="false">H22/3600</f>
        <v>3.25028333333333</v>
      </c>
      <c r="L22" s="65" t="n">
        <v>597.5264</v>
      </c>
      <c r="M22" s="66" t="n">
        <v>35.0523</v>
      </c>
      <c r="N22" s="66" t="n">
        <v>40.4953</v>
      </c>
      <c r="O22" s="66" t="n">
        <v>41.4745</v>
      </c>
      <c r="P22" s="66" t="n">
        <v>11595.35</v>
      </c>
      <c r="Q22" s="66" t="n">
        <v>22.6469860994069</v>
      </c>
      <c r="R22" s="67" t="n">
        <f aca="false">P22/3600</f>
        <v>3.22093055555556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0" t="n">
        <v>8053.8496</v>
      </c>
      <c r="E23" s="51" t="n">
        <v>40.0662</v>
      </c>
      <c r="F23" s="51" t="n">
        <v>42.5497</v>
      </c>
      <c r="G23" s="51" t="n">
        <v>43.8935</v>
      </c>
      <c r="H23" s="51" t="n">
        <v>14537.17</v>
      </c>
      <c r="I23" s="51" t="n">
        <v>31.077</v>
      </c>
      <c r="J23" s="52" t="n">
        <f aca="false">H23/3600</f>
        <v>4.03810277777778</v>
      </c>
      <c r="L23" s="50" t="n">
        <v>8053.96</v>
      </c>
      <c r="M23" s="51" t="n">
        <v>40.0659</v>
      </c>
      <c r="N23" s="51" t="n">
        <v>42.5483</v>
      </c>
      <c r="O23" s="51" t="n">
        <v>43.8923</v>
      </c>
      <c r="P23" s="51" t="n">
        <v>14560.53</v>
      </c>
      <c r="Q23" s="51" t="n">
        <v>32.5749577070937</v>
      </c>
      <c r="R23" s="52" t="n">
        <f aca="false">P23/3600</f>
        <v>4.04459166666667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3529</v>
      </c>
      <c r="E24" s="58" t="n">
        <v>37.5723</v>
      </c>
      <c r="F24" s="58" t="n">
        <v>40.8261</v>
      </c>
      <c r="G24" s="58" t="n">
        <v>41.6689</v>
      </c>
      <c r="H24" s="58" t="n">
        <v>12688.12</v>
      </c>
      <c r="I24" s="58" t="n">
        <v>26.627</v>
      </c>
      <c r="J24" s="59" t="n">
        <f aca="false">H24/3600</f>
        <v>3.52447777777778</v>
      </c>
      <c r="L24" s="57" t="n">
        <v>3529.1648</v>
      </c>
      <c r="M24" s="58" t="n">
        <v>37.5715</v>
      </c>
      <c r="N24" s="58" t="n">
        <v>40.826</v>
      </c>
      <c r="O24" s="58" t="n">
        <v>41.6668</v>
      </c>
      <c r="P24" s="58" t="n">
        <v>12665.38</v>
      </c>
      <c r="Q24" s="58" t="n">
        <v>25.3084429546327</v>
      </c>
      <c r="R24" s="59" t="n">
        <f aca="false">P24/3600</f>
        <v>3.51816111111111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649.5744</v>
      </c>
      <c r="E25" s="58" t="n">
        <v>34.9793</v>
      </c>
      <c r="F25" s="58" t="n">
        <v>39.3806</v>
      </c>
      <c r="G25" s="58" t="n">
        <v>40.1571</v>
      </c>
      <c r="H25" s="58" t="n">
        <v>11641.68</v>
      </c>
      <c r="I25" s="58" t="n">
        <v>23.121</v>
      </c>
      <c r="J25" s="59" t="n">
        <f aca="false">H25/3600</f>
        <v>3.2338</v>
      </c>
      <c r="L25" s="57" t="n">
        <v>1651.212</v>
      </c>
      <c r="M25" s="58" t="n">
        <v>34.9785</v>
      </c>
      <c r="N25" s="58" t="n">
        <v>39.3788</v>
      </c>
      <c r="O25" s="58" t="n">
        <v>40.1589</v>
      </c>
      <c r="P25" s="58" t="n">
        <v>11619.77</v>
      </c>
      <c r="Q25" s="58" t="n">
        <v>23.870513823958</v>
      </c>
      <c r="R25" s="59" t="n">
        <f aca="false">P25/3600</f>
        <v>3.22771388888889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11182.72</v>
      </c>
      <c r="I26" s="66" t="n">
        <v>21.314</v>
      </c>
      <c r="J26" s="67" t="n">
        <f aca="false">H26/3600</f>
        <v>3.10631111111111</v>
      </c>
      <c r="L26" s="65" t="n">
        <v>782.4024</v>
      </c>
      <c r="M26" s="66" t="n">
        <v>32.4463</v>
      </c>
      <c r="N26" s="66" t="n">
        <v>38.2787</v>
      </c>
      <c r="O26" s="66" t="n">
        <v>39.3157</v>
      </c>
      <c r="P26" s="66" t="n">
        <v>10889.82</v>
      </c>
      <c r="Q26" s="66" t="n">
        <v>20.6269118727815</v>
      </c>
      <c r="R26" s="67" t="n">
        <f aca="false">P26/3600</f>
        <v>3.0249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0" t="n">
        <v>18459.3312</v>
      </c>
      <c r="E27" s="51" t="n">
        <v>38.4472</v>
      </c>
      <c r="F27" s="51" t="n">
        <v>40.1563</v>
      </c>
      <c r="G27" s="51" t="n">
        <v>43.6869</v>
      </c>
      <c r="H27" s="51" t="n">
        <v>32314.25</v>
      </c>
      <c r="I27" s="51" t="n">
        <v>62.215</v>
      </c>
      <c r="J27" s="52" t="n">
        <f aca="false">H27/3600</f>
        <v>8.97618055555556</v>
      </c>
      <c r="L27" s="50" t="n">
        <v>18456.428</v>
      </c>
      <c r="M27" s="51" t="n">
        <v>38.4463</v>
      </c>
      <c r="N27" s="51" t="n">
        <v>40.1561</v>
      </c>
      <c r="O27" s="51" t="n">
        <v>43.6893</v>
      </c>
      <c r="P27" s="51" t="n">
        <v>32241.31</v>
      </c>
      <c r="Q27" s="51" t="n">
        <v>64.0196935042174</v>
      </c>
      <c r="R27" s="52" t="n">
        <f aca="false">P27/3600</f>
        <v>8.95591944444445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6164.2688</v>
      </c>
      <c r="E28" s="58" t="n">
        <v>36.8572</v>
      </c>
      <c r="F28" s="58" t="n">
        <v>39.2402</v>
      </c>
      <c r="G28" s="58" t="n">
        <v>42.092</v>
      </c>
      <c r="H28" s="58" t="n">
        <v>26763.25</v>
      </c>
      <c r="I28" s="58" t="n">
        <v>47.717</v>
      </c>
      <c r="J28" s="59" t="n">
        <f aca="false">H28/3600</f>
        <v>7.43423611111111</v>
      </c>
      <c r="L28" s="57" t="n">
        <v>6168.9912</v>
      </c>
      <c r="M28" s="58" t="n">
        <v>36.8564</v>
      </c>
      <c r="N28" s="58" t="n">
        <v>39.2367</v>
      </c>
      <c r="O28" s="58" t="n">
        <v>42.0935</v>
      </c>
      <c r="P28" s="58" t="n">
        <v>26756.15</v>
      </c>
      <c r="Q28" s="58" t="n">
        <v>49.3434291699165</v>
      </c>
      <c r="R28" s="59" t="n">
        <f aca="false">P28/3600</f>
        <v>7.43226388888889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935.2824</v>
      </c>
      <c r="E29" s="58" t="n">
        <v>34.959</v>
      </c>
      <c r="F29" s="58" t="n">
        <v>38.4843</v>
      </c>
      <c r="G29" s="58" t="n">
        <v>40.6654</v>
      </c>
      <c r="H29" s="58" t="n">
        <v>24480.11</v>
      </c>
      <c r="I29" s="58" t="n">
        <v>43.757</v>
      </c>
      <c r="J29" s="59" t="n">
        <f aca="false">H29/3600</f>
        <v>6.80003055555556</v>
      </c>
      <c r="L29" s="57" t="n">
        <v>2938.1688</v>
      </c>
      <c r="M29" s="58" t="n">
        <v>34.9578</v>
      </c>
      <c r="N29" s="58" t="n">
        <v>38.4862</v>
      </c>
      <c r="O29" s="58" t="n">
        <v>40.6685</v>
      </c>
      <c r="P29" s="58" t="n">
        <v>24418.68</v>
      </c>
      <c r="Q29" s="58" t="n">
        <v>45.7579008559127</v>
      </c>
      <c r="R29" s="59" t="n">
        <f aca="false">P29/3600</f>
        <v>6.78296666666667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2839.92</v>
      </c>
      <c r="I30" s="66" t="n">
        <v>41.65</v>
      </c>
      <c r="J30" s="67" t="n">
        <f aca="false">H30/3600</f>
        <v>6.34442222222222</v>
      </c>
      <c r="L30" s="65" t="n">
        <v>1532.936</v>
      </c>
      <c r="M30" s="66" t="n">
        <v>32.7922</v>
      </c>
      <c r="N30" s="66" t="n">
        <v>37.8329</v>
      </c>
      <c r="O30" s="66" t="n">
        <v>39.5631</v>
      </c>
      <c r="P30" s="66" t="n">
        <v>22995.56</v>
      </c>
      <c r="Q30" s="66" t="n">
        <v>42.3512960283275</v>
      </c>
      <c r="R30" s="67" t="n">
        <f aca="false">P30/3600</f>
        <v>6.3876555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0" t="n">
        <v>18024.1672</v>
      </c>
      <c r="E31" s="51" t="n">
        <v>39.1365</v>
      </c>
      <c r="F31" s="51" t="n">
        <v>43.9189</v>
      </c>
      <c r="G31" s="51" t="n">
        <v>45.2424</v>
      </c>
      <c r="H31" s="51" t="n">
        <v>37098.49</v>
      </c>
      <c r="I31" s="51" t="n">
        <v>66.117</v>
      </c>
      <c r="J31" s="52" t="n">
        <f aca="false">H31/3600</f>
        <v>10.3051361111111</v>
      </c>
      <c r="L31" s="50" t="n">
        <v>18034.5704</v>
      </c>
      <c r="M31" s="51" t="n">
        <v>39.136</v>
      </c>
      <c r="N31" s="51" t="n">
        <v>43.9182</v>
      </c>
      <c r="O31" s="51" t="n">
        <v>45.2366</v>
      </c>
      <c r="P31" s="51" t="n">
        <v>37427.94</v>
      </c>
      <c r="Q31" s="51" t="n">
        <v>67.3956439366617</v>
      </c>
      <c r="R31" s="52" t="n">
        <f aca="false">P31/3600</f>
        <v>10.39665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6510.4408</v>
      </c>
      <c r="E32" s="58" t="n">
        <v>37.4813</v>
      </c>
      <c r="F32" s="58" t="n">
        <v>42.7469</v>
      </c>
      <c r="G32" s="58" t="n">
        <v>43.3983</v>
      </c>
      <c r="H32" s="58" t="n">
        <v>32468.12</v>
      </c>
      <c r="I32" s="58" t="n">
        <v>56.726</v>
      </c>
      <c r="J32" s="59" t="n">
        <f aca="false">H32/3600</f>
        <v>9.01892222222222</v>
      </c>
      <c r="L32" s="57" t="n">
        <v>6514.3216</v>
      </c>
      <c r="M32" s="58" t="n">
        <v>37.4823</v>
      </c>
      <c r="N32" s="58" t="n">
        <v>42.7463</v>
      </c>
      <c r="O32" s="58" t="n">
        <v>43.3935</v>
      </c>
      <c r="P32" s="58" t="n">
        <v>32378.5</v>
      </c>
      <c r="Q32" s="58" t="n">
        <v>56.460411995738</v>
      </c>
      <c r="R32" s="59" t="n">
        <f aca="false">P32/3600</f>
        <v>8.99402777777778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3073.4016</v>
      </c>
      <c r="E33" s="58" t="n">
        <v>35.6332</v>
      </c>
      <c r="F33" s="58" t="n">
        <v>41.6233</v>
      </c>
      <c r="G33" s="58" t="n">
        <v>41.6764</v>
      </c>
      <c r="H33" s="58" t="n">
        <v>28962.01</v>
      </c>
      <c r="I33" s="58" t="n">
        <v>52.75</v>
      </c>
      <c r="J33" s="59" t="n">
        <f aca="false">H33/3600</f>
        <v>8.04500277777778</v>
      </c>
      <c r="L33" s="57" t="n">
        <v>3071.5248</v>
      </c>
      <c r="M33" s="58" t="n">
        <v>35.6314</v>
      </c>
      <c r="N33" s="58" t="n">
        <v>41.6207</v>
      </c>
      <c r="O33" s="58" t="n">
        <v>41.6884</v>
      </c>
      <c r="P33" s="58" t="n">
        <v>29421.2</v>
      </c>
      <c r="Q33" s="58" t="n">
        <v>52.6087118810705</v>
      </c>
      <c r="R33" s="59" t="n">
        <f aca="false">P33/3600</f>
        <v>8.17255555555556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7332.79</v>
      </c>
      <c r="I34" s="66" t="n">
        <v>50.665</v>
      </c>
      <c r="J34" s="67" t="n">
        <f aca="false">H34/3600</f>
        <v>7.59244166666667</v>
      </c>
      <c r="L34" s="65" t="n">
        <v>1632.8216</v>
      </c>
      <c r="M34" s="66" t="n">
        <v>33.6672</v>
      </c>
      <c r="N34" s="66" t="n">
        <v>40.7387</v>
      </c>
      <c r="O34" s="66" t="n">
        <v>40.4072</v>
      </c>
      <c r="P34" s="66" t="n">
        <v>27313.5</v>
      </c>
      <c r="Q34" s="66" t="n">
        <v>49.475476717966</v>
      </c>
      <c r="R34" s="67" t="n">
        <f aca="false">P34/3600</f>
        <v>7.5870833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0" t="n">
        <v>39868.1344</v>
      </c>
      <c r="E35" s="51" t="n">
        <v>37.2918</v>
      </c>
      <c r="F35" s="51" t="n">
        <v>42.2418</v>
      </c>
      <c r="G35" s="51" t="n">
        <v>44.3684</v>
      </c>
      <c r="H35" s="51" t="n">
        <v>43683.26</v>
      </c>
      <c r="I35" s="51" t="n">
        <v>92.981</v>
      </c>
      <c r="J35" s="52" t="n">
        <f aca="false">H35/3600</f>
        <v>12.1342388888889</v>
      </c>
      <c r="L35" s="50" t="n">
        <v>39878.68</v>
      </c>
      <c r="M35" s="51" t="n">
        <v>37.2926</v>
      </c>
      <c r="N35" s="51" t="n">
        <v>42.2404</v>
      </c>
      <c r="O35" s="51" t="n">
        <v>44.3673</v>
      </c>
      <c r="P35" s="51" t="n">
        <v>43914.21</v>
      </c>
      <c r="Q35" s="51" t="n">
        <v>94.2762178853868</v>
      </c>
      <c r="R35" s="52" t="n">
        <f aca="false">P35/3600</f>
        <v>12.1983916666667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7518.136</v>
      </c>
      <c r="E36" s="58" t="n">
        <v>35.2777</v>
      </c>
      <c r="F36" s="58" t="n">
        <v>40.9991</v>
      </c>
      <c r="G36" s="58" t="n">
        <v>43.2677</v>
      </c>
      <c r="H36" s="58" t="n">
        <v>32712.18</v>
      </c>
      <c r="I36" s="58" t="n">
        <v>59.342</v>
      </c>
      <c r="J36" s="59" t="n">
        <f aca="false">H36/3600</f>
        <v>9.08671666666667</v>
      </c>
      <c r="L36" s="57" t="n">
        <v>7524.5032</v>
      </c>
      <c r="M36" s="58" t="n">
        <v>35.2783</v>
      </c>
      <c r="N36" s="58" t="n">
        <v>40.9996</v>
      </c>
      <c r="O36" s="58" t="n">
        <v>43.27</v>
      </c>
      <c r="P36" s="58" t="n">
        <v>32460.54</v>
      </c>
      <c r="Q36" s="58" t="n">
        <v>56.8882054666964</v>
      </c>
      <c r="R36" s="59" t="n">
        <f aca="false">P36/3600</f>
        <v>9.01681666666667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2447.8184</v>
      </c>
      <c r="E37" s="58" t="n">
        <v>33.8514</v>
      </c>
      <c r="F37" s="58" t="n">
        <v>39.8815</v>
      </c>
      <c r="G37" s="58" t="n">
        <v>42.3253</v>
      </c>
      <c r="H37" s="58" t="n">
        <v>29268.51</v>
      </c>
      <c r="I37" s="58" t="n">
        <v>52.725</v>
      </c>
      <c r="J37" s="59" t="n">
        <f aca="false">H37/3600</f>
        <v>8.13014166666667</v>
      </c>
      <c r="L37" s="57" t="n">
        <v>2448.7792</v>
      </c>
      <c r="M37" s="58" t="n">
        <v>33.8542</v>
      </c>
      <c r="N37" s="58" t="n">
        <v>39.8835</v>
      </c>
      <c r="O37" s="58" t="n">
        <v>42.3212</v>
      </c>
      <c r="P37" s="58" t="n">
        <v>29225.3</v>
      </c>
      <c r="Q37" s="58" t="n">
        <v>52.5513866477608</v>
      </c>
      <c r="R37" s="59" t="n">
        <f aca="false">P37/3600</f>
        <v>8.11813888888889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7568.96</v>
      </c>
      <c r="I38" s="66" t="n">
        <v>51.888</v>
      </c>
      <c r="J38" s="67" t="n">
        <f aca="false">H38/3600</f>
        <v>7.65804444444444</v>
      </c>
      <c r="L38" s="65" t="n">
        <v>1118.2224</v>
      </c>
      <c r="M38" s="66" t="n">
        <v>32.028</v>
      </c>
      <c r="N38" s="66" t="n">
        <v>39.0184</v>
      </c>
      <c r="O38" s="66" t="n">
        <v>41.5901</v>
      </c>
      <c r="P38" s="66" t="n">
        <v>27773.36</v>
      </c>
      <c r="Q38" s="66" t="n">
        <v>52.7562117334114</v>
      </c>
      <c r="R38" s="67" t="n">
        <f aca="false">P38/3600</f>
        <v>7.71482222222222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642.0728</v>
      </c>
      <c r="E39" s="51" t="n">
        <v>40.3281</v>
      </c>
      <c r="F39" s="51" t="n">
        <v>43.2642</v>
      </c>
      <c r="G39" s="51" t="n">
        <v>43.8829</v>
      </c>
      <c r="H39" s="51" t="n">
        <v>6774.24</v>
      </c>
      <c r="I39" s="51" t="n">
        <v>12.307</v>
      </c>
      <c r="J39" s="52" t="n">
        <f aca="false">H39/3600</f>
        <v>1.88173333333333</v>
      </c>
      <c r="L39" s="50" t="n">
        <v>3643.7112</v>
      </c>
      <c r="M39" s="51" t="n">
        <v>40.3331</v>
      </c>
      <c r="N39" s="51" t="n">
        <v>43.2649</v>
      </c>
      <c r="O39" s="51" t="n">
        <v>43.8829</v>
      </c>
      <c r="P39" s="51" t="n">
        <v>6739.65</v>
      </c>
      <c r="Q39" s="51" t="n">
        <v>12.6666537764868</v>
      </c>
      <c r="R39" s="52" t="n">
        <f aca="false">P39/3600</f>
        <v>1.872125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57" t="n">
        <v>1757.3648</v>
      </c>
      <c r="E40" s="58" t="n">
        <v>37.2296</v>
      </c>
      <c r="F40" s="58" t="n">
        <v>41.0759</v>
      </c>
      <c r="G40" s="58" t="n">
        <v>41.3627</v>
      </c>
      <c r="H40" s="58" t="n">
        <v>6045.73</v>
      </c>
      <c r="I40" s="58" t="n">
        <v>10.69</v>
      </c>
      <c r="J40" s="59" t="n">
        <f aca="false">H40/3600</f>
        <v>1.67936944444444</v>
      </c>
      <c r="L40" s="57" t="n">
        <v>1757.8904</v>
      </c>
      <c r="M40" s="58" t="n">
        <v>37.2308</v>
      </c>
      <c r="N40" s="58" t="n">
        <v>41.0774</v>
      </c>
      <c r="O40" s="58" t="n">
        <v>41.3586</v>
      </c>
      <c r="P40" s="58" t="n">
        <v>5938.31</v>
      </c>
      <c r="Q40" s="58" t="n">
        <v>11.1321076561014</v>
      </c>
      <c r="R40" s="59" t="n">
        <f aca="false">P40/3600</f>
        <v>1.64953055555556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867.288</v>
      </c>
      <c r="E41" s="58" t="n">
        <v>34.362</v>
      </c>
      <c r="F41" s="58" t="n">
        <v>39.2277</v>
      </c>
      <c r="G41" s="58" t="n">
        <v>39.2759</v>
      </c>
      <c r="H41" s="58" t="n">
        <v>5411.01</v>
      </c>
      <c r="I41" s="58" t="n">
        <v>9.215</v>
      </c>
      <c r="J41" s="59" t="n">
        <f aca="false">H41/3600</f>
        <v>1.50305833333333</v>
      </c>
      <c r="L41" s="57" t="n">
        <v>866.8224</v>
      </c>
      <c r="M41" s="58" t="n">
        <v>34.3626</v>
      </c>
      <c r="N41" s="58" t="n">
        <v>39.232</v>
      </c>
      <c r="O41" s="58" t="n">
        <v>39.2649</v>
      </c>
      <c r="P41" s="58" t="n">
        <v>5332.22</v>
      </c>
      <c r="Q41" s="58" t="n">
        <v>8.79370495016677</v>
      </c>
      <c r="R41" s="59" t="n">
        <f aca="false">P41/3600</f>
        <v>1.48117222222222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938.6</v>
      </c>
      <c r="I42" s="66" t="n">
        <v>8.308</v>
      </c>
      <c r="J42" s="67" t="n">
        <f aca="false">H42/3600</f>
        <v>1.37183333333333</v>
      </c>
      <c r="L42" s="65" t="n">
        <v>460.3888</v>
      </c>
      <c r="M42" s="66" t="n">
        <v>31.9201</v>
      </c>
      <c r="N42" s="66" t="n">
        <v>37.8081</v>
      </c>
      <c r="O42" s="66" t="n">
        <v>37.6714</v>
      </c>
      <c r="P42" s="66" t="n">
        <v>4897.89</v>
      </c>
      <c r="Q42" s="66" t="n">
        <v>8.198937636497</v>
      </c>
      <c r="R42" s="67" t="n">
        <f aca="false">P42/3600</f>
        <v>1.360525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0" t="n">
        <v>3827.7608</v>
      </c>
      <c r="E43" s="51" t="n">
        <v>40.2084</v>
      </c>
      <c r="F43" s="51" t="n">
        <v>43.723</v>
      </c>
      <c r="G43" s="51" t="n">
        <v>45.2586</v>
      </c>
      <c r="H43" s="51" t="n">
        <v>7618.38</v>
      </c>
      <c r="I43" s="51" t="n">
        <v>13.447</v>
      </c>
      <c r="J43" s="52" t="n">
        <f aca="false">H43/3600</f>
        <v>2.11621666666667</v>
      </c>
      <c r="L43" s="50" t="n">
        <v>3827.424</v>
      </c>
      <c r="M43" s="51" t="n">
        <v>40.2089</v>
      </c>
      <c r="N43" s="51" t="n">
        <v>43.7188</v>
      </c>
      <c r="O43" s="51" t="n">
        <v>45.2547</v>
      </c>
      <c r="P43" s="51" t="n">
        <v>7628.69</v>
      </c>
      <c r="Q43" s="51" t="n">
        <v>13.6709840498825</v>
      </c>
      <c r="R43" s="52" t="n">
        <f aca="false">P43/3600</f>
        <v>2.11908055555556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801.2784</v>
      </c>
      <c r="E44" s="58" t="n">
        <v>37.7185</v>
      </c>
      <c r="F44" s="58" t="n">
        <v>41.9006</v>
      </c>
      <c r="G44" s="58" t="n">
        <v>43.1001</v>
      </c>
      <c r="H44" s="58" t="n">
        <v>6790.32</v>
      </c>
      <c r="I44" s="58" t="n">
        <v>11.358</v>
      </c>
      <c r="J44" s="59" t="n">
        <f aca="false">H44/3600</f>
        <v>1.8862</v>
      </c>
      <c r="L44" s="57" t="n">
        <v>1800.4624</v>
      </c>
      <c r="M44" s="58" t="n">
        <v>37.7192</v>
      </c>
      <c r="N44" s="58" t="n">
        <v>41.9052</v>
      </c>
      <c r="O44" s="58" t="n">
        <v>43.1013</v>
      </c>
      <c r="P44" s="58" t="n">
        <v>6780.1</v>
      </c>
      <c r="Q44" s="58" t="n">
        <v>11.0704468327427</v>
      </c>
      <c r="R44" s="59" t="n">
        <f aca="false">P44/3600</f>
        <v>1.88336111111111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910.9024</v>
      </c>
      <c r="E45" s="58" t="n">
        <v>34.9854</v>
      </c>
      <c r="F45" s="58" t="n">
        <v>40.3227</v>
      </c>
      <c r="G45" s="58" t="n">
        <v>41.3068</v>
      </c>
      <c r="H45" s="58" t="n">
        <v>6201.24</v>
      </c>
      <c r="I45" s="58" t="n">
        <v>10.354</v>
      </c>
      <c r="J45" s="59" t="n">
        <f aca="false">H45/3600</f>
        <v>1.72256666666667</v>
      </c>
      <c r="L45" s="57" t="n">
        <v>910.8992</v>
      </c>
      <c r="M45" s="58" t="n">
        <v>34.9827</v>
      </c>
      <c r="N45" s="58" t="n">
        <v>40.3424</v>
      </c>
      <c r="O45" s="58" t="n">
        <v>41.2976</v>
      </c>
      <c r="P45" s="58" t="n">
        <v>6181.31</v>
      </c>
      <c r="Q45" s="58" t="n">
        <v>10.6089621166681</v>
      </c>
      <c r="R45" s="59" t="n">
        <f aca="false">P45/3600</f>
        <v>1.71703055555556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903.47</v>
      </c>
      <c r="I46" s="66" t="n">
        <v>9.539</v>
      </c>
      <c r="J46" s="67" t="n">
        <f aca="false">H46/3600</f>
        <v>1.63985277777778</v>
      </c>
      <c r="L46" s="65" t="n">
        <v>485.0888</v>
      </c>
      <c r="M46" s="66" t="n">
        <v>32.2348</v>
      </c>
      <c r="N46" s="66" t="n">
        <v>39.1302</v>
      </c>
      <c r="O46" s="66" t="n">
        <v>39.9551</v>
      </c>
      <c r="P46" s="66" t="n">
        <v>5796.97</v>
      </c>
      <c r="Q46" s="66" t="n">
        <v>9.1560132118046</v>
      </c>
      <c r="R46" s="67" t="n">
        <f aca="false">P46/3600</f>
        <v>1.61026944444444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0" t="n">
        <v>7185.1624</v>
      </c>
      <c r="E47" s="51" t="n">
        <v>38.216</v>
      </c>
      <c r="F47" s="51" t="n">
        <v>41.5558</v>
      </c>
      <c r="G47" s="51" t="n">
        <v>42.584</v>
      </c>
      <c r="H47" s="51" t="n">
        <v>7465.38</v>
      </c>
      <c r="I47" s="51" t="n">
        <v>14.106</v>
      </c>
      <c r="J47" s="52" t="n">
        <f aca="false">H47/3600</f>
        <v>2.07371666666667</v>
      </c>
      <c r="L47" s="50" t="n">
        <v>7190.3816</v>
      </c>
      <c r="M47" s="51" t="n">
        <v>38.2188</v>
      </c>
      <c r="N47" s="51" t="n">
        <v>41.5581</v>
      </c>
      <c r="O47" s="51" t="n">
        <v>42.5872</v>
      </c>
      <c r="P47" s="51" t="n">
        <v>7262.44</v>
      </c>
      <c r="Q47" s="51" t="n">
        <v>13.8072601811892</v>
      </c>
      <c r="R47" s="52" t="n">
        <f aca="false">P47/3600</f>
        <v>2.01734444444444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3272.828</v>
      </c>
      <c r="E48" s="58" t="n">
        <v>34.7314</v>
      </c>
      <c r="F48" s="58" t="n">
        <v>39.1095</v>
      </c>
      <c r="G48" s="58" t="n">
        <v>40.0514</v>
      </c>
      <c r="H48" s="58" t="n">
        <v>6257.83</v>
      </c>
      <c r="I48" s="58" t="n">
        <v>11.821</v>
      </c>
      <c r="J48" s="59" t="n">
        <f aca="false">H48/3600</f>
        <v>1.73828611111111</v>
      </c>
      <c r="L48" s="57" t="n">
        <v>3274.7712</v>
      </c>
      <c r="M48" s="58" t="n">
        <v>34.7338</v>
      </c>
      <c r="N48" s="58" t="n">
        <v>39.1057</v>
      </c>
      <c r="O48" s="58" t="n">
        <v>40.0453</v>
      </c>
      <c r="P48" s="58" t="n">
        <v>6185.46</v>
      </c>
      <c r="Q48" s="58" t="n">
        <v>12.4077496131488</v>
      </c>
      <c r="R48" s="59" t="n">
        <f aca="false">P48/3600</f>
        <v>1.71818333333333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540.0912</v>
      </c>
      <c r="E49" s="58" t="n">
        <v>31.592</v>
      </c>
      <c r="F49" s="58" t="n">
        <v>37.3096</v>
      </c>
      <c r="G49" s="58" t="n">
        <v>38.1549</v>
      </c>
      <c r="H49" s="58" t="n">
        <v>5494.66</v>
      </c>
      <c r="I49" s="58" t="n">
        <v>10.052</v>
      </c>
      <c r="J49" s="59" t="n">
        <f aca="false">H49/3600</f>
        <v>1.52629444444444</v>
      </c>
      <c r="L49" s="57" t="n">
        <v>1540.6576</v>
      </c>
      <c r="M49" s="58" t="n">
        <v>31.5917</v>
      </c>
      <c r="N49" s="58" t="n">
        <v>37.3115</v>
      </c>
      <c r="O49" s="58" t="n">
        <v>38.1609</v>
      </c>
      <c r="P49" s="58" t="n">
        <v>5453.11</v>
      </c>
      <c r="Q49" s="58" t="n">
        <v>10.477331550652</v>
      </c>
      <c r="R49" s="59" t="n">
        <f aca="false">P49/3600</f>
        <v>1.51475277777778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5116.37</v>
      </c>
      <c r="I50" s="66" t="n">
        <v>8.862</v>
      </c>
      <c r="J50" s="67" t="n">
        <f aca="false">H50/3600</f>
        <v>1.42121388888889</v>
      </c>
      <c r="L50" s="65" t="n">
        <v>728.016</v>
      </c>
      <c r="M50" s="66" t="n">
        <v>28.651</v>
      </c>
      <c r="N50" s="66" t="n">
        <v>36.0664</v>
      </c>
      <c r="O50" s="66" t="n">
        <v>36.8269</v>
      </c>
      <c r="P50" s="66" t="n">
        <v>5003.03</v>
      </c>
      <c r="Q50" s="66" t="n">
        <v>8.90766141290232</v>
      </c>
      <c r="R50" s="67" t="n">
        <f aca="false">P50/3600</f>
        <v>1.38973055555556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0" t="n">
        <v>5017.0904</v>
      </c>
      <c r="E51" s="51" t="n">
        <v>38.9681</v>
      </c>
      <c r="F51" s="51" t="n">
        <v>41.5275</v>
      </c>
      <c r="G51" s="51" t="n">
        <v>42.954</v>
      </c>
      <c r="H51" s="51" t="n">
        <v>5464.05</v>
      </c>
      <c r="I51" s="51" t="n">
        <v>9.644</v>
      </c>
      <c r="J51" s="52" t="n">
        <f aca="false">H51/3600</f>
        <v>1.51779166666667</v>
      </c>
      <c r="L51" s="50" t="n">
        <v>5016.5792</v>
      </c>
      <c r="M51" s="51" t="n">
        <v>38.9697</v>
      </c>
      <c r="N51" s="51" t="n">
        <v>41.5258</v>
      </c>
      <c r="O51" s="51" t="n">
        <v>42.9523</v>
      </c>
      <c r="P51" s="51" t="n">
        <v>5376.64</v>
      </c>
      <c r="Q51" s="51" t="n">
        <v>9.25612915524751</v>
      </c>
      <c r="R51" s="52" t="n">
        <f aca="false">P51/3600</f>
        <v>1.49351111111111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139.8872</v>
      </c>
      <c r="E52" s="58" t="n">
        <v>35.8448</v>
      </c>
      <c r="F52" s="58" t="n">
        <v>39.2885</v>
      </c>
      <c r="G52" s="58" t="n">
        <v>40.8784</v>
      </c>
      <c r="H52" s="58" t="n">
        <v>4636.27</v>
      </c>
      <c r="I52" s="58" t="n">
        <v>7.921</v>
      </c>
      <c r="J52" s="59" t="n">
        <f aca="false">H52/3600</f>
        <v>1.28785277777778</v>
      </c>
      <c r="L52" s="57" t="n">
        <v>2140.5</v>
      </c>
      <c r="M52" s="58" t="n">
        <v>35.8462</v>
      </c>
      <c r="N52" s="58" t="n">
        <v>39.2947</v>
      </c>
      <c r="O52" s="58" t="n">
        <v>40.8776</v>
      </c>
      <c r="P52" s="58" t="n">
        <v>4599.61</v>
      </c>
      <c r="Q52" s="58" t="n">
        <v>8.23406893716707</v>
      </c>
      <c r="R52" s="59" t="n">
        <f aca="false">P52/3600</f>
        <v>1.27766944444444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1008.5712</v>
      </c>
      <c r="E53" s="58" t="n">
        <v>33.0002</v>
      </c>
      <c r="F53" s="58" t="n">
        <v>37.5171</v>
      </c>
      <c r="G53" s="58" t="n">
        <v>39.2635</v>
      </c>
      <c r="H53" s="58" t="n">
        <v>4089.6</v>
      </c>
      <c r="I53" s="58" t="n">
        <v>6.76</v>
      </c>
      <c r="J53" s="59" t="n">
        <f aca="false">H53/3600</f>
        <v>1.136</v>
      </c>
      <c r="L53" s="57" t="n">
        <v>1006.88</v>
      </c>
      <c r="M53" s="58" t="n">
        <v>33.003</v>
      </c>
      <c r="N53" s="58" t="n">
        <v>37.519</v>
      </c>
      <c r="O53" s="58" t="n">
        <v>39.2594</v>
      </c>
      <c r="P53" s="58" t="n">
        <v>4020.61</v>
      </c>
      <c r="Q53" s="58" t="n">
        <v>7.04989117450027</v>
      </c>
      <c r="R53" s="59" t="n">
        <f aca="false">P53/3600</f>
        <v>1.11683611111111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657.21</v>
      </c>
      <c r="I54" s="66" t="n">
        <v>6.089</v>
      </c>
      <c r="J54" s="67" t="n">
        <f aca="false">H54/3600</f>
        <v>1.01589166666667</v>
      </c>
      <c r="L54" s="65" t="n">
        <v>492.8792</v>
      </c>
      <c r="M54" s="66" t="n">
        <v>30.3576</v>
      </c>
      <c r="N54" s="66" t="n">
        <v>36.2368</v>
      </c>
      <c r="O54" s="66" t="n">
        <v>38.042</v>
      </c>
      <c r="P54" s="66" t="n">
        <v>3627.64</v>
      </c>
      <c r="Q54" s="66" t="n">
        <v>6.13997647400929</v>
      </c>
      <c r="R54" s="67" t="n">
        <f aca="false">P54/3600</f>
        <v>1.00767777777778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579.0272</v>
      </c>
      <c r="E55" s="51" t="n">
        <v>40.672</v>
      </c>
      <c r="F55" s="51" t="n">
        <v>44.1568</v>
      </c>
      <c r="G55" s="51" t="n">
        <v>43.3254</v>
      </c>
      <c r="H55" s="51" t="n">
        <v>1821.66</v>
      </c>
      <c r="I55" s="51" t="n">
        <v>3.348</v>
      </c>
      <c r="J55" s="52" t="n">
        <f aca="false">H55/3600</f>
        <v>0.506016666666667</v>
      </c>
      <c r="L55" s="50" t="n">
        <v>1579.192</v>
      </c>
      <c r="M55" s="51" t="n">
        <v>40.6723</v>
      </c>
      <c r="N55" s="51" t="n">
        <v>44.163</v>
      </c>
      <c r="O55" s="51" t="n">
        <v>43.3276</v>
      </c>
      <c r="P55" s="51" t="n">
        <v>1808.54</v>
      </c>
      <c r="Q55" s="51" t="n">
        <v>3.31427107832756</v>
      </c>
      <c r="R55" s="52" t="n">
        <f aca="false">P55/3600</f>
        <v>0.502372222222222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57" t="n">
        <v>792.3192</v>
      </c>
      <c r="E56" s="58" t="n">
        <v>36.9419</v>
      </c>
      <c r="F56" s="58" t="n">
        <v>41.6756</v>
      </c>
      <c r="G56" s="58" t="n">
        <v>40.4583</v>
      </c>
      <c r="H56" s="58" t="n">
        <v>1631.94</v>
      </c>
      <c r="I56" s="58" t="n">
        <v>2.913</v>
      </c>
      <c r="J56" s="59" t="n">
        <f aca="false">H56/3600</f>
        <v>0.453316666666667</v>
      </c>
      <c r="L56" s="57" t="n">
        <v>790.9136</v>
      </c>
      <c r="M56" s="58" t="n">
        <v>36.9333</v>
      </c>
      <c r="N56" s="58" t="n">
        <v>41.6619</v>
      </c>
      <c r="O56" s="58" t="n">
        <v>40.4277</v>
      </c>
      <c r="P56" s="58" t="n">
        <v>1609.18</v>
      </c>
      <c r="Q56" s="58" t="n">
        <v>2.80469014784508</v>
      </c>
      <c r="R56" s="59" t="n">
        <f aca="false">P56/3600</f>
        <v>0.446994444444444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394.8232</v>
      </c>
      <c r="E57" s="58" t="n">
        <v>33.5892</v>
      </c>
      <c r="F57" s="58" t="n">
        <v>39.7144</v>
      </c>
      <c r="G57" s="58" t="n">
        <v>38.1957</v>
      </c>
      <c r="H57" s="58" t="n">
        <v>1463.95</v>
      </c>
      <c r="I57" s="58" t="n">
        <v>2.521</v>
      </c>
      <c r="J57" s="59" t="n">
        <f aca="false">H57/3600</f>
        <v>0.406652777777778</v>
      </c>
      <c r="L57" s="57" t="n">
        <v>394.0368</v>
      </c>
      <c r="M57" s="58" t="n">
        <v>33.5833</v>
      </c>
      <c r="N57" s="58" t="n">
        <v>39.7151</v>
      </c>
      <c r="O57" s="58" t="n">
        <v>38.1974</v>
      </c>
      <c r="P57" s="58" t="n">
        <v>1444.4</v>
      </c>
      <c r="Q57" s="58" t="n">
        <v>2.4885148184748</v>
      </c>
      <c r="R57" s="59" t="n">
        <f aca="false">P57/3600</f>
        <v>0.401222222222222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337.25</v>
      </c>
      <c r="I58" s="66" t="n">
        <v>2.241</v>
      </c>
      <c r="J58" s="67" t="n">
        <f aca="false">H58/3600</f>
        <v>0.371458333333333</v>
      </c>
      <c r="L58" s="65" t="n">
        <v>206.552</v>
      </c>
      <c r="M58" s="66" t="n">
        <v>30.7988</v>
      </c>
      <c r="N58" s="66" t="n">
        <v>38.3022</v>
      </c>
      <c r="O58" s="66" t="n">
        <v>36.5676</v>
      </c>
      <c r="P58" s="66" t="n">
        <v>1313.96</v>
      </c>
      <c r="Q58" s="66" t="n">
        <v>2.16303636475806</v>
      </c>
      <c r="R58" s="67" t="n">
        <f aca="false">P58/3600</f>
        <v>0.364988888888889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0" t="n">
        <v>1698.6528</v>
      </c>
      <c r="E59" s="51" t="n">
        <v>37.953</v>
      </c>
      <c r="F59" s="51" t="n">
        <v>43.2479</v>
      </c>
      <c r="G59" s="51" t="n">
        <v>44.2538</v>
      </c>
      <c r="H59" s="51" t="n">
        <v>1933.95</v>
      </c>
      <c r="I59" s="51" t="n">
        <v>3.953</v>
      </c>
      <c r="J59" s="52" t="n">
        <f aca="false">H59/3600</f>
        <v>0.537208333333333</v>
      </c>
      <c r="L59" s="50" t="n">
        <v>1699.6936</v>
      </c>
      <c r="M59" s="51" t="n">
        <v>37.9544</v>
      </c>
      <c r="N59" s="51" t="n">
        <v>43.241</v>
      </c>
      <c r="O59" s="51" t="n">
        <v>44.2584</v>
      </c>
      <c r="P59" s="51" t="n">
        <v>1937.33</v>
      </c>
      <c r="Q59" s="51" t="n">
        <v>3.99842090282416</v>
      </c>
      <c r="R59" s="52" t="n">
        <f aca="false">P59/3600</f>
        <v>0.538147222222222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657.3984</v>
      </c>
      <c r="E60" s="58" t="n">
        <v>34.6515</v>
      </c>
      <c r="F60" s="58" t="n">
        <v>41.2299</v>
      </c>
      <c r="G60" s="58" t="n">
        <v>42.1928</v>
      </c>
      <c r="H60" s="58" t="n">
        <v>1618.2</v>
      </c>
      <c r="I60" s="58" t="n">
        <v>3.132</v>
      </c>
      <c r="J60" s="59" t="n">
        <f aca="false">H60/3600</f>
        <v>0.4495</v>
      </c>
      <c r="L60" s="57" t="n">
        <v>657.7432</v>
      </c>
      <c r="M60" s="58" t="n">
        <v>34.6527</v>
      </c>
      <c r="N60" s="58" t="n">
        <v>41.2403</v>
      </c>
      <c r="O60" s="58" t="n">
        <v>42.2106</v>
      </c>
      <c r="P60" s="58" t="n">
        <v>1601.63</v>
      </c>
      <c r="Q60" s="58" t="n">
        <v>3.20889138809875</v>
      </c>
      <c r="R60" s="59" t="n">
        <f aca="false">P60/3600</f>
        <v>0.444897222222222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297.02</v>
      </c>
      <c r="E61" s="58" t="n">
        <v>31.8744</v>
      </c>
      <c r="F61" s="58" t="n">
        <v>39.7187</v>
      </c>
      <c r="G61" s="58" t="n">
        <v>40.6966</v>
      </c>
      <c r="H61" s="58" t="n">
        <v>1424.29</v>
      </c>
      <c r="I61" s="58" t="n">
        <v>2.754</v>
      </c>
      <c r="J61" s="59" t="n">
        <f aca="false">H61/3600</f>
        <v>0.395636111111111</v>
      </c>
      <c r="L61" s="57" t="n">
        <v>296.252</v>
      </c>
      <c r="M61" s="58" t="n">
        <v>31.8667</v>
      </c>
      <c r="N61" s="58" t="n">
        <v>39.7125</v>
      </c>
      <c r="O61" s="58" t="n">
        <v>40.6773</v>
      </c>
      <c r="P61" s="58" t="n">
        <v>1417.51</v>
      </c>
      <c r="Q61" s="58" t="n">
        <v>2.84742273203051</v>
      </c>
      <c r="R61" s="59" t="n">
        <f aca="false">P61/3600</f>
        <v>0.393752777777778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348.49</v>
      </c>
      <c r="I62" s="66" t="n">
        <v>2.577</v>
      </c>
      <c r="J62" s="67" t="n">
        <f aca="false">H62/3600</f>
        <v>0.374580555555556</v>
      </c>
      <c r="L62" s="65" t="n">
        <v>148.3136</v>
      </c>
      <c r="M62" s="66" t="n">
        <v>29.1999</v>
      </c>
      <c r="N62" s="66" t="n">
        <v>38.6872</v>
      </c>
      <c r="O62" s="66" t="n">
        <v>39.7032</v>
      </c>
      <c r="P62" s="66" t="n">
        <v>1316.23</v>
      </c>
      <c r="Q62" s="66" t="n">
        <v>2.66473153693072</v>
      </c>
      <c r="R62" s="67" t="n">
        <f aca="false">P62/3600</f>
        <v>0.365619444444444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0" t="n">
        <v>1710.2184</v>
      </c>
      <c r="E63" s="51" t="n">
        <v>38.1822</v>
      </c>
      <c r="F63" s="51" t="n">
        <v>41.4072</v>
      </c>
      <c r="G63" s="51" t="n">
        <v>42.3566</v>
      </c>
      <c r="H63" s="51" t="n">
        <v>1673.3</v>
      </c>
      <c r="I63" s="51" t="n">
        <v>3.3</v>
      </c>
      <c r="J63" s="52" t="n">
        <f aca="false">H63/3600</f>
        <v>0.464805555555556</v>
      </c>
      <c r="L63" s="50" t="n">
        <v>1711.364</v>
      </c>
      <c r="M63" s="51" t="n">
        <v>38.1835</v>
      </c>
      <c r="N63" s="51" t="n">
        <v>41.406</v>
      </c>
      <c r="O63" s="51" t="n">
        <v>42.3577</v>
      </c>
      <c r="P63" s="51" t="n">
        <v>1622.24</v>
      </c>
      <c r="Q63" s="51" t="n">
        <v>3.33552162598396</v>
      </c>
      <c r="R63" s="52" t="n">
        <f aca="false">P63/3600</f>
        <v>0.450622222222222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785.8976</v>
      </c>
      <c r="E64" s="58" t="n">
        <v>34.8428</v>
      </c>
      <c r="F64" s="58" t="n">
        <v>38.9255</v>
      </c>
      <c r="G64" s="58" t="n">
        <v>39.6903</v>
      </c>
      <c r="H64" s="58" t="n">
        <v>1395.73</v>
      </c>
      <c r="I64" s="58" t="n">
        <v>2.718</v>
      </c>
      <c r="J64" s="59" t="n">
        <f aca="false">H64/3600</f>
        <v>0.387702777777778</v>
      </c>
      <c r="L64" s="57" t="n">
        <v>786.1192</v>
      </c>
      <c r="M64" s="58" t="n">
        <v>34.8421</v>
      </c>
      <c r="N64" s="58" t="n">
        <v>38.9381</v>
      </c>
      <c r="O64" s="58" t="n">
        <v>39.6864</v>
      </c>
      <c r="P64" s="58" t="n">
        <v>1378.8</v>
      </c>
      <c r="Q64" s="58" t="n">
        <v>2.60429700390668</v>
      </c>
      <c r="R64" s="59" t="n">
        <f aca="false">P64/3600</f>
        <v>0.383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367.9368</v>
      </c>
      <c r="E65" s="58" t="n">
        <v>31.6587</v>
      </c>
      <c r="F65" s="58" t="n">
        <v>37.0013</v>
      </c>
      <c r="G65" s="58" t="n">
        <v>37.6788</v>
      </c>
      <c r="H65" s="58" t="n">
        <v>1234.5</v>
      </c>
      <c r="I65" s="58" t="n">
        <v>2.332</v>
      </c>
      <c r="J65" s="59" t="n">
        <f aca="false">H65/3600</f>
        <v>0.342916666666667</v>
      </c>
      <c r="L65" s="57" t="n">
        <v>368.4224</v>
      </c>
      <c r="M65" s="58" t="n">
        <v>31.6552</v>
      </c>
      <c r="N65" s="58" t="n">
        <v>37.0086</v>
      </c>
      <c r="O65" s="58" t="n">
        <v>37.686</v>
      </c>
      <c r="P65" s="58" t="n">
        <v>1214.67</v>
      </c>
      <c r="Q65" s="58" t="n">
        <v>2.2732024278027</v>
      </c>
      <c r="R65" s="59" t="n">
        <f aca="false">P65/3600</f>
        <v>0.337408333333333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117.46</v>
      </c>
      <c r="I66" s="66" t="n">
        <v>2.09</v>
      </c>
      <c r="J66" s="67" t="n">
        <f aca="false">H66/3600</f>
        <v>0.310405555555556</v>
      </c>
      <c r="L66" s="65" t="n">
        <v>173.26</v>
      </c>
      <c r="M66" s="66" t="n">
        <v>28.7408</v>
      </c>
      <c r="N66" s="66" t="n">
        <v>35.641</v>
      </c>
      <c r="O66" s="66" t="n">
        <v>36.2637</v>
      </c>
      <c r="P66" s="66" t="n">
        <v>1112.69</v>
      </c>
      <c r="Q66" s="66" t="n">
        <v>2.13409240655702</v>
      </c>
      <c r="R66" s="67" t="n">
        <f aca="false">P66/3600</f>
        <v>0.309080555555556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0" t="n">
        <v>1261.0424</v>
      </c>
      <c r="E67" s="51" t="n">
        <v>39.4923</v>
      </c>
      <c r="F67" s="51" t="n">
        <v>41.6952</v>
      </c>
      <c r="G67" s="51" t="n">
        <v>42.7672</v>
      </c>
      <c r="H67" s="51" t="n">
        <v>1263.29</v>
      </c>
      <c r="I67" s="51" t="n">
        <v>2.456</v>
      </c>
      <c r="J67" s="52" t="n">
        <f aca="false">H67/3600</f>
        <v>0.350913888888889</v>
      </c>
      <c r="L67" s="50" t="n">
        <v>1261.8928</v>
      </c>
      <c r="M67" s="51" t="n">
        <v>39.4941</v>
      </c>
      <c r="N67" s="51" t="n">
        <v>41.6923</v>
      </c>
      <c r="O67" s="51" t="n">
        <v>42.7652</v>
      </c>
      <c r="P67" s="51" t="n">
        <v>1244.02</v>
      </c>
      <c r="Q67" s="51" t="n">
        <v>2.55333638204364</v>
      </c>
      <c r="R67" s="52" t="n">
        <f aca="false">P67/3600</f>
        <v>0.345561111111111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621.4648</v>
      </c>
      <c r="E68" s="58" t="n">
        <v>35.7774</v>
      </c>
      <c r="F68" s="58" t="n">
        <v>39.0894</v>
      </c>
      <c r="G68" s="58" t="n">
        <v>40.3048</v>
      </c>
      <c r="H68" s="58" t="n">
        <v>1112.54</v>
      </c>
      <c r="I68" s="58" t="n">
        <v>2.015</v>
      </c>
      <c r="J68" s="59" t="n">
        <f aca="false">H68/3600</f>
        <v>0.309038888888889</v>
      </c>
      <c r="L68" s="57" t="n">
        <v>621.6184</v>
      </c>
      <c r="M68" s="58" t="n">
        <v>35.7769</v>
      </c>
      <c r="N68" s="58" t="n">
        <v>39.0848</v>
      </c>
      <c r="O68" s="58" t="n">
        <v>40.3018</v>
      </c>
      <c r="P68" s="58" t="n">
        <v>1084.29</v>
      </c>
      <c r="Q68" s="58" t="n">
        <v>2.11496684297834</v>
      </c>
      <c r="R68" s="59" t="n">
        <f aca="false">P68/3600</f>
        <v>0.301191666666667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302.6152</v>
      </c>
      <c r="E69" s="58" t="n">
        <v>32.3544</v>
      </c>
      <c r="F69" s="58" t="n">
        <v>37.161</v>
      </c>
      <c r="G69" s="58" t="n">
        <v>38.4117</v>
      </c>
      <c r="H69" s="58" t="n">
        <v>965.12</v>
      </c>
      <c r="I69" s="58" t="n">
        <v>1.756</v>
      </c>
      <c r="J69" s="59" t="n">
        <f aca="false">H69/3600</f>
        <v>0.268088888888889</v>
      </c>
      <c r="L69" s="57" t="n">
        <v>302.5936</v>
      </c>
      <c r="M69" s="58" t="n">
        <v>32.367</v>
      </c>
      <c r="N69" s="58" t="n">
        <v>37.168</v>
      </c>
      <c r="O69" s="58" t="n">
        <v>38.3949</v>
      </c>
      <c r="P69" s="58" t="n">
        <v>946.41</v>
      </c>
      <c r="Q69" s="58" t="n">
        <v>1.7080717236294</v>
      </c>
      <c r="R69" s="59" t="n">
        <f aca="false">P69/3600</f>
        <v>0.262891666666667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856.22</v>
      </c>
      <c r="I70" s="66" t="n">
        <v>1.526</v>
      </c>
      <c r="J70" s="67" t="n">
        <f aca="false">H70/3600</f>
        <v>0.237838888888889</v>
      </c>
      <c r="L70" s="65" t="n">
        <v>150.4392</v>
      </c>
      <c r="M70" s="66" t="n">
        <v>29.569</v>
      </c>
      <c r="N70" s="66" t="n">
        <v>35.7896</v>
      </c>
      <c r="O70" s="66" t="n">
        <v>36.9085</v>
      </c>
      <c r="P70" s="66" t="n">
        <v>842.28</v>
      </c>
      <c r="Q70" s="66" t="n">
        <v>1.52441807596123</v>
      </c>
      <c r="R70" s="67" t="n">
        <f aca="false">P70/3600</f>
        <v>0.233966666666667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15.7642605785366</v>
      </c>
      <c r="J89" s="78" t="n">
        <f aca="false">GEOMEAN(J3:J82)</f>
        <v>2.38247040546292</v>
      </c>
      <c r="Q89" s="78" t="n">
        <f aca="false">GEOMEAN(Q3:Q82)</f>
        <v>15.7634785465878</v>
      </c>
      <c r="R89" s="78" t="n">
        <f aca="false">GEOMEAN(R3:R82)</f>
        <v>2.3682700971267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0.999950392094517</v>
      </c>
      <c r="R90" s="79" t="n">
        <f aca="false">R89/J89</f>
        <v>0.994039670627742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539446111111111</v>
      </c>
      <c r="J91" s="78" t="n">
        <f aca="false">SUM(J3:J82)</f>
        <v>293.597416666667</v>
      </c>
      <c r="Q91" s="78" t="n">
        <f aca="false">SUM(Q3:Q82)/3600</f>
        <v>0.538502486327152</v>
      </c>
      <c r="R91" s="78" t="n">
        <f aca="false">SUM(R3:R82)</f>
        <v>293.635155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26072.59</v>
      </c>
      <c r="I19" s="51" t="n">
        <v>41.937</v>
      </c>
      <c r="J19" s="52" t="n">
        <f aca="false">H19/3600</f>
        <v>7.24238611111111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3370.93</v>
      </c>
      <c r="I20" s="58" t="n">
        <v>37.952</v>
      </c>
      <c r="J20" s="59" t="n">
        <f aca="false">H20/3600</f>
        <v>6.491925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21187.03</v>
      </c>
      <c r="I21" s="58" t="n">
        <v>34.167</v>
      </c>
      <c r="J21" s="59" t="n">
        <f aca="false">H21/3600</f>
        <v>5.88528611111111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9263.94</v>
      </c>
      <c r="I22" s="66" t="n">
        <v>31.763</v>
      </c>
      <c r="J22" s="67" t="n">
        <f aca="false">H22/3600</f>
        <v>5.35109444444444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25490.52</v>
      </c>
      <c r="I23" s="51" t="n">
        <v>45.22</v>
      </c>
      <c r="J23" s="52" t="n">
        <f aca="false">H23/3600</f>
        <v>7.0807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1938.42</v>
      </c>
      <c r="I24" s="58" t="n">
        <v>37.426</v>
      </c>
      <c r="J24" s="59" t="n">
        <f aca="false">H24/3600</f>
        <v>6.09400555555556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19727.95</v>
      </c>
      <c r="I25" s="58" t="n">
        <v>33.348</v>
      </c>
      <c r="J25" s="59" t="n">
        <f aca="false">H25/3600</f>
        <v>5.47998611111111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7995.11</v>
      </c>
      <c r="I26" s="66" t="n">
        <v>28.021</v>
      </c>
      <c r="J26" s="67" t="n">
        <f aca="false">H26/3600</f>
        <v>4.99864166666667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50961.58</v>
      </c>
      <c r="I27" s="51" t="n">
        <v>87.1</v>
      </c>
      <c r="J27" s="52" t="n">
        <f aca="false">H27/3600</f>
        <v>14.1559944444444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42073.11</v>
      </c>
      <c r="I28" s="58" t="n">
        <v>68.46</v>
      </c>
      <c r="J28" s="59" t="n">
        <f aca="false">H28/3600</f>
        <v>11.686975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37811.39</v>
      </c>
      <c r="I29" s="58" t="n">
        <v>59.388</v>
      </c>
      <c r="J29" s="59" t="n">
        <f aca="false">H29/3600</f>
        <v>10.5031638888889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5677.67</v>
      </c>
      <c r="I30" s="66" t="n">
        <v>52.466</v>
      </c>
      <c r="J30" s="67" t="n">
        <f aca="false">H30/3600</f>
        <v>9.91046388888889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59210.55</v>
      </c>
      <c r="I31" s="51" t="n">
        <v>95.528</v>
      </c>
      <c r="J31" s="52" t="n">
        <f aca="false">H31/3600</f>
        <v>16.447375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51362.87</v>
      </c>
      <c r="I32" s="58" t="n">
        <v>79.826</v>
      </c>
      <c r="J32" s="59" t="n">
        <f aca="false">H32/3600</f>
        <v>14.2674638888889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45873.74</v>
      </c>
      <c r="I33" s="58" t="n">
        <v>75.117</v>
      </c>
      <c r="J33" s="59" t="n">
        <f aca="false">H33/3600</f>
        <v>12.7427055555556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42228.82</v>
      </c>
      <c r="I34" s="66" t="n">
        <v>72.016</v>
      </c>
      <c r="J34" s="67" t="n">
        <f aca="false">H34/3600</f>
        <v>11.7302277777778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71342.12</v>
      </c>
      <c r="I35" s="51" t="n">
        <v>133.847</v>
      </c>
      <c r="J35" s="52" t="n">
        <f aca="false">H35/3600</f>
        <v>19.8172555555556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53069.08</v>
      </c>
      <c r="I36" s="58" t="n">
        <v>89.041</v>
      </c>
      <c r="J36" s="59" t="n">
        <f aca="false">H36/3600</f>
        <v>14.7414111111111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46144.15</v>
      </c>
      <c r="I37" s="58" t="n">
        <v>77.355</v>
      </c>
      <c r="J37" s="59" t="n">
        <f aca="false">H37/3600</f>
        <v>12.8178194444444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43573.07</v>
      </c>
      <c r="I38" s="66" t="n">
        <v>67.477</v>
      </c>
      <c r="J38" s="67" t="n">
        <f aca="false">H38/3600</f>
        <v>12.1036305555556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10622.27</v>
      </c>
      <c r="I39" s="51" t="n">
        <v>16.727</v>
      </c>
      <c r="J39" s="52" t="n">
        <f aca="false">H39/3600</f>
        <v>2.95063055555556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9376.48</v>
      </c>
      <c r="I40" s="58" t="n">
        <v>14.559</v>
      </c>
      <c r="J40" s="59" t="n">
        <f aca="false">H40/3600</f>
        <v>2.60457777777778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8264.31</v>
      </c>
      <c r="I41" s="58" t="n">
        <v>11.957</v>
      </c>
      <c r="J41" s="59" t="n">
        <f aca="false">H41/3600</f>
        <v>2.29564166666667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7709.27</v>
      </c>
      <c r="I42" s="66" t="n">
        <v>10.484</v>
      </c>
      <c r="J42" s="67" t="n">
        <f aca="false">H42/3600</f>
        <v>2.14146388888889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2891.86</v>
      </c>
      <c r="I43" s="51" t="n">
        <v>19.3</v>
      </c>
      <c r="J43" s="52" t="n">
        <f aca="false">H43/3600</f>
        <v>3.58107222222222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1313.42</v>
      </c>
      <c r="I44" s="58" t="n">
        <v>16.379</v>
      </c>
      <c r="J44" s="59" t="n">
        <f aca="false">H44/3600</f>
        <v>3.14261666666667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10307.13</v>
      </c>
      <c r="I45" s="58" t="n">
        <v>14.162</v>
      </c>
      <c r="J45" s="59" t="n">
        <f aca="false">H45/3600</f>
        <v>2.86309166666667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9466.37</v>
      </c>
      <c r="I46" s="66" t="n">
        <v>12.376</v>
      </c>
      <c r="J46" s="67" t="n">
        <f aca="false">H46/3600</f>
        <v>2.62954722222222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2075.25</v>
      </c>
      <c r="I47" s="51" t="n">
        <v>20.801</v>
      </c>
      <c r="J47" s="52" t="n">
        <f aca="false">H47/3600</f>
        <v>3.35423611111111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10125.53</v>
      </c>
      <c r="I48" s="58" t="n">
        <v>16.862</v>
      </c>
      <c r="J48" s="59" t="n">
        <f aca="false">H48/3600</f>
        <v>2.81264722222222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8942.79</v>
      </c>
      <c r="I49" s="58" t="n">
        <v>14.009</v>
      </c>
      <c r="J49" s="59" t="n">
        <f aca="false">H49/3600</f>
        <v>2.48410833333333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7821.11</v>
      </c>
      <c r="I50" s="66" t="n">
        <v>11.608</v>
      </c>
      <c r="J50" s="67" t="n">
        <f aca="false">H50/3600</f>
        <v>2.17253055555556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8538.77</v>
      </c>
      <c r="I51" s="51" t="n">
        <v>13.575</v>
      </c>
      <c r="J51" s="52" t="n">
        <f aca="false">H51/3600</f>
        <v>2.37188055555556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7295.1</v>
      </c>
      <c r="I52" s="58" t="n">
        <v>11.318</v>
      </c>
      <c r="J52" s="59" t="n">
        <f aca="false">H52/3600</f>
        <v>2.02641666666667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6336.59</v>
      </c>
      <c r="I53" s="58" t="n">
        <v>9.652</v>
      </c>
      <c r="J53" s="59" t="n">
        <f aca="false">H53/3600</f>
        <v>1.76016388888889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753.9</v>
      </c>
      <c r="I54" s="66" t="n">
        <v>8.117</v>
      </c>
      <c r="J54" s="67" t="n">
        <f aca="false">H54/3600</f>
        <v>1.59830555555556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2865.13</v>
      </c>
      <c r="I55" s="51" t="n">
        <v>4.621</v>
      </c>
      <c r="J55" s="52" t="n">
        <f aca="false">H55/3600</f>
        <v>0.795869444444445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2546.09</v>
      </c>
      <c r="I56" s="58" t="n">
        <v>3.885</v>
      </c>
      <c r="J56" s="59" t="n">
        <f aca="false">H56/3600</f>
        <v>0.707247222222222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352.31</v>
      </c>
      <c r="I57" s="58" t="n">
        <v>3.334</v>
      </c>
      <c r="J57" s="59" t="n">
        <f aca="false">H57/3600</f>
        <v>0.653419444444444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082.83</v>
      </c>
      <c r="I58" s="66" t="n">
        <v>2.752</v>
      </c>
      <c r="J58" s="67" t="n">
        <f aca="false">H58/3600</f>
        <v>0.578563888888889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3330.58</v>
      </c>
      <c r="I59" s="51" t="n">
        <v>5.983</v>
      </c>
      <c r="J59" s="52" t="n">
        <f aca="false">H59/3600</f>
        <v>0.925161111111111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2791.01</v>
      </c>
      <c r="I60" s="58" t="n">
        <v>4.564</v>
      </c>
      <c r="J60" s="59" t="n">
        <f aca="false">H60/3600</f>
        <v>0.775280555555556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454.1</v>
      </c>
      <c r="I61" s="58" t="n">
        <v>3.886</v>
      </c>
      <c r="J61" s="59" t="n">
        <f aca="false">H61/3600</f>
        <v>0.681694444444444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215.92</v>
      </c>
      <c r="I62" s="66" t="n">
        <v>3.13</v>
      </c>
      <c r="J62" s="67" t="n">
        <f aca="false">H62/3600</f>
        <v>0.615533333333333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2708.67</v>
      </c>
      <c r="I63" s="51" t="n">
        <v>4.956</v>
      </c>
      <c r="J63" s="52" t="n">
        <f aca="false">H63/3600</f>
        <v>0.752408333333333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306.98</v>
      </c>
      <c r="I64" s="58" t="n">
        <v>3.931</v>
      </c>
      <c r="J64" s="59" t="n">
        <f aca="false">H64/3600</f>
        <v>0.640827777777778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1978.11</v>
      </c>
      <c r="I65" s="58" t="n">
        <v>2.996</v>
      </c>
      <c r="J65" s="59" t="n">
        <f aca="false">H65/3600</f>
        <v>0.549475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799.56</v>
      </c>
      <c r="I66" s="66" t="n">
        <v>2.424</v>
      </c>
      <c r="J66" s="67" t="n">
        <f aca="false">H66/3600</f>
        <v>0.499877777777778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1998.48</v>
      </c>
      <c r="I67" s="51" t="n">
        <v>3.318</v>
      </c>
      <c r="J67" s="52" t="n">
        <f aca="false">H67/3600</f>
        <v>0.555133333333333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1785.1</v>
      </c>
      <c r="I68" s="58" t="n">
        <v>2.772</v>
      </c>
      <c r="J68" s="59" t="n">
        <f aca="false">H68/3600</f>
        <v>0.495861111111111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540</v>
      </c>
      <c r="I69" s="58" t="n">
        <v>2.243</v>
      </c>
      <c r="J69" s="59" t="n">
        <f aca="false">H69/3600</f>
        <v>0.427777777777778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367.36</v>
      </c>
      <c r="I70" s="66" t="n">
        <v>1.83</v>
      </c>
      <c r="J70" s="67" t="n">
        <f aca="false">H70/3600</f>
        <v>0.379822222222222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19446.11</v>
      </c>
      <c r="I71" s="51" t="n">
        <v>31.349</v>
      </c>
      <c r="J71" s="52" t="n">
        <f aca="false">H71/3600</f>
        <v>5.40169722222222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17901.62</v>
      </c>
      <c r="I72" s="58" t="n">
        <v>25.936</v>
      </c>
      <c r="J72" s="59" t="n">
        <f aca="false">H72/3600</f>
        <v>4.97267222222222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17185.58</v>
      </c>
      <c r="I73" s="58" t="n">
        <v>22.995</v>
      </c>
      <c r="J73" s="59" t="n">
        <f aca="false">H73/3600</f>
        <v>4.77377222222222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6312.92</v>
      </c>
      <c r="I74" s="66" t="n">
        <v>20.801</v>
      </c>
      <c r="J74" s="67" t="n">
        <f aca="false">H74/3600</f>
        <v>4.53136666666667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19865.97</v>
      </c>
      <c r="I75" s="51" t="n">
        <v>31.589</v>
      </c>
      <c r="J75" s="52" t="n">
        <f aca="false">H75/3600</f>
        <v>5.518325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18051.81</v>
      </c>
      <c r="I76" s="58" t="n">
        <v>26.955</v>
      </c>
      <c r="J76" s="59" t="n">
        <f aca="false">H76/3600</f>
        <v>5.01439166666667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17072.22</v>
      </c>
      <c r="I77" s="58" t="n">
        <v>24.347</v>
      </c>
      <c r="J77" s="59" t="n">
        <f aca="false">H77/3600</f>
        <v>4.74228333333333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6585.04</v>
      </c>
      <c r="I78" s="66" t="n">
        <v>21.911</v>
      </c>
      <c r="J78" s="67" t="n">
        <f aca="false">H78/3600</f>
        <v>4.60695555555556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19854.22</v>
      </c>
      <c r="I79" s="51" t="n">
        <v>30.722</v>
      </c>
      <c r="J79" s="52" t="n">
        <f aca="false">H79/3600</f>
        <v>5.51506111111111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18038.91</v>
      </c>
      <c r="I80" s="58" t="n">
        <v>27.251</v>
      </c>
      <c r="J80" s="59" t="n">
        <f aca="false">H80/3600</f>
        <v>5.01080833333333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17034.54</v>
      </c>
      <c r="I81" s="58" t="n">
        <v>24.083</v>
      </c>
      <c r="J81" s="59" t="n">
        <f aca="false">H81/3600</f>
        <v>4.73181666666667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6458.86</v>
      </c>
      <c r="I82" s="66" t="n">
        <v>20.704</v>
      </c>
      <c r="J82" s="67" t="n">
        <f aca="false">H82/3600</f>
        <v>4.57190555555556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16.8564907925384</v>
      </c>
      <c r="J89" s="78" t="n">
        <f aca="false">GEOMEAN(J3:J82)</f>
        <v>3.04229468772699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509613611111111</v>
      </c>
      <c r="J91" s="78" t="n">
        <f aca="false">SUM(J3:J82)</f>
        <v>319.76245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595.232</v>
      </c>
      <c r="E19" s="51" t="n">
        <v>41.6323</v>
      </c>
      <c r="F19" s="51" t="n">
        <v>43.3508</v>
      </c>
      <c r="G19" s="51" t="n">
        <v>44.8375</v>
      </c>
      <c r="H19" s="51" t="n">
        <v>23672.96</v>
      </c>
      <c r="I19" s="51" t="n">
        <v>33.585</v>
      </c>
      <c r="J19" s="52" t="n">
        <f aca="false">H19/3600</f>
        <v>6.57582222222222</v>
      </c>
      <c r="L19" s="50" t="n">
        <v>5592.816</v>
      </c>
      <c r="M19" s="51" t="n">
        <v>41.6331</v>
      </c>
      <c r="N19" s="51" t="n">
        <v>43.3517</v>
      </c>
      <c r="O19" s="51" t="n">
        <v>44.8398</v>
      </c>
      <c r="P19" s="51" t="n">
        <v>23897.26</v>
      </c>
      <c r="Q19" s="51" t="n">
        <v>32.2890160535936</v>
      </c>
      <c r="R19" s="52" t="n">
        <f aca="false">P19/3600</f>
        <v>6.63812777777778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57" t="n">
        <v>2586.9904</v>
      </c>
      <c r="E20" s="58" t="n">
        <v>39.6012</v>
      </c>
      <c r="F20" s="58" t="n">
        <v>41.8468</v>
      </c>
      <c r="G20" s="58" t="n">
        <v>43.0018</v>
      </c>
      <c r="H20" s="58" t="n">
        <v>21131.56</v>
      </c>
      <c r="I20" s="58" t="n">
        <v>29.55</v>
      </c>
      <c r="J20" s="59" t="n">
        <f aca="false">H20/3600</f>
        <v>5.86987777777778</v>
      </c>
      <c r="L20" s="57" t="n">
        <v>2588.0152</v>
      </c>
      <c r="M20" s="58" t="n">
        <v>39.603</v>
      </c>
      <c r="N20" s="58" t="n">
        <v>41.8477</v>
      </c>
      <c r="O20" s="58" t="n">
        <v>42.9967</v>
      </c>
      <c r="P20" s="58" t="n">
        <v>20940.05</v>
      </c>
      <c r="Q20" s="58" t="n">
        <v>28.0885184534823</v>
      </c>
      <c r="R20" s="59" t="n">
        <f aca="false">P20/3600</f>
        <v>5.81668055555556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1251.8288</v>
      </c>
      <c r="E21" s="58" t="n">
        <v>37.1047</v>
      </c>
      <c r="F21" s="58" t="n">
        <v>40.6783</v>
      </c>
      <c r="G21" s="58" t="n">
        <v>41.7645</v>
      </c>
      <c r="H21" s="58" t="n">
        <v>19106.07</v>
      </c>
      <c r="I21" s="58" t="n">
        <v>26.409</v>
      </c>
      <c r="J21" s="59" t="n">
        <f aca="false">H21/3600</f>
        <v>5.30724166666667</v>
      </c>
      <c r="L21" s="57" t="n">
        <v>1251.0008</v>
      </c>
      <c r="M21" s="58" t="n">
        <v>37.1037</v>
      </c>
      <c r="N21" s="58" t="n">
        <v>40.6606</v>
      </c>
      <c r="O21" s="58" t="n">
        <v>41.7582</v>
      </c>
      <c r="P21" s="58" t="n">
        <v>19171.32</v>
      </c>
      <c r="Q21" s="58" t="n">
        <v>26.2813911826766</v>
      </c>
      <c r="R21" s="59" t="n">
        <f aca="false">P21/3600</f>
        <v>5.32536666666667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7230.06</v>
      </c>
      <c r="I22" s="66" t="n">
        <v>24.024</v>
      </c>
      <c r="J22" s="67" t="n">
        <f aca="false">H22/3600</f>
        <v>4.78612777777778</v>
      </c>
      <c r="L22" s="65" t="n">
        <v>616.2952</v>
      </c>
      <c r="M22" s="66" t="n">
        <v>34.5498</v>
      </c>
      <c r="N22" s="66" t="n">
        <v>39.8362</v>
      </c>
      <c r="O22" s="66" t="n">
        <v>41.026</v>
      </c>
      <c r="P22" s="66" t="n">
        <v>17468.21</v>
      </c>
      <c r="Q22" s="66" t="n">
        <v>22.9862713486019</v>
      </c>
      <c r="R22" s="67" t="n">
        <f aca="false">P22/3600</f>
        <v>4.85228055555556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0" t="n">
        <v>8322.4208</v>
      </c>
      <c r="E23" s="51" t="n">
        <v>39.8624</v>
      </c>
      <c r="F23" s="51" t="n">
        <v>42.033</v>
      </c>
      <c r="G23" s="51" t="n">
        <v>43.1591</v>
      </c>
      <c r="H23" s="51" t="n">
        <v>22747.24</v>
      </c>
      <c r="I23" s="51" t="n">
        <v>34.624</v>
      </c>
      <c r="J23" s="52" t="n">
        <f aca="false">H23/3600</f>
        <v>6.31867777777778</v>
      </c>
      <c r="L23" s="50" t="n">
        <v>8320.9088</v>
      </c>
      <c r="M23" s="51" t="n">
        <v>39.8627</v>
      </c>
      <c r="N23" s="51" t="n">
        <v>42.0296</v>
      </c>
      <c r="O23" s="51" t="n">
        <v>43.1614</v>
      </c>
      <c r="P23" s="51" t="n">
        <v>22930.84</v>
      </c>
      <c r="Q23" s="51" t="n">
        <v>35.1740402258767</v>
      </c>
      <c r="R23" s="52" t="n">
        <f aca="false">P23/3600</f>
        <v>6.36967777777778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3347.6912</v>
      </c>
      <c r="E24" s="58" t="n">
        <v>36.9928</v>
      </c>
      <c r="F24" s="58" t="n">
        <v>39.9874</v>
      </c>
      <c r="G24" s="58" t="n">
        <v>40.9839</v>
      </c>
      <c r="H24" s="58" t="n">
        <v>19551.2</v>
      </c>
      <c r="I24" s="58" t="n">
        <v>28.408</v>
      </c>
      <c r="J24" s="59" t="n">
        <f aca="false">H24/3600</f>
        <v>5.43088888888889</v>
      </c>
      <c r="L24" s="57" t="n">
        <v>3348.0608</v>
      </c>
      <c r="M24" s="58" t="n">
        <v>36.9959</v>
      </c>
      <c r="N24" s="58" t="n">
        <v>39.9853</v>
      </c>
      <c r="O24" s="58" t="n">
        <v>40.9786</v>
      </c>
      <c r="P24" s="58" t="n">
        <v>19575.78</v>
      </c>
      <c r="Q24" s="58" t="n">
        <v>28.41928000799</v>
      </c>
      <c r="R24" s="59" t="n">
        <f aca="false">P24/3600</f>
        <v>5.43771666666667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433.2984</v>
      </c>
      <c r="E25" s="58" t="n">
        <v>34.2199</v>
      </c>
      <c r="F25" s="58" t="n">
        <v>38.3942</v>
      </c>
      <c r="G25" s="58" t="n">
        <v>39.6179</v>
      </c>
      <c r="H25" s="58" t="n">
        <v>17625.5</v>
      </c>
      <c r="I25" s="58" t="n">
        <v>24.724</v>
      </c>
      <c r="J25" s="59" t="n">
        <f aca="false">H25/3600</f>
        <v>4.89597222222222</v>
      </c>
      <c r="L25" s="57" t="n">
        <v>1433.5176</v>
      </c>
      <c r="M25" s="58" t="n">
        <v>34.2196</v>
      </c>
      <c r="N25" s="58" t="n">
        <v>38.395</v>
      </c>
      <c r="O25" s="58" t="n">
        <v>39.5979</v>
      </c>
      <c r="P25" s="58" t="n">
        <v>17759.18</v>
      </c>
      <c r="Q25" s="58" t="n">
        <v>23.7063288623978</v>
      </c>
      <c r="R25" s="59" t="n">
        <f aca="false">P25/3600</f>
        <v>4.93310555555556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6229.07</v>
      </c>
      <c r="I26" s="66" t="n">
        <v>22.448</v>
      </c>
      <c r="J26" s="67" t="n">
        <f aca="false">H26/3600</f>
        <v>4.508075</v>
      </c>
      <c r="L26" s="65" t="n">
        <v>624.896</v>
      </c>
      <c r="M26" s="66" t="n">
        <v>31.6263</v>
      </c>
      <c r="N26" s="66" t="n">
        <v>37.2785</v>
      </c>
      <c r="O26" s="66" t="n">
        <v>38.8346</v>
      </c>
      <c r="P26" s="66" t="n">
        <v>16571.41</v>
      </c>
      <c r="Q26" s="66" t="n">
        <v>23.258989650433</v>
      </c>
      <c r="R26" s="67" t="n">
        <f aca="false">P26/3600</f>
        <v>4.60316944444444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0" t="n">
        <v>20127.788</v>
      </c>
      <c r="E27" s="51" t="n">
        <v>38.6236</v>
      </c>
      <c r="F27" s="51" t="n">
        <v>40.1815</v>
      </c>
      <c r="G27" s="51" t="n">
        <v>43.4223</v>
      </c>
      <c r="H27" s="51" t="n">
        <v>44988.06</v>
      </c>
      <c r="I27" s="51" t="n">
        <v>68.212</v>
      </c>
      <c r="J27" s="52" t="n">
        <f aca="false">H27/3600</f>
        <v>12.4966833333333</v>
      </c>
      <c r="L27" s="50" t="n">
        <v>20115.84</v>
      </c>
      <c r="M27" s="51" t="n">
        <v>38.6215</v>
      </c>
      <c r="N27" s="51" t="n">
        <v>40.1839</v>
      </c>
      <c r="O27" s="51" t="n">
        <v>43.4235</v>
      </c>
      <c r="P27" s="51" t="n">
        <v>44548.78</v>
      </c>
      <c r="Q27" s="51" t="n">
        <v>69.6679960725089</v>
      </c>
      <c r="R27" s="52" t="n">
        <f aca="false">P27/3600</f>
        <v>12.3746611111111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6177.4984</v>
      </c>
      <c r="E28" s="58" t="n">
        <v>36.7163</v>
      </c>
      <c r="F28" s="58" t="n">
        <v>39.0278</v>
      </c>
      <c r="G28" s="58" t="n">
        <v>41.5968</v>
      </c>
      <c r="H28" s="58" t="n">
        <v>37737.44</v>
      </c>
      <c r="I28" s="58" t="n">
        <v>53.438</v>
      </c>
      <c r="J28" s="59" t="n">
        <f aca="false">H28/3600</f>
        <v>10.4826222222222</v>
      </c>
      <c r="L28" s="57" t="n">
        <v>6176.5656</v>
      </c>
      <c r="M28" s="58" t="n">
        <v>36.7167</v>
      </c>
      <c r="N28" s="58" t="n">
        <v>39.0311</v>
      </c>
      <c r="O28" s="58" t="n">
        <v>41.6134</v>
      </c>
      <c r="P28" s="58" t="n">
        <v>37890.67</v>
      </c>
      <c r="Q28" s="58" t="n">
        <v>52.3120144182257</v>
      </c>
      <c r="R28" s="59" t="n">
        <f aca="false">P28/3600</f>
        <v>10.5251861111111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841.3656</v>
      </c>
      <c r="E29" s="58" t="n">
        <v>34.5952</v>
      </c>
      <c r="F29" s="58" t="n">
        <v>38.1525</v>
      </c>
      <c r="G29" s="58" t="n">
        <v>40.0924</v>
      </c>
      <c r="H29" s="58" t="n">
        <v>34558.65</v>
      </c>
      <c r="I29" s="58" t="n">
        <v>48.424</v>
      </c>
      <c r="J29" s="59" t="n">
        <f aca="false">H29/3600</f>
        <v>9.599625</v>
      </c>
      <c r="L29" s="57" t="n">
        <v>2843.9808</v>
      </c>
      <c r="M29" s="58" t="n">
        <v>34.6013</v>
      </c>
      <c r="N29" s="58" t="n">
        <v>38.1529</v>
      </c>
      <c r="O29" s="58" t="n">
        <v>40.1041</v>
      </c>
      <c r="P29" s="58" t="n">
        <v>34606.32</v>
      </c>
      <c r="Q29" s="58" t="n">
        <v>46.3628442602556</v>
      </c>
      <c r="R29" s="59" t="n">
        <f aca="false">P29/3600</f>
        <v>9.61286666666667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32390.35</v>
      </c>
      <c r="I30" s="66" t="n">
        <v>44.317</v>
      </c>
      <c r="J30" s="67" t="n">
        <f aca="false">H30/3600</f>
        <v>8.99731944444445</v>
      </c>
      <c r="L30" s="65" t="n">
        <v>1421.8</v>
      </c>
      <c r="M30" s="66" t="n">
        <v>32.3099</v>
      </c>
      <c r="N30" s="66" t="n">
        <v>37.4483</v>
      </c>
      <c r="O30" s="66" t="n">
        <v>38.941</v>
      </c>
      <c r="P30" s="66" t="n">
        <v>32431.12</v>
      </c>
      <c r="Q30" s="66" t="n">
        <v>43.4340602606008</v>
      </c>
      <c r="R30" s="67" t="n">
        <f aca="false">P30/3600</f>
        <v>9.00864444444444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0" t="n">
        <v>20458.8688</v>
      </c>
      <c r="E31" s="51" t="n">
        <v>39.3469</v>
      </c>
      <c r="F31" s="51" t="n">
        <v>43.7958</v>
      </c>
      <c r="G31" s="51" t="n">
        <v>45.0989</v>
      </c>
      <c r="H31" s="51" t="n">
        <v>52799.2</v>
      </c>
      <c r="I31" s="51" t="n">
        <v>75.247</v>
      </c>
      <c r="J31" s="52" t="n">
        <f aca="false">H31/3600</f>
        <v>14.6664444444444</v>
      </c>
      <c r="L31" s="50" t="n">
        <v>20475.9616</v>
      </c>
      <c r="M31" s="51" t="n">
        <v>39.3474</v>
      </c>
      <c r="N31" s="51" t="n">
        <v>43.7944</v>
      </c>
      <c r="O31" s="51" t="n">
        <v>45.0995</v>
      </c>
      <c r="P31" s="51" t="n">
        <v>54080.34</v>
      </c>
      <c r="Q31" s="51" t="n">
        <v>75.9207090045103</v>
      </c>
      <c r="R31" s="52" t="n">
        <f aca="false">P31/3600</f>
        <v>15.0223166666667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7336.5616</v>
      </c>
      <c r="E32" s="58" t="n">
        <v>37.4918</v>
      </c>
      <c r="F32" s="58" t="n">
        <v>42.5006</v>
      </c>
      <c r="G32" s="58" t="n">
        <v>43.1214</v>
      </c>
      <c r="H32" s="58" t="n">
        <v>46017.94</v>
      </c>
      <c r="I32" s="58" t="n">
        <v>64.005</v>
      </c>
      <c r="J32" s="59" t="n">
        <f aca="false">H32/3600</f>
        <v>12.7827611111111</v>
      </c>
      <c r="L32" s="57" t="n">
        <v>7339.496</v>
      </c>
      <c r="M32" s="58" t="n">
        <v>37.4914</v>
      </c>
      <c r="N32" s="58" t="n">
        <v>42.5014</v>
      </c>
      <c r="O32" s="58" t="n">
        <v>43.1196</v>
      </c>
      <c r="P32" s="58" t="n">
        <v>45810.64</v>
      </c>
      <c r="Q32" s="58" t="n">
        <v>66.2502831746662</v>
      </c>
      <c r="R32" s="59" t="n">
        <f aca="false">P32/3600</f>
        <v>12.7251777777778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3434.9904</v>
      </c>
      <c r="E33" s="58" t="n">
        <v>35.536</v>
      </c>
      <c r="F33" s="58" t="n">
        <v>41.2655</v>
      </c>
      <c r="G33" s="58" t="n">
        <v>41.326</v>
      </c>
      <c r="H33" s="58" t="n">
        <v>41304.21</v>
      </c>
      <c r="I33" s="58" t="n">
        <v>56.252</v>
      </c>
      <c r="J33" s="59" t="n">
        <f aca="false">H33/3600</f>
        <v>11.4733916666667</v>
      </c>
      <c r="L33" s="57" t="n">
        <v>3433.3072</v>
      </c>
      <c r="M33" s="58" t="n">
        <v>35.5357</v>
      </c>
      <c r="N33" s="58" t="n">
        <v>41.2565</v>
      </c>
      <c r="O33" s="58" t="n">
        <v>41.3359</v>
      </c>
      <c r="P33" s="58" t="n">
        <v>41323.78</v>
      </c>
      <c r="Q33" s="58" t="n">
        <v>53.7801806052054</v>
      </c>
      <c r="R33" s="59" t="n">
        <f aca="false">P33/3600</f>
        <v>11.4788277777778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7713.96</v>
      </c>
      <c r="I34" s="66" t="n">
        <v>52.125</v>
      </c>
      <c r="J34" s="67" t="n">
        <f aca="false">H34/3600</f>
        <v>10.4761</v>
      </c>
      <c r="L34" s="65" t="n">
        <v>1753.4632</v>
      </c>
      <c r="M34" s="66" t="n">
        <v>33.4401</v>
      </c>
      <c r="N34" s="66" t="n">
        <v>40.3113</v>
      </c>
      <c r="O34" s="66" t="n">
        <v>39.9669</v>
      </c>
      <c r="P34" s="66" t="n">
        <v>37411.49</v>
      </c>
      <c r="Q34" s="66" t="n">
        <v>50.2576882863986</v>
      </c>
      <c r="R34" s="67" t="n">
        <f aca="false">P34/3600</f>
        <v>10.392080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0" t="n">
        <v>49434.3472</v>
      </c>
      <c r="E35" s="51" t="n">
        <v>37.8533</v>
      </c>
      <c r="F35" s="51" t="n">
        <v>42.1197</v>
      </c>
      <c r="G35" s="51" t="n">
        <v>44.2371</v>
      </c>
      <c r="H35" s="51" t="n">
        <v>62270.51</v>
      </c>
      <c r="I35" s="51" t="n">
        <v>102.544</v>
      </c>
      <c r="J35" s="52" t="n">
        <f aca="false">H35/3600</f>
        <v>17.2973638888889</v>
      </c>
      <c r="L35" s="50" t="n">
        <v>49440.9448</v>
      </c>
      <c r="M35" s="51" t="n">
        <v>37.8536</v>
      </c>
      <c r="N35" s="51" t="n">
        <v>42.1193</v>
      </c>
      <c r="O35" s="51" t="n">
        <v>44.2348</v>
      </c>
      <c r="P35" s="51" t="n">
        <v>62281.47</v>
      </c>
      <c r="Q35" s="51" t="n">
        <v>98.9100884881092</v>
      </c>
      <c r="R35" s="52" t="n">
        <f aca="false">P35/3600</f>
        <v>17.3004083333333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7656.8968</v>
      </c>
      <c r="E36" s="58" t="n">
        <v>35.3478</v>
      </c>
      <c r="F36" s="58" t="n">
        <v>40.6662</v>
      </c>
      <c r="G36" s="58" t="n">
        <v>43.0169</v>
      </c>
      <c r="H36" s="58" t="n">
        <v>46344.17</v>
      </c>
      <c r="I36" s="58" t="n">
        <v>64.789</v>
      </c>
      <c r="J36" s="59" t="n">
        <f aca="false">H36/3600</f>
        <v>12.8733805555556</v>
      </c>
      <c r="L36" s="57" t="n">
        <v>7665.6432</v>
      </c>
      <c r="M36" s="58" t="n">
        <v>35.3488</v>
      </c>
      <c r="N36" s="58" t="n">
        <v>40.6639</v>
      </c>
      <c r="O36" s="58" t="n">
        <v>43.0197</v>
      </c>
      <c r="P36" s="58" t="n">
        <v>46077.84</v>
      </c>
      <c r="Q36" s="58" t="n">
        <v>62.1114325708448</v>
      </c>
      <c r="R36" s="59" t="n">
        <f aca="false">P36/3600</f>
        <v>12.7994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2108.7</v>
      </c>
      <c r="E37" s="58" t="n">
        <v>33.5738</v>
      </c>
      <c r="F37" s="58" t="n">
        <v>39.4448</v>
      </c>
      <c r="G37" s="58" t="n">
        <v>42.0462</v>
      </c>
      <c r="H37" s="58" t="n">
        <v>40832.27</v>
      </c>
      <c r="I37" s="58" t="n">
        <v>54.297</v>
      </c>
      <c r="J37" s="59" t="n">
        <f aca="false">H37/3600</f>
        <v>11.3422972222222</v>
      </c>
      <c r="L37" s="57" t="n">
        <v>2111.532</v>
      </c>
      <c r="M37" s="58" t="n">
        <v>33.5747</v>
      </c>
      <c r="N37" s="58" t="n">
        <v>39.4478</v>
      </c>
      <c r="O37" s="58" t="n">
        <v>42.0204</v>
      </c>
      <c r="P37" s="58" t="n">
        <v>40523.16</v>
      </c>
      <c r="Q37" s="58" t="n">
        <v>54.9725506408731</v>
      </c>
      <c r="R37" s="59" t="n">
        <f aca="false">P37/3600</f>
        <v>11.2564333333333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8211.46</v>
      </c>
      <c r="I38" s="66" t="n">
        <v>50.292</v>
      </c>
      <c r="J38" s="67" t="n">
        <f aca="false">H38/3600</f>
        <v>10.6142944444444</v>
      </c>
      <c r="L38" s="65" t="n">
        <v>868.336</v>
      </c>
      <c r="M38" s="66" t="n">
        <v>31.4364</v>
      </c>
      <c r="N38" s="66" t="n">
        <v>38.5614</v>
      </c>
      <c r="O38" s="66" t="n">
        <v>41.3114</v>
      </c>
      <c r="P38" s="66" t="n">
        <v>38102.95</v>
      </c>
      <c r="Q38" s="66" t="n">
        <v>48.3521793500455</v>
      </c>
      <c r="R38" s="67" t="n">
        <f aca="false">P38/3600</f>
        <v>10.5841527777778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889.4144</v>
      </c>
      <c r="E39" s="51" t="n">
        <v>40.1238</v>
      </c>
      <c r="F39" s="51" t="n">
        <v>42.9002</v>
      </c>
      <c r="G39" s="51" t="n">
        <v>43.5228</v>
      </c>
      <c r="H39" s="51" t="n">
        <v>9469.99</v>
      </c>
      <c r="I39" s="51" t="n">
        <v>13.608</v>
      </c>
      <c r="J39" s="52" t="n">
        <f aca="false">H39/3600</f>
        <v>2.63055277777778</v>
      </c>
      <c r="L39" s="50" t="n">
        <v>3890.8688</v>
      </c>
      <c r="M39" s="51" t="n">
        <v>40.1227</v>
      </c>
      <c r="N39" s="51" t="n">
        <v>42.9043</v>
      </c>
      <c r="O39" s="51" t="n">
        <v>43.5225</v>
      </c>
      <c r="P39" s="51" t="n">
        <v>9196.51</v>
      </c>
      <c r="Q39" s="51" t="n">
        <v>13.1769682777969</v>
      </c>
      <c r="R39" s="52" t="n">
        <f aca="false">P39/3600</f>
        <v>2.55458611111111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57" t="n">
        <v>1838.1024</v>
      </c>
      <c r="E40" s="58" t="n">
        <v>36.8733</v>
      </c>
      <c r="F40" s="58" t="n">
        <v>40.5618</v>
      </c>
      <c r="G40" s="58" t="n">
        <v>40.9156</v>
      </c>
      <c r="H40" s="58" t="n">
        <v>8453.19</v>
      </c>
      <c r="I40" s="58" t="n">
        <v>12.036</v>
      </c>
      <c r="J40" s="59" t="n">
        <f aca="false">H40/3600</f>
        <v>2.34810833333333</v>
      </c>
      <c r="L40" s="57" t="n">
        <v>1838.7224</v>
      </c>
      <c r="M40" s="58" t="n">
        <v>36.8767</v>
      </c>
      <c r="N40" s="58" t="n">
        <v>40.5688</v>
      </c>
      <c r="O40" s="58" t="n">
        <v>40.9245</v>
      </c>
      <c r="P40" s="58" t="n">
        <v>8183.82</v>
      </c>
      <c r="Q40" s="58" t="n">
        <v>12.5069941988721</v>
      </c>
      <c r="R40" s="59" t="n">
        <f aca="false">P40/3600</f>
        <v>2.27328333333333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882.964</v>
      </c>
      <c r="E41" s="58" t="n">
        <v>34.0526</v>
      </c>
      <c r="F41" s="58" t="n">
        <v>38.6327</v>
      </c>
      <c r="G41" s="58" t="n">
        <v>38.8105</v>
      </c>
      <c r="H41" s="58" t="n">
        <v>7704.18</v>
      </c>
      <c r="I41" s="58" t="n">
        <v>10.316</v>
      </c>
      <c r="J41" s="59" t="n">
        <f aca="false">H41/3600</f>
        <v>2.14005</v>
      </c>
      <c r="L41" s="57" t="n">
        <v>882.7016</v>
      </c>
      <c r="M41" s="58" t="n">
        <v>34.0535</v>
      </c>
      <c r="N41" s="58" t="n">
        <v>38.6277</v>
      </c>
      <c r="O41" s="58" t="n">
        <v>38.8343</v>
      </c>
      <c r="P41" s="58" t="n">
        <v>7391.71</v>
      </c>
      <c r="Q41" s="58" t="n">
        <v>9.87216984812387</v>
      </c>
      <c r="R41" s="59" t="n">
        <f aca="false">P41/3600</f>
        <v>2.05325277777778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942.2</v>
      </c>
      <c r="I42" s="66" t="n">
        <v>9.173</v>
      </c>
      <c r="J42" s="67" t="n">
        <f aca="false">H42/3600</f>
        <v>1.92838888888889</v>
      </c>
      <c r="L42" s="65" t="n">
        <v>450.4016</v>
      </c>
      <c r="M42" s="66" t="n">
        <v>31.6449</v>
      </c>
      <c r="N42" s="66" t="n">
        <v>37.1467</v>
      </c>
      <c r="O42" s="66" t="n">
        <v>37.2375</v>
      </c>
      <c r="P42" s="66" t="n">
        <v>6732.63</v>
      </c>
      <c r="Q42" s="66" t="n">
        <v>9.10428937766442</v>
      </c>
      <c r="R42" s="67" t="n">
        <f aca="false">P42/3600</f>
        <v>1.870175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0" t="n">
        <v>4379.0624</v>
      </c>
      <c r="E43" s="51" t="n">
        <v>40.0767</v>
      </c>
      <c r="F43" s="51" t="n">
        <v>43.219</v>
      </c>
      <c r="G43" s="51" t="n">
        <v>44.6127</v>
      </c>
      <c r="H43" s="51" t="n">
        <v>11596.7</v>
      </c>
      <c r="I43" s="51" t="n">
        <v>15.399</v>
      </c>
      <c r="J43" s="52" t="n">
        <f aca="false">H43/3600</f>
        <v>3.22130555555556</v>
      </c>
      <c r="L43" s="50" t="n">
        <v>4379.9448</v>
      </c>
      <c r="M43" s="51" t="n">
        <v>40.0765</v>
      </c>
      <c r="N43" s="51" t="n">
        <v>43.2198</v>
      </c>
      <c r="O43" s="51" t="n">
        <v>44.6055</v>
      </c>
      <c r="P43" s="51" t="n">
        <v>11416.44</v>
      </c>
      <c r="Q43" s="51" t="n">
        <v>15.104850416558</v>
      </c>
      <c r="R43" s="52" t="n">
        <f aca="false">P43/3600</f>
        <v>3.17123333333333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966.6872</v>
      </c>
      <c r="E44" s="58" t="n">
        <v>37.2514</v>
      </c>
      <c r="F44" s="58" t="n">
        <v>41.2164</v>
      </c>
      <c r="G44" s="58" t="n">
        <v>42.3364</v>
      </c>
      <c r="H44" s="58" t="n">
        <v>10093.21</v>
      </c>
      <c r="I44" s="58" t="n">
        <v>13.055</v>
      </c>
      <c r="J44" s="59" t="n">
        <f aca="false">H44/3600</f>
        <v>2.80366944444444</v>
      </c>
      <c r="L44" s="57" t="n">
        <v>1965.0208</v>
      </c>
      <c r="M44" s="58" t="n">
        <v>37.2527</v>
      </c>
      <c r="N44" s="58" t="n">
        <v>41.2179</v>
      </c>
      <c r="O44" s="58" t="n">
        <v>42.324</v>
      </c>
      <c r="P44" s="58" t="n">
        <v>10047.2</v>
      </c>
      <c r="Q44" s="58" t="n">
        <v>12.5124341823549</v>
      </c>
      <c r="R44" s="59" t="n">
        <f aca="false">P44/3600</f>
        <v>2.79088888888889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956.4536</v>
      </c>
      <c r="E45" s="58" t="n">
        <v>34.3389</v>
      </c>
      <c r="F45" s="58" t="n">
        <v>39.5443</v>
      </c>
      <c r="G45" s="58" t="n">
        <v>40.4809</v>
      </c>
      <c r="H45" s="58" t="n">
        <v>9221.86</v>
      </c>
      <c r="I45" s="58" t="n">
        <v>11.531</v>
      </c>
      <c r="J45" s="59" t="n">
        <f aca="false">H45/3600</f>
        <v>2.56162777777778</v>
      </c>
      <c r="L45" s="57" t="n">
        <v>955.7632</v>
      </c>
      <c r="M45" s="58" t="n">
        <v>34.3379</v>
      </c>
      <c r="N45" s="58" t="n">
        <v>39.5408</v>
      </c>
      <c r="O45" s="58" t="n">
        <v>40.4809</v>
      </c>
      <c r="P45" s="58" t="n">
        <v>9097.87</v>
      </c>
      <c r="Q45" s="58" t="n">
        <v>11.1401112317046</v>
      </c>
      <c r="R45" s="59" t="n">
        <f aca="false">P45/3600</f>
        <v>2.52718611111111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8603.57</v>
      </c>
      <c r="I46" s="66" t="n">
        <v>10.425</v>
      </c>
      <c r="J46" s="67" t="n">
        <f aca="false">H46/3600</f>
        <v>2.38988055555556</v>
      </c>
      <c r="L46" s="65" t="n">
        <v>488.0776</v>
      </c>
      <c r="M46" s="66" t="n">
        <v>31.4822</v>
      </c>
      <c r="N46" s="66" t="n">
        <v>38.2935</v>
      </c>
      <c r="O46" s="66" t="n">
        <v>39.0844</v>
      </c>
      <c r="P46" s="66" t="n">
        <v>8402.53</v>
      </c>
      <c r="Q46" s="66" t="n">
        <v>10.4055648133348</v>
      </c>
      <c r="R46" s="67" t="n">
        <f aca="false">P46/3600</f>
        <v>2.33403611111111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0" t="n">
        <v>8400.072</v>
      </c>
      <c r="E47" s="51" t="n">
        <v>38.275</v>
      </c>
      <c r="F47" s="51" t="n">
        <v>41.1181</v>
      </c>
      <c r="G47" s="51" t="n">
        <v>42.0356</v>
      </c>
      <c r="H47" s="51" t="n">
        <v>10543.09</v>
      </c>
      <c r="I47" s="51" t="n">
        <v>16.839</v>
      </c>
      <c r="J47" s="52" t="n">
        <f aca="false">H47/3600</f>
        <v>2.92863611111111</v>
      </c>
      <c r="L47" s="50" t="n">
        <v>8407.4024</v>
      </c>
      <c r="M47" s="51" t="n">
        <v>38.2742</v>
      </c>
      <c r="N47" s="51" t="n">
        <v>41.1143</v>
      </c>
      <c r="O47" s="51" t="n">
        <v>42.0346</v>
      </c>
      <c r="P47" s="51" t="n">
        <v>10524.38</v>
      </c>
      <c r="Q47" s="51" t="n">
        <v>16.8865530551884</v>
      </c>
      <c r="R47" s="52" t="n">
        <f aca="false">P47/3600</f>
        <v>2.92343888888889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3589.7248</v>
      </c>
      <c r="E48" s="58" t="n">
        <v>34.4622</v>
      </c>
      <c r="F48" s="58" t="n">
        <v>38.5288</v>
      </c>
      <c r="G48" s="58" t="n">
        <v>39.3699</v>
      </c>
      <c r="H48" s="58" t="n">
        <v>9122.37</v>
      </c>
      <c r="I48" s="58" t="n">
        <v>13.7</v>
      </c>
      <c r="J48" s="59" t="n">
        <f aca="false">H48/3600</f>
        <v>2.53399166666667</v>
      </c>
      <c r="L48" s="57" t="n">
        <v>3594.3256</v>
      </c>
      <c r="M48" s="58" t="n">
        <v>34.4648</v>
      </c>
      <c r="N48" s="58" t="n">
        <v>38.5208</v>
      </c>
      <c r="O48" s="58" t="n">
        <v>39.3793</v>
      </c>
      <c r="P48" s="58" t="n">
        <v>8952.5</v>
      </c>
      <c r="Q48" s="58" t="n">
        <v>14.160185899701</v>
      </c>
      <c r="R48" s="59" t="n">
        <f aca="false">P48/3600</f>
        <v>2.48680555555556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572.7936</v>
      </c>
      <c r="E49" s="58" t="n">
        <v>31.0459</v>
      </c>
      <c r="F49" s="58" t="n">
        <v>36.6067</v>
      </c>
      <c r="G49" s="58" t="n">
        <v>37.4125</v>
      </c>
      <c r="H49" s="58" t="n">
        <v>7827.79</v>
      </c>
      <c r="I49" s="58" t="n">
        <v>11.453</v>
      </c>
      <c r="J49" s="59" t="n">
        <f aca="false">H49/3600</f>
        <v>2.17438611111111</v>
      </c>
      <c r="L49" s="57" t="n">
        <v>1572.904</v>
      </c>
      <c r="M49" s="58" t="n">
        <v>31.0467</v>
      </c>
      <c r="N49" s="58" t="n">
        <v>36.604</v>
      </c>
      <c r="O49" s="58" t="n">
        <v>37.4093</v>
      </c>
      <c r="P49" s="58" t="n">
        <v>7790.78</v>
      </c>
      <c r="Q49" s="58" t="n">
        <v>11.1328485873905</v>
      </c>
      <c r="R49" s="59" t="n">
        <f aca="false">P49/3600</f>
        <v>2.16410555555556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7038.24</v>
      </c>
      <c r="I50" s="66" t="n">
        <v>9.766</v>
      </c>
      <c r="J50" s="67" t="n">
        <f aca="false">H50/3600</f>
        <v>1.95506666666667</v>
      </c>
      <c r="L50" s="65" t="n">
        <v>679.5472</v>
      </c>
      <c r="M50" s="66" t="n">
        <v>27.8811</v>
      </c>
      <c r="N50" s="66" t="n">
        <v>35.2072</v>
      </c>
      <c r="O50" s="66" t="n">
        <v>35.9866</v>
      </c>
      <c r="P50" s="66" t="n">
        <v>6955.91</v>
      </c>
      <c r="Q50" s="66" t="n">
        <v>9.72855833366933</v>
      </c>
      <c r="R50" s="67" t="n">
        <f aca="false">P50/3600</f>
        <v>1.93219722222222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0" t="n">
        <v>5901.6976</v>
      </c>
      <c r="E51" s="51" t="n">
        <v>39.6748</v>
      </c>
      <c r="F51" s="51" t="n">
        <v>41.5354</v>
      </c>
      <c r="G51" s="51" t="n">
        <v>42.8579</v>
      </c>
      <c r="H51" s="51" t="n">
        <v>7869.08</v>
      </c>
      <c r="I51" s="51" t="n">
        <v>10.844</v>
      </c>
      <c r="J51" s="52" t="n">
        <f aca="false">H51/3600</f>
        <v>2.18585555555556</v>
      </c>
      <c r="L51" s="50" t="n">
        <v>5902.6176</v>
      </c>
      <c r="M51" s="51" t="n">
        <v>39.6747</v>
      </c>
      <c r="N51" s="51" t="n">
        <v>41.5361</v>
      </c>
      <c r="O51" s="51" t="n">
        <v>42.86</v>
      </c>
      <c r="P51" s="51" t="n">
        <v>7598.45</v>
      </c>
      <c r="Q51" s="51" t="n">
        <v>11.210129459956</v>
      </c>
      <c r="R51" s="52" t="n">
        <f aca="false">P51/3600</f>
        <v>2.11068055555556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366.5216</v>
      </c>
      <c r="E52" s="58" t="n">
        <v>36.1181</v>
      </c>
      <c r="F52" s="58" t="n">
        <v>38.9734</v>
      </c>
      <c r="G52" s="58" t="n">
        <v>40.5737</v>
      </c>
      <c r="H52" s="58" t="n">
        <v>6687.72</v>
      </c>
      <c r="I52" s="58" t="n">
        <v>8.848</v>
      </c>
      <c r="J52" s="59" t="n">
        <f aca="false">H52/3600</f>
        <v>1.8577</v>
      </c>
      <c r="L52" s="57" t="n">
        <v>2364.9784</v>
      </c>
      <c r="M52" s="58" t="n">
        <v>36.1211</v>
      </c>
      <c r="N52" s="58" t="n">
        <v>38.9726</v>
      </c>
      <c r="O52" s="58" t="n">
        <v>40.5778</v>
      </c>
      <c r="P52" s="58" t="n">
        <v>6598.43</v>
      </c>
      <c r="Q52" s="58" t="n">
        <v>8.92626861593851</v>
      </c>
      <c r="R52" s="59" t="n">
        <f aca="false">P52/3600</f>
        <v>1.83289722222222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1057.0808</v>
      </c>
      <c r="E53" s="58" t="n">
        <v>33.0153</v>
      </c>
      <c r="F53" s="58" t="n">
        <v>37.105</v>
      </c>
      <c r="G53" s="58" t="n">
        <v>38.8659</v>
      </c>
      <c r="H53" s="58" t="n">
        <v>5926.04</v>
      </c>
      <c r="I53" s="58" t="n">
        <v>7.558</v>
      </c>
      <c r="J53" s="59" t="n">
        <f aca="false">H53/3600</f>
        <v>1.64612222222222</v>
      </c>
      <c r="L53" s="57" t="n">
        <v>1056.844</v>
      </c>
      <c r="M53" s="58" t="n">
        <v>33.0189</v>
      </c>
      <c r="N53" s="58" t="n">
        <v>37.1026</v>
      </c>
      <c r="O53" s="58" t="n">
        <v>38.8567</v>
      </c>
      <c r="P53" s="58" t="n">
        <v>5786.84</v>
      </c>
      <c r="Q53" s="58" t="n">
        <v>7.24885631745027</v>
      </c>
      <c r="R53" s="59" t="n">
        <f aca="false">P53/3600</f>
        <v>1.60745555555556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5179.77</v>
      </c>
      <c r="I54" s="66" t="n">
        <v>6.56</v>
      </c>
      <c r="J54" s="67" t="n">
        <f aca="false">H54/3600</f>
        <v>1.438825</v>
      </c>
      <c r="L54" s="65" t="n">
        <v>484.604</v>
      </c>
      <c r="M54" s="66" t="n">
        <v>30.1794</v>
      </c>
      <c r="N54" s="66" t="n">
        <v>35.7953</v>
      </c>
      <c r="O54" s="66" t="n">
        <v>37.5961</v>
      </c>
      <c r="P54" s="66" t="n">
        <v>5127.99</v>
      </c>
      <c r="Q54" s="66" t="n">
        <v>6.3930866896897</v>
      </c>
      <c r="R54" s="67" t="n">
        <f aca="false">P54/3600</f>
        <v>1.42444166666667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819.468</v>
      </c>
      <c r="E55" s="51" t="n">
        <v>40.7969</v>
      </c>
      <c r="F55" s="51" t="n">
        <v>43.7354</v>
      </c>
      <c r="G55" s="51" t="n">
        <v>43.1402</v>
      </c>
      <c r="H55" s="51" t="n">
        <v>2568.43</v>
      </c>
      <c r="I55" s="51" t="n">
        <v>3.807</v>
      </c>
      <c r="J55" s="52" t="n">
        <f aca="false">H55/3600</f>
        <v>0.713452777777778</v>
      </c>
      <c r="L55" s="50" t="n">
        <v>1818.34</v>
      </c>
      <c r="M55" s="51" t="n">
        <v>40.7947</v>
      </c>
      <c r="N55" s="51" t="n">
        <v>43.7198</v>
      </c>
      <c r="O55" s="51" t="n">
        <v>43.1314</v>
      </c>
      <c r="P55" s="51" t="n">
        <v>2496.96</v>
      </c>
      <c r="Q55" s="51" t="n">
        <v>3.80316037365168</v>
      </c>
      <c r="R55" s="52" t="n">
        <f aca="false">P55/3600</f>
        <v>0.6936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57" t="n">
        <v>905.6616</v>
      </c>
      <c r="E56" s="58" t="n">
        <v>36.9464</v>
      </c>
      <c r="F56" s="58" t="n">
        <v>41.1232</v>
      </c>
      <c r="G56" s="58" t="n">
        <v>40.0843</v>
      </c>
      <c r="H56" s="58" t="n">
        <v>2241</v>
      </c>
      <c r="I56" s="58" t="n">
        <v>3.312</v>
      </c>
      <c r="J56" s="59" t="n">
        <f aca="false">H56/3600</f>
        <v>0.6225</v>
      </c>
      <c r="L56" s="57" t="n">
        <v>905.16</v>
      </c>
      <c r="M56" s="58" t="n">
        <v>36.9434</v>
      </c>
      <c r="N56" s="58" t="n">
        <v>41.1182</v>
      </c>
      <c r="O56" s="58" t="n">
        <v>40.0712</v>
      </c>
      <c r="P56" s="58" t="n">
        <v>2235.54</v>
      </c>
      <c r="Q56" s="58" t="n">
        <v>3.30483655935653</v>
      </c>
      <c r="R56" s="59" t="n">
        <f aca="false">P56/3600</f>
        <v>0.620983333333333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443.6904</v>
      </c>
      <c r="E57" s="58" t="n">
        <v>33.5087</v>
      </c>
      <c r="F57" s="58" t="n">
        <v>39.1322</v>
      </c>
      <c r="G57" s="58" t="n">
        <v>37.7711</v>
      </c>
      <c r="H57" s="58" t="n">
        <v>2061.51</v>
      </c>
      <c r="I57" s="58" t="n">
        <v>2.874</v>
      </c>
      <c r="J57" s="59" t="n">
        <f aca="false">H57/3600</f>
        <v>0.572641666666667</v>
      </c>
      <c r="L57" s="57" t="n">
        <v>443.3376</v>
      </c>
      <c r="M57" s="58" t="n">
        <v>33.5072</v>
      </c>
      <c r="N57" s="58" t="n">
        <v>39.1003</v>
      </c>
      <c r="O57" s="58" t="n">
        <v>37.7756</v>
      </c>
      <c r="P57" s="58" t="n">
        <v>2018.85</v>
      </c>
      <c r="Q57" s="58" t="n">
        <v>2.87707255650146</v>
      </c>
      <c r="R57" s="59" t="n">
        <f aca="false">P57/3600</f>
        <v>0.560791666666667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834.31</v>
      </c>
      <c r="I58" s="66" t="n">
        <v>2.524</v>
      </c>
      <c r="J58" s="67" t="n">
        <f aca="false">H58/3600</f>
        <v>0.509530555555556</v>
      </c>
      <c r="L58" s="65" t="n">
        <v>225.5592</v>
      </c>
      <c r="M58" s="66" t="n">
        <v>30.6202</v>
      </c>
      <c r="N58" s="66" t="n">
        <v>37.6896</v>
      </c>
      <c r="O58" s="66" t="n">
        <v>36.0889</v>
      </c>
      <c r="P58" s="66" t="n">
        <v>1828.64</v>
      </c>
      <c r="Q58" s="66" t="n">
        <v>2.60932951305556</v>
      </c>
      <c r="R58" s="67" t="n">
        <f aca="false">P58/3600</f>
        <v>0.507955555555556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0" t="n">
        <v>2267.5128</v>
      </c>
      <c r="E59" s="51" t="n">
        <v>38.1684</v>
      </c>
      <c r="F59" s="51" t="n">
        <v>42.8302</v>
      </c>
      <c r="G59" s="51" t="n">
        <v>43.8086</v>
      </c>
      <c r="H59" s="51" t="n">
        <v>2864.4</v>
      </c>
      <c r="I59" s="51" t="n">
        <v>4.972</v>
      </c>
      <c r="J59" s="52" t="n">
        <f aca="false">H59/3600</f>
        <v>0.795666666666667</v>
      </c>
      <c r="L59" s="50" t="n">
        <v>2268.1768</v>
      </c>
      <c r="M59" s="51" t="n">
        <v>38.167</v>
      </c>
      <c r="N59" s="51" t="n">
        <v>42.8143</v>
      </c>
      <c r="O59" s="51" t="n">
        <v>43.8004</v>
      </c>
      <c r="P59" s="51" t="n">
        <v>2849.97</v>
      </c>
      <c r="Q59" s="51" t="n">
        <v>4.953649122048</v>
      </c>
      <c r="R59" s="52" t="n">
        <f aca="false">P59/3600</f>
        <v>0.791658333333333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787.4968</v>
      </c>
      <c r="E60" s="58" t="n">
        <v>34.404</v>
      </c>
      <c r="F60" s="58" t="n">
        <v>40.8919</v>
      </c>
      <c r="G60" s="58" t="n">
        <v>41.7835</v>
      </c>
      <c r="H60" s="58" t="n">
        <v>2372.85</v>
      </c>
      <c r="I60" s="58" t="n">
        <v>3.749</v>
      </c>
      <c r="J60" s="59" t="n">
        <f aca="false">H60/3600</f>
        <v>0.659125</v>
      </c>
      <c r="L60" s="57" t="n">
        <v>788.1536</v>
      </c>
      <c r="M60" s="58" t="n">
        <v>34.3975</v>
      </c>
      <c r="N60" s="58" t="n">
        <v>40.9034</v>
      </c>
      <c r="O60" s="58" t="n">
        <v>41.7776</v>
      </c>
      <c r="P60" s="58" t="n">
        <v>2371.31</v>
      </c>
      <c r="Q60" s="58" t="n">
        <v>3.88719559231398</v>
      </c>
      <c r="R60" s="59" t="n">
        <f aca="false">P60/3600</f>
        <v>0.658697222222222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314.2408</v>
      </c>
      <c r="E61" s="58" t="n">
        <v>31.2662</v>
      </c>
      <c r="F61" s="58" t="n">
        <v>39.4724</v>
      </c>
      <c r="G61" s="58" t="n">
        <v>40.2931</v>
      </c>
      <c r="H61" s="58" t="n">
        <v>2121.36</v>
      </c>
      <c r="I61" s="58" t="n">
        <v>3.047</v>
      </c>
      <c r="J61" s="59" t="n">
        <f aca="false">H61/3600</f>
        <v>0.589266666666667</v>
      </c>
      <c r="L61" s="57" t="n">
        <v>313.7216</v>
      </c>
      <c r="M61" s="58" t="n">
        <v>31.2676</v>
      </c>
      <c r="N61" s="58" t="n">
        <v>39.4617</v>
      </c>
      <c r="O61" s="58" t="n">
        <v>40.3411</v>
      </c>
      <c r="P61" s="58" t="n">
        <v>2072.1</v>
      </c>
      <c r="Q61" s="58" t="n">
        <v>3.00356638402776</v>
      </c>
      <c r="R61" s="59" t="n">
        <f aca="false">P61/3600</f>
        <v>0.575583333333333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902.99</v>
      </c>
      <c r="I62" s="66" t="n">
        <v>2.74</v>
      </c>
      <c r="J62" s="67" t="n">
        <f aca="false">H62/3600</f>
        <v>0.528608333333333</v>
      </c>
      <c r="L62" s="65" t="n">
        <v>133.5992</v>
      </c>
      <c r="M62" s="66" t="n">
        <v>28.3124</v>
      </c>
      <c r="N62" s="66" t="n">
        <v>38.5233</v>
      </c>
      <c r="O62" s="66" t="n">
        <v>39.4245</v>
      </c>
      <c r="P62" s="66" t="n">
        <v>1854.1</v>
      </c>
      <c r="Q62" s="66" t="n">
        <v>2.67161774555309</v>
      </c>
      <c r="R62" s="67" t="n">
        <f aca="false">P62/3600</f>
        <v>0.51502777777777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0" t="n">
        <v>1982.9144</v>
      </c>
      <c r="E63" s="51" t="n">
        <v>37.9649</v>
      </c>
      <c r="F63" s="51" t="n">
        <v>40.7812</v>
      </c>
      <c r="G63" s="51" t="n">
        <v>41.4888</v>
      </c>
      <c r="H63" s="51" t="n">
        <v>2362.23</v>
      </c>
      <c r="I63" s="51" t="n">
        <v>4.069</v>
      </c>
      <c r="J63" s="52" t="n">
        <f aca="false">H63/3600</f>
        <v>0.656175</v>
      </c>
      <c r="L63" s="50" t="n">
        <v>1983.6864</v>
      </c>
      <c r="M63" s="51" t="n">
        <v>37.9672</v>
      </c>
      <c r="N63" s="51" t="n">
        <v>40.7805</v>
      </c>
      <c r="O63" s="51" t="n">
        <v>41.4952</v>
      </c>
      <c r="P63" s="51" t="n">
        <v>2353.88</v>
      </c>
      <c r="Q63" s="51" t="n">
        <v>3.91990284274317</v>
      </c>
      <c r="R63" s="52" t="n">
        <f aca="false">P63/3600</f>
        <v>0.653855555555556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848.3352</v>
      </c>
      <c r="E64" s="58" t="n">
        <v>34.2591</v>
      </c>
      <c r="F64" s="58" t="n">
        <v>38.1835</v>
      </c>
      <c r="G64" s="58" t="n">
        <v>38.7905</v>
      </c>
      <c r="H64" s="58" t="n">
        <v>2026.44</v>
      </c>
      <c r="I64" s="58" t="n">
        <v>3.187</v>
      </c>
      <c r="J64" s="59" t="n">
        <f aca="false">H64/3600</f>
        <v>0.5629</v>
      </c>
      <c r="L64" s="57" t="n">
        <v>848.8664</v>
      </c>
      <c r="M64" s="58" t="n">
        <v>34.2661</v>
      </c>
      <c r="N64" s="58" t="n">
        <v>38.188</v>
      </c>
      <c r="O64" s="58" t="n">
        <v>38.7823</v>
      </c>
      <c r="P64" s="58" t="n">
        <v>1989.94</v>
      </c>
      <c r="Q64" s="58" t="n">
        <v>3.07096282379984</v>
      </c>
      <c r="R64" s="59" t="n">
        <f aca="false">P64/3600</f>
        <v>0.552761111111111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365.5256</v>
      </c>
      <c r="E65" s="58" t="n">
        <v>30.871</v>
      </c>
      <c r="F65" s="58" t="n">
        <v>36.2112</v>
      </c>
      <c r="G65" s="58" t="n">
        <v>36.765</v>
      </c>
      <c r="H65" s="58" t="n">
        <v>1756.57</v>
      </c>
      <c r="I65" s="58" t="n">
        <v>2.608</v>
      </c>
      <c r="J65" s="59" t="n">
        <f aca="false">H65/3600</f>
        <v>0.487936111111111</v>
      </c>
      <c r="L65" s="57" t="n">
        <v>365.8152</v>
      </c>
      <c r="M65" s="58" t="n">
        <v>30.8608</v>
      </c>
      <c r="N65" s="58" t="n">
        <v>36.2251</v>
      </c>
      <c r="O65" s="58" t="n">
        <v>36.7421</v>
      </c>
      <c r="P65" s="58" t="n">
        <v>1734.41</v>
      </c>
      <c r="Q65" s="58" t="n">
        <v>2.55948083815386</v>
      </c>
      <c r="R65" s="59" t="n">
        <f aca="false">P65/3600</f>
        <v>0.481780555555556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562.11</v>
      </c>
      <c r="I66" s="66" t="n">
        <v>2.199</v>
      </c>
      <c r="J66" s="67" t="n">
        <f aca="false">H66/3600</f>
        <v>0.433919444444444</v>
      </c>
      <c r="L66" s="65" t="n">
        <v>157.52</v>
      </c>
      <c r="M66" s="66" t="n">
        <v>27.8545</v>
      </c>
      <c r="N66" s="66" t="n">
        <v>34.7685</v>
      </c>
      <c r="O66" s="66" t="n">
        <v>35.2565</v>
      </c>
      <c r="P66" s="66" t="n">
        <v>1535.83</v>
      </c>
      <c r="Q66" s="66" t="n">
        <v>2.20430965403857</v>
      </c>
      <c r="R66" s="67" t="n">
        <f aca="false">P66/3600</f>
        <v>0.426619444444444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0" t="n">
        <v>1400.0496</v>
      </c>
      <c r="E67" s="51" t="n">
        <v>39.7709</v>
      </c>
      <c r="F67" s="51" t="n">
        <v>41.3595</v>
      </c>
      <c r="G67" s="51" t="n">
        <v>42.399</v>
      </c>
      <c r="H67" s="51" t="n">
        <v>1817.75</v>
      </c>
      <c r="I67" s="51" t="n">
        <v>2.745</v>
      </c>
      <c r="J67" s="52" t="n">
        <f aca="false">H67/3600</f>
        <v>0.504930555555556</v>
      </c>
      <c r="L67" s="50" t="n">
        <v>1399.7784</v>
      </c>
      <c r="M67" s="51" t="n">
        <v>39.7743</v>
      </c>
      <c r="N67" s="51" t="n">
        <v>41.3639</v>
      </c>
      <c r="O67" s="51" t="n">
        <v>42.4016</v>
      </c>
      <c r="P67" s="51" t="n">
        <v>1791.95</v>
      </c>
      <c r="Q67" s="51" t="n">
        <v>2.86369562699312</v>
      </c>
      <c r="R67" s="52" t="n">
        <f aca="false">P67/3600</f>
        <v>0.497763888888889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667.8704</v>
      </c>
      <c r="E68" s="58" t="n">
        <v>35.7633</v>
      </c>
      <c r="F68" s="58" t="n">
        <v>38.5555</v>
      </c>
      <c r="G68" s="58" t="n">
        <v>39.7711</v>
      </c>
      <c r="H68" s="58" t="n">
        <v>1597.76</v>
      </c>
      <c r="I68" s="58" t="n">
        <v>2.296</v>
      </c>
      <c r="J68" s="59" t="n">
        <f aca="false">H68/3600</f>
        <v>0.443822222222222</v>
      </c>
      <c r="L68" s="57" t="n">
        <v>668.2736</v>
      </c>
      <c r="M68" s="58" t="n">
        <v>35.7676</v>
      </c>
      <c r="N68" s="58" t="n">
        <v>38.5813</v>
      </c>
      <c r="O68" s="58" t="n">
        <v>39.7724</v>
      </c>
      <c r="P68" s="58" t="n">
        <v>1582.59</v>
      </c>
      <c r="Q68" s="58" t="n">
        <v>2.22772196400561</v>
      </c>
      <c r="R68" s="59" t="n">
        <f aca="false">P68/3600</f>
        <v>0.439608333333333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316.144</v>
      </c>
      <c r="E69" s="58" t="n">
        <v>32.2163</v>
      </c>
      <c r="F69" s="58" t="n">
        <v>36.6034</v>
      </c>
      <c r="G69" s="58" t="n">
        <v>37.7891</v>
      </c>
      <c r="H69" s="58" t="n">
        <v>1399.88</v>
      </c>
      <c r="I69" s="58" t="n">
        <v>1.918</v>
      </c>
      <c r="J69" s="59" t="n">
        <f aca="false">H69/3600</f>
        <v>0.388855555555556</v>
      </c>
      <c r="L69" s="57" t="n">
        <v>316.3024</v>
      </c>
      <c r="M69" s="58" t="n">
        <v>32.2232</v>
      </c>
      <c r="N69" s="58" t="n">
        <v>36.583</v>
      </c>
      <c r="O69" s="58" t="n">
        <v>37.7982</v>
      </c>
      <c r="P69" s="58" t="n">
        <v>1392.05</v>
      </c>
      <c r="Q69" s="58" t="n">
        <v>1.83803230990059</v>
      </c>
      <c r="R69" s="59" t="n">
        <f aca="false">P69/3600</f>
        <v>0.386680555555556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246.23</v>
      </c>
      <c r="I70" s="66" t="n">
        <v>1.642</v>
      </c>
      <c r="J70" s="67" t="n">
        <f aca="false">H70/3600</f>
        <v>0.346175</v>
      </c>
      <c r="L70" s="65" t="n">
        <v>152.1528</v>
      </c>
      <c r="M70" s="66" t="n">
        <v>29.3636</v>
      </c>
      <c r="N70" s="66" t="n">
        <v>35.1184</v>
      </c>
      <c r="O70" s="66" t="n">
        <v>36.2607</v>
      </c>
      <c r="P70" s="66" t="n">
        <v>1230.5</v>
      </c>
      <c r="Q70" s="66" t="n">
        <v>1.66845615548155</v>
      </c>
      <c r="R70" s="67" t="n">
        <f aca="false">P70/3600</f>
        <v>0.341805555555556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2.524</v>
      </c>
      <c r="E71" s="51" t="n">
        <v>43.3523</v>
      </c>
      <c r="F71" s="51" t="n">
        <v>46.7874</v>
      </c>
      <c r="G71" s="51" t="n">
        <v>47.7782</v>
      </c>
      <c r="H71" s="51" t="n">
        <v>17312.91</v>
      </c>
      <c r="I71" s="51" t="n">
        <v>24.552</v>
      </c>
      <c r="J71" s="52" t="n">
        <f aca="false">H71/3600</f>
        <v>4.80914166666667</v>
      </c>
      <c r="L71" s="50" t="n">
        <v>2142.2696</v>
      </c>
      <c r="M71" s="51" t="n">
        <v>43.3543</v>
      </c>
      <c r="N71" s="51" t="n">
        <v>46.7832</v>
      </c>
      <c r="O71" s="51" t="n">
        <v>47.7665</v>
      </c>
      <c r="P71" s="51" t="n">
        <v>17253.53</v>
      </c>
      <c r="Q71" s="51" t="n">
        <v>24.7499590239596</v>
      </c>
      <c r="R71" s="52" t="n">
        <f aca="false">P71/3600</f>
        <v>4.79264722222222</v>
      </c>
      <c r="S71" s="5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57" t="n">
        <v>788.1624</v>
      </c>
      <c r="E72" s="58" t="n">
        <v>41.1127</v>
      </c>
      <c r="F72" s="58" t="n">
        <v>45.5335</v>
      </c>
      <c r="G72" s="58" t="n">
        <v>46.2547</v>
      </c>
      <c r="H72" s="58" t="n">
        <v>15934.15</v>
      </c>
      <c r="I72" s="58" t="n">
        <v>21.139</v>
      </c>
      <c r="J72" s="59" t="n">
        <f aca="false">H72/3600</f>
        <v>4.42615277777778</v>
      </c>
      <c r="L72" s="57" t="n">
        <v>787.832</v>
      </c>
      <c r="M72" s="58" t="n">
        <v>41.1142</v>
      </c>
      <c r="N72" s="58" t="n">
        <v>45.5487</v>
      </c>
      <c r="O72" s="58" t="n">
        <v>46.2807</v>
      </c>
      <c r="P72" s="58" t="n">
        <v>15892.88</v>
      </c>
      <c r="Q72" s="58" t="n">
        <v>20.8860177646251</v>
      </c>
      <c r="R72" s="59" t="n">
        <f aca="false">P72/3600</f>
        <v>4.41468888888889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383.42</v>
      </c>
      <c r="E73" s="58" t="n">
        <v>38.6205</v>
      </c>
      <c r="F73" s="58" t="n">
        <v>44.3288</v>
      </c>
      <c r="G73" s="58" t="n">
        <v>44.8147</v>
      </c>
      <c r="H73" s="58" t="n">
        <v>15130.25</v>
      </c>
      <c r="I73" s="58" t="n">
        <v>19.441</v>
      </c>
      <c r="J73" s="59" t="n">
        <f aca="false">H73/3600</f>
        <v>4.20284722222222</v>
      </c>
      <c r="L73" s="57" t="n">
        <v>382.8336</v>
      </c>
      <c r="M73" s="58" t="n">
        <v>38.6175</v>
      </c>
      <c r="N73" s="58" t="n">
        <v>44.2997</v>
      </c>
      <c r="O73" s="58" t="n">
        <v>44.8219</v>
      </c>
      <c r="P73" s="58" t="n">
        <v>15087.6</v>
      </c>
      <c r="Q73" s="58" t="n">
        <v>19.2130369089713</v>
      </c>
      <c r="R73" s="59" t="n">
        <f aca="false">P73/3600</f>
        <v>4.191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4610.06</v>
      </c>
      <c r="I74" s="66" t="n">
        <v>18.119</v>
      </c>
      <c r="J74" s="67" t="n">
        <f aca="false">H74/3600</f>
        <v>4.05835</v>
      </c>
      <c r="L74" s="65" t="n">
        <v>211.1632</v>
      </c>
      <c r="M74" s="66" t="n">
        <v>35.9121</v>
      </c>
      <c r="N74" s="66" t="n">
        <v>43.2923</v>
      </c>
      <c r="O74" s="66" t="n">
        <v>43.5887</v>
      </c>
      <c r="P74" s="66" t="n">
        <v>14487.83</v>
      </c>
      <c r="Q74" s="66" t="n">
        <v>17.6610003946882</v>
      </c>
      <c r="R74" s="67" t="n">
        <f aca="false">P74/3600</f>
        <v>4.02439722222222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0" t="n">
        <v>2847.7336</v>
      </c>
      <c r="E75" s="51" t="n">
        <v>43.1231</v>
      </c>
      <c r="F75" s="51" t="n">
        <v>48.3355</v>
      </c>
      <c r="G75" s="51" t="n">
        <v>47.9751</v>
      </c>
      <c r="H75" s="51" t="n">
        <v>17550.17</v>
      </c>
      <c r="I75" s="51" t="n">
        <v>24.564</v>
      </c>
      <c r="J75" s="52" t="n">
        <f aca="false">H75/3600</f>
        <v>4.87504722222222</v>
      </c>
      <c r="L75" s="50" t="n">
        <v>2849.3528</v>
      </c>
      <c r="M75" s="51" t="n">
        <v>43.1242</v>
      </c>
      <c r="N75" s="51" t="n">
        <v>48.3342</v>
      </c>
      <c r="O75" s="51" t="n">
        <v>48.0132</v>
      </c>
      <c r="P75" s="51" t="n">
        <v>17486.56</v>
      </c>
      <c r="Q75" s="51" t="n">
        <v>23.4555960592703</v>
      </c>
      <c r="R75" s="52" t="n">
        <f aca="false">P75/3600</f>
        <v>4.85737777777778</v>
      </c>
      <c r="S75" s="5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952.8736</v>
      </c>
      <c r="E76" s="58" t="n">
        <v>40.8234</v>
      </c>
      <c r="F76" s="58" t="n">
        <v>47.0549</v>
      </c>
      <c r="G76" s="58" t="n">
        <v>46.2769</v>
      </c>
      <c r="H76" s="58" t="n">
        <v>15919.79</v>
      </c>
      <c r="I76" s="58" t="n">
        <v>20.915</v>
      </c>
      <c r="J76" s="59" t="n">
        <f aca="false">H76/3600</f>
        <v>4.42216388888889</v>
      </c>
      <c r="L76" s="57" t="n">
        <v>953.1328</v>
      </c>
      <c r="M76" s="58" t="n">
        <v>40.8307</v>
      </c>
      <c r="N76" s="58" t="n">
        <v>47.0559</v>
      </c>
      <c r="O76" s="58" t="n">
        <v>46.2697</v>
      </c>
      <c r="P76" s="58" t="n">
        <v>16126.41</v>
      </c>
      <c r="Q76" s="58" t="n">
        <v>20.7009394277949</v>
      </c>
      <c r="R76" s="59" t="n">
        <f aca="false">P76/3600</f>
        <v>4.47955833333333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453.1784</v>
      </c>
      <c r="E77" s="58" t="n">
        <v>38.3076</v>
      </c>
      <c r="F77" s="58" t="n">
        <v>45.9184</v>
      </c>
      <c r="G77" s="58" t="n">
        <v>44.6744</v>
      </c>
      <c r="H77" s="58" t="n">
        <v>15089.9</v>
      </c>
      <c r="I77" s="58" t="n">
        <v>18.915</v>
      </c>
      <c r="J77" s="59" t="n">
        <f aca="false">H77/3600</f>
        <v>4.19163888888889</v>
      </c>
      <c r="L77" s="57" t="n">
        <v>452.9584</v>
      </c>
      <c r="M77" s="58" t="n">
        <v>38.3268</v>
      </c>
      <c r="N77" s="58" t="n">
        <v>45.8497</v>
      </c>
      <c r="O77" s="58" t="n">
        <v>44.708</v>
      </c>
      <c r="P77" s="58" t="n">
        <v>15110.73</v>
      </c>
      <c r="Q77" s="58" t="n">
        <v>19.7501068731955</v>
      </c>
      <c r="R77" s="59" t="n">
        <f aca="false">P77/3600</f>
        <v>4.197425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4535.79</v>
      </c>
      <c r="I78" s="66" t="n">
        <v>17.709</v>
      </c>
      <c r="J78" s="67" t="n">
        <f aca="false">H78/3600</f>
        <v>4.03771944444445</v>
      </c>
      <c r="L78" s="65" t="n">
        <v>248.3296</v>
      </c>
      <c r="M78" s="66" t="n">
        <v>35.4855</v>
      </c>
      <c r="N78" s="66" t="n">
        <v>45.1681</v>
      </c>
      <c r="O78" s="66" t="n">
        <v>43.4738</v>
      </c>
      <c r="P78" s="66" t="n">
        <v>14613.59</v>
      </c>
      <c r="Q78" s="66" t="n">
        <v>17.9632790410746</v>
      </c>
      <c r="R78" s="67" t="n">
        <f aca="false">P78/3600</f>
        <v>4.05933055555556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0" t="n">
        <v>2419.552</v>
      </c>
      <c r="E79" s="51" t="n">
        <v>43.1149</v>
      </c>
      <c r="F79" s="51" t="n">
        <v>48.1623</v>
      </c>
      <c r="G79" s="51" t="n">
        <v>48.4158</v>
      </c>
      <c r="H79" s="51" t="n">
        <v>17637.68</v>
      </c>
      <c r="I79" s="51" t="n">
        <v>23.928</v>
      </c>
      <c r="J79" s="52" t="n">
        <f aca="false">H79/3600</f>
        <v>4.89935555555556</v>
      </c>
      <c r="L79" s="50" t="n">
        <v>2420.644</v>
      </c>
      <c r="M79" s="51" t="n">
        <v>43.1122</v>
      </c>
      <c r="N79" s="51" t="n">
        <v>48.1819</v>
      </c>
      <c r="O79" s="51" t="n">
        <v>48.3904</v>
      </c>
      <c r="P79" s="51" t="n">
        <v>17759.76</v>
      </c>
      <c r="Q79" s="51" t="n">
        <v>23.8982139191069</v>
      </c>
      <c r="R79" s="52" t="n">
        <f aca="false">P79/3600</f>
        <v>4.93326666666667</v>
      </c>
      <c r="S79" s="5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785.5248</v>
      </c>
      <c r="E80" s="58" t="n">
        <v>40.7693</v>
      </c>
      <c r="F80" s="58" t="n">
        <v>46.5244</v>
      </c>
      <c r="G80" s="58" t="n">
        <v>46.7901</v>
      </c>
      <c r="H80" s="58" t="n">
        <v>15806.17</v>
      </c>
      <c r="I80" s="58" t="n">
        <v>20.939</v>
      </c>
      <c r="J80" s="59" t="n">
        <f aca="false">H80/3600</f>
        <v>4.39060277777778</v>
      </c>
      <c r="L80" s="57" t="n">
        <v>784.62</v>
      </c>
      <c r="M80" s="58" t="n">
        <v>40.7606</v>
      </c>
      <c r="N80" s="58" t="n">
        <v>46.5275</v>
      </c>
      <c r="O80" s="58" t="n">
        <v>46.7559</v>
      </c>
      <c r="P80" s="58" t="n">
        <v>16074.35</v>
      </c>
      <c r="Q80" s="58" t="n">
        <v>20.2381013963348</v>
      </c>
      <c r="R80" s="59" t="n">
        <f aca="false">P80/3600</f>
        <v>4.46509722222222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352.1912</v>
      </c>
      <c r="E81" s="58" t="n">
        <v>38.2683</v>
      </c>
      <c r="F81" s="58" t="n">
        <v>45.0611</v>
      </c>
      <c r="G81" s="58" t="n">
        <v>45.1372</v>
      </c>
      <c r="H81" s="58" t="n">
        <v>14958.06</v>
      </c>
      <c r="I81" s="58" t="n">
        <v>19.095</v>
      </c>
      <c r="J81" s="59" t="n">
        <f aca="false">H81/3600</f>
        <v>4.15501666666667</v>
      </c>
      <c r="L81" s="57" t="n">
        <v>351.2968</v>
      </c>
      <c r="M81" s="58" t="n">
        <v>38.2735</v>
      </c>
      <c r="N81" s="58" t="n">
        <v>45.0345</v>
      </c>
      <c r="O81" s="58" t="n">
        <v>45.1643</v>
      </c>
      <c r="P81" s="58" t="n">
        <v>15254.82</v>
      </c>
      <c r="Q81" s="58" t="n">
        <v>19.5613153365411</v>
      </c>
      <c r="R81" s="59" t="n">
        <f aca="false">P81/3600</f>
        <v>4.23745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4417.15</v>
      </c>
      <c r="I82" s="66" t="n">
        <v>17.856</v>
      </c>
      <c r="J82" s="67" t="n">
        <f aca="false">H82/3600</f>
        <v>4.00476388888889</v>
      </c>
      <c r="L82" s="65" t="n">
        <v>190.5024</v>
      </c>
      <c r="M82" s="66" t="n">
        <v>35.6695</v>
      </c>
      <c r="N82" s="66" t="n">
        <v>43.8918</v>
      </c>
      <c r="O82" s="66" t="n">
        <v>43.8533</v>
      </c>
      <c r="P82" s="66" t="n">
        <v>14489.89</v>
      </c>
      <c r="Q82" s="66" t="n">
        <v>18.617692969667</v>
      </c>
      <c r="R82" s="67" t="n">
        <f aca="false">P82/3600</f>
        <v>4.02496944444444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13.6034130968791</v>
      </c>
      <c r="J89" s="78" t="n">
        <f aca="false">GEOMEAN(J3:J82)</f>
        <v>2.71008941085771</v>
      </c>
      <c r="Q89" s="78" t="n">
        <f aca="false">GEOMEAN(Q3:Q82)</f>
        <v>13.4779902948886</v>
      </c>
      <c r="R89" s="78" t="n">
        <f aca="false">GEOMEAN(R3:R82)</f>
        <v>2.69241044463725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0.990780049014373</v>
      </c>
      <c r="R90" s="79" t="n">
        <f aca="false">R89/J89</f>
        <v>0.993476611454356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398246111111111</v>
      </c>
      <c r="J91" s="78" t="n">
        <f aca="false">SUM(J3:J82)</f>
        <v>284.827438888889</v>
      </c>
      <c r="Q91" s="78" t="n">
        <f aca="false">SUM(Q3:Q82)/3600</f>
        <v>0.393389994833206</v>
      </c>
      <c r="R91" s="78" t="n">
        <f aca="false">SUM(R3:R82)</f>
        <v>284.4953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316.568</v>
      </c>
      <c r="E19" s="51" t="n">
        <v>41.9104</v>
      </c>
      <c r="F19" s="51" t="n">
        <v>43.5518</v>
      </c>
      <c r="G19" s="51" t="n">
        <v>44.9935</v>
      </c>
      <c r="H19" s="51" t="n">
        <v>19514.19</v>
      </c>
      <c r="I19" s="51" t="n">
        <v>38.915</v>
      </c>
      <c r="J19" s="52" t="n">
        <f aca="false">H19/3600</f>
        <v>5.42060833333333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57" t="n">
        <v>2454.064</v>
      </c>
      <c r="E20" s="58" t="n">
        <v>39.889</v>
      </c>
      <c r="F20" s="58" t="n">
        <v>41.8965</v>
      </c>
      <c r="G20" s="58" t="n">
        <v>42.9539</v>
      </c>
      <c r="H20" s="58" t="n">
        <v>16292.54</v>
      </c>
      <c r="I20" s="58" t="n">
        <v>34.767</v>
      </c>
      <c r="J20" s="59" t="n">
        <f aca="false">H20/3600</f>
        <v>4.52570555555556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1176.7928</v>
      </c>
      <c r="E21" s="58" t="n">
        <v>37.3214</v>
      </c>
      <c r="F21" s="58" t="n">
        <v>40.6482</v>
      </c>
      <c r="G21" s="58" t="n">
        <v>41.6497</v>
      </c>
      <c r="H21" s="58" t="n">
        <v>14202.63</v>
      </c>
      <c r="I21" s="58" t="n">
        <v>30.551</v>
      </c>
      <c r="J21" s="59" t="n">
        <f aca="false">H21/3600</f>
        <v>3.945175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2321.18</v>
      </c>
      <c r="I22" s="66" t="n">
        <v>27.821</v>
      </c>
      <c r="J22" s="67" t="n">
        <f aca="false">H22/3600</f>
        <v>3.42255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0" t="n">
        <v>8286.4368</v>
      </c>
      <c r="E23" s="51" t="n">
        <v>39.9855</v>
      </c>
      <c r="F23" s="51" t="n">
        <v>42.0911</v>
      </c>
      <c r="G23" s="51" t="n">
        <v>43.2016</v>
      </c>
      <c r="H23" s="51" t="n">
        <v>17608.25</v>
      </c>
      <c r="I23" s="51" t="n">
        <v>40.302</v>
      </c>
      <c r="J23" s="52" t="n">
        <f aca="false">H23/3600</f>
        <v>4.89118055555556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3235.3776</v>
      </c>
      <c r="E24" s="58" t="n">
        <v>37.0801</v>
      </c>
      <c r="F24" s="58" t="n">
        <v>39.9719</v>
      </c>
      <c r="G24" s="58" t="n">
        <v>40.8901</v>
      </c>
      <c r="H24" s="58" t="n">
        <v>14786.93</v>
      </c>
      <c r="I24" s="58" t="n">
        <v>33.088</v>
      </c>
      <c r="J24" s="59" t="n">
        <f aca="false">H24/3600</f>
        <v>4.10748055555556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356.6432</v>
      </c>
      <c r="E25" s="58" t="n">
        <v>34.282</v>
      </c>
      <c r="F25" s="58" t="n">
        <v>38.3622</v>
      </c>
      <c r="G25" s="58" t="n">
        <v>39.4845</v>
      </c>
      <c r="H25" s="58" t="n">
        <v>12745.27</v>
      </c>
      <c r="I25" s="58" t="n">
        <v>28.871</v>
      </c>
      <c r="J25" s="59" t="n">
        <f aca="false">H25/3600</f>
        <v>3.54035277777778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1102.42</v>
      </c>
      <c r="I26" s="66" t="n">
        <v>26.996</v>
      </c>
      <c r="J26" s="67" t="n">
        <f aca="false">H26/3600</f>
        <v>3.08400555555556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0" t="n">
        <v>21845.9352</v>
      </c>
      <c r="E27" s="51" t="n">
        <v>38.7269</v>
      </c>
      <c r="F27" s="51" t="n">
        <v>40.1529</v>
      </c>
      <c r="G27" s="51" t="n">
        <v>43.3487</v>
      </c>
      <c r="H27" s="51" t="n">
        <v>36672.38</v>
      </c>
      <c r="I27" s="51" t="n">
        <v>81.147</v>
      </c>
      <c r="J27" s="52" t="n">
        <f aca="false">H27/3600</f>
        <v>10.1867722222222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6011.9776</v>
      </c>
      <c r="E28" s="58" t="n">
        <v>36.7784</v>
      </c>
      <c r="F28" s="58" t="n">
        <v>38.9548</v>
      </c>
      <c r="G28" s="58" t="n">
        <v>41.479</v>
      </c>
      <c r="H28" s="58" t="n">
        <v>27870.56</v>
      </c>
      <c r="I28" s="58" t="n">
        <v>58.774</v>
      </c>
      <c r="J28" s="59" t="n">
        <f aca="false">H28/3600</f>
        <v>7.74182222222222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663.2224</v>
      </c>
      <c r="E29" s="58" t="n">
        <v>34.6505</v>
      </c>
      <c r="F29" s="58" t="n">
        <v>38.0072</v>
      </c>
      <c r="G29" s="58" t="n">
        <v>39.8743</v>
      </c>
      <c r="H29" s="58" t="n">
        <v>24959.76</v>
      </c>
      <c r="I29" s="58" t="n">
        <v>53.205</v>
      </c>
      <c r="J29" s="59" t="n">
        <f aca="false">H29/3600</f>
        <v>6.93326666666667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2744.45</v>
      </c>
      <c r="I30" s="66" t="n">
        <v>48.31</v>
      </c>
      <c r="J30" s="67" t="n">
        <f aca="false">H30/3600</f>
        <v>6.31790277777778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0" t="n">
        <v>20864.9528</v>
      </c>
      <c r="E31" s="51" t="n">
        <v>39.5245</v>
      </c>
      <c r="F31" s="51" t="n">
        <v>43.8667</v>
      </c>
      <c r="G31" s="51" t="n">
        <v>45.2081</v>
      </c>
      <c r="H31" s="51" t="n">
        <v>45514.91</v>
      </c>
      <c r="I31" s="51" t="n">
        <v>89.872</v>
      </c>
      <c r="J31" s="52" t="n">
        <f aca="false">H31/3600</f>
        <v>12.6430305555556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7016.6992</v>
      </c>
      <c r="E32" s="58" t="n">
        <v>37.6149</v>
      </c>
      <c r="F32" s="58" t="n">
        <v>42.4817</v>
      </c>
      <c r="G32" s="58" t="n">
        <v>43.0821</v>
      </c>
      <c r="H32" s="58" t="n">
        <v>36925.61</v>
      </c>
      <c r="I32" s="58" t="n">
        <v>72.985</v>
      </c>
      <c r="J32" s="59" t="n">
        <f aca="false">H32/3600</f>
        <v>10.2571138888889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3208.0896</v>
      </c>
      <c r="E33" s="58" t="n">
        <v>35.6578</v>
      </c>
      <c r="F33" s="58" t="n">
        <v>41.1996</v>
      </c>
      <c r="G33" s="58" t="n">
        <v>41.206</v>
      </c>
      <c r="H33" s="58" t="n">
        <v>31563.29</v>
      </c>
      <c r="I33" s="58" t="n">
        <v>66.789</v>
      </c>
      <c r="J33" s="59" t="n">
        <f aca="false">H33/3600</f>
        <v>8.76758055555556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8074.22</v>
      </c>
      <c r="I34" s="66" t="n">
        <v>63.428</v>
      </c>
      <c r="J34" s="67" t="n">
        <f aca="false">H34/3600</f>
        <v>7.79839444444445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0" t="n">
        <v>63008.5824</v>
      </c>
      <c r="E35" s="51" t="n">
        <v>38.4174</v>
      </c>
      <c r="F35" s="51" t="n">
        <v>41.986</v>
      </c>
      <c r="G35" s="51" t="n">
        <v>44.0984</v>
      </c>
      <c r="H35" s="51" t="n">
        <v>52833.04</v>
      </c>
      <c r="I35" s="51" t="n">
        <v>128.74</v>
      </c>
      <c r="J35" s="52" t="n">
        <f aca="false">H35/3600</f>
        <v>14.6758444444444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9236.4264</v>
      </c>
      <c r="E36" s="58" t="n">
        <v>35.2795</v>
      </c>
      <c r="F36" s="58" t="n">
        <v>40.6432</v>
      </c>
      <c r="G36" s="58" t="n">
        <v>42.9889</v>
      </c>
      <c r="H36" s="58" t="n">
        <v>36613.12</v>
      </c>
      <c r="I36" s="58" t="n">
        <v>85.317</v>
      </c>
      <c r="J36" s="59" t="n">
        <f aca="false">H36/3600</f>
        <v>10.1703111111111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2249.4672</v>
      </c>
      <c r="E37" s="58" t="n">
        <v>33.5958</v>
      </c>
      <c r="F37" s="58" t="n">
        <v>39.46</v>
      </c>
      <c r="G37" s="58" t="n">
        <v>42.022</v>
      </c>
      <c r="H37" s="58" t="n">
        <v>29942.16</v>
      </c>
      <c r="I37" s="58" t="n">
        <v>67.029</v>
      </c>
      <c r="J37" s="59" t="n">
        <f aca="false">H37/3600</f>
        <v>8.31726666666667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7234.04</v>
      </c>
      <c r="I38" s="66" t="n">
        <v>57.109</v>
      </c>
      <c r="J38" s="67" t="n">
        <f aca="false">H38/3600</f>
        <v>7.56501111111111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916.2184</v>
      </c>
      <c r="E39" s="51" t="n">
        <v>40.2875</v>
      </c>
      <c r="F39" s="51" t="n">
        <v>42.971</v>
      </c>
      <c r="G39" s="51" t="n">
        <v>43.5668</v>
      </c>
      <c r="H39" s="51" t="n">
        <v>7374.48</v>
      </c>
      <c r="I39" s="51" t="n">
        <v>15.216</v>
      </c>
      <c r="J39" s="52" t="n">
        <f aca="false">H39/3600</f>
        <v>2.04846666666667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57" t="n">
        <v>1812.3752</v>
      </c>
      <c r="E40" s="58" t="n">
        <v>37.073</v>
      </c>
      <c r="F40" s="58" t="n">
        <v>40.3834</v>
      </c>
      <c r="G40" s="58" t="n">
        <v>40.7028</v>
      </c>
      <c r="H40" s="58" t="n">
        <v>6133.11</v>
      </c>
      <c r="I40" s="58" t="n">
        <v>12.908</v>
      </c>
      <c r="J40" s="59" t="n">
        <f aca="false">H40/3600</f>
        <v>1.70364166666667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860.6896</v>
      </c>
      <c r="E41" s="58" t="n">
        <v>34.2516</v>
      </c>
      <c r="F41" s="58" t="n">
        <v>38.3577</v>
      </c>
      <c r="G41" s="58" t="n">
        <v>38.4144</v>
      </c>
      <c r="H41" s="58" t="n">
        <v>5319.71</v>
      </c>
      <c r="I41" s="58" t="n">
        <v>10.898</v>
      </c>
      <c r="J41" s="59" t="n">
        <f aca="false">H41/3600</f>
        <v>1.47769722222222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817.07</v>
      </c>
      <c r="I42" s="66" t="n">
        <v>9.076</v>
      </c>
      <c r="J42" s="67" t="n">
        <f aca="false">H42/3600</f>
        <v>1.338075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0" t="n">
        <v>4527.9216</v>
      </c>
      <c r="E43" s="51" t="n">
        <v>40.2232</v>
      </c>
      <c r="F43" s="51" t="n">
        <v>43.2927</v>
      </c>
      <c r="G43" s="51" t="n">
        <v>44.7171</v>
      </c>
      <c r="H43" s="51" t="n">
        <v>9231.92</v>
      </c>
      <c r="I43" s="51" t="n">
        <v>17.556</v>
      </c>
      <c r="J43" s="52" t="n">
        <f aca="false">H43/3600</f>
        <v>2.56442222222222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962.8176</v>
      </c>
      <c r="E44" s="58" t="n">
        <v>37.3486</v>
      </c>
      <c r="F44" s="58" t="n">
        <v>41.1929</v>
      </c>
      <c r="G44" s="58" t="n">
        <v>42.3193</v>
      </c>
      <c r="H44" s="58" t="n">
        <v>7776.44</v>
      </c>
      <c r="I44" s="58" t="n">
        <v>14.751</v>
      </c>
      <c r="J44" s="59" t="n">
        <f aca="false">H44/3600</f>
        <v>2.16012222222222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932.2512</v>
      </c>
      <c r="E45" s="58" t="n">
        <v>34.4282</v>
      </c>
      <c r="F45" s="58" t="n">
        <v>39.4008</v>
      </c>
      <c r="G45" s="58" t="n">
        <v>40.3888</v>
      </c>
      <c r="H45" s="58" t="n">
        <v>6974.66</v>
      </c>
      <c r="I45" s="58" t="n">
        <v>12.737</v>
      </c>
      <c r="J45" s="59" t="n">
        <f aca="false">H45/3600</f>
        <v>1.93740555555556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6114.51</v>
      </c>
      <c r="I46" s="66" t="n">
        <v>10.996</v>
      </c>
      <c r="J46" s="67" t="n">
        <f aca="false">H46/3600</f>
        <v>1.698475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0" t="n">
        <v>9298.4584</v>
      </c>
      <c r="E47" s="51" t="n">
        <v>38.2994</v>
      </c>
      <c r="F47" s="51" t="n">
        <v>41.1168</v>
      </c>
      <c r="G47" s="51" t="n">
        <v>42.045</v>
      </c>
      <c r="H47" s="51" t="n">
        <v>8707.09</v>
      </c>
      <c r="I47" s="51" t="n">
        <v>19.413</v>
      </c>
      <c r="J47" s="52" t="n">
        <f aca="false">H47/3600</f>
        <v>2.41863611111111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3693.8504</v>
      </c>
      <c r="E48" s="58" t="n">
        <v>34.4131</v>
      </c>
      <c r="F48" s="58" t="n">
        <v>38.4077</v>
      </c>
      <c r="G48" s="58" t="n">
        <v>39.245</v>
      </c>
      <c r="H48" s="58" t="n">
        <v>6825.24</v>
      </c>
      <c r="I48" s="58" t="n">
        <v>15.295</v>
      </c>
      <c r="J48" s="59" t="n">
        <f aca="false">H48/3600</f>
        <v>1.8959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555.792</v>
      </c>
      <c r="E49" s="58" t="n">
        <v>31.0472</v>
      </c>
      <c r="F49" s="58" t="n">
        <v>36.4597</v>
      </c>
      <c r="G49" s="58" t="n">
        <v>37.2186</v>
      </c>
      <c r="H49" s="58" t="n">
        <v>5757.03</v>
      </c>
      <c r="I49" s="58" t="n">
        <v>12.262</v>
      </c>
      <c r="J49" s="59" t="n">
        <f aca="false">H49/3600</f>
        <v>1.599175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866.54</v>
      </c>
      <c r="I50" s="66" t="n">
        <v>9.749</v>
      </c>
      <c r="J50" s="67" t="n">
        <f aca="false">H50/3600</f>
        <v>1.35181666666667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0" t="n">
        <v>6113.4512</v>
      </c>
      <c r="E51" s="51" t="n">
        <v>40.1003</v>
      </c>
      <c r="F51" s="51" t="n">
        <v>41.5718</v>
      </c>
      <c r="G51" s="51" t="n">
        <v>42.9067</v>
      </c>
      <c r="H51" s="51" t="n">
        <v>6524.1</v>
      </c>
      <c r="I51" s="51" t="n">
        <v>12.918</v>
      </c>
      <c r="J51" s="52" t="n">
        <f aca="false">H51/3600</f>
        <v>1.81225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373.4152</v>
      </c>
      <c r="E52" s="58" t="n">
        <v>36.2574</v>
      </c>
      <c r="F52" s="58" t="n">
        <v>38.9262</v>
      </c>
      <c r="G52" s="58" t="n">
        <v>40.506</v>
      </c>
      <c r="H52" s="58" t="n">
        <v>5458.78</v>
      </c>
      <c r="I52" s="58" t="n">
        <v>10.69</v>
      </c>
      <c r="J52" s="59" t="n">
        <f aca="false">H52/3600</f>
        <v>1.51632777777778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1021.5072</v>
      </c>
      <c r="E53" s="58" t="n">
        <v>33.0837</v>
      </c>
      <c r="F53" s="58" t="n">
        <v>37.0402</v>
      </c>
      <c r="G53" s="58" t="n">
        <v>38.7287</v>
      </c>
      <c r="H53" s="58" t="n">
        <v>4561.78</v>
      </c>
      <c r="I53" s="58" t="n">
        <v>9.204</v>
      </c>
      <c r="J53" s="59" t="n">
        <f aca="false">H53/3600</f>
        <v>1.26716111111111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4054.62</v>
      </c>
      <c r="I54" s="66" t="n">
        <v>7.738</v>
      </c>
      <c r="J54" s="67" t="n">
        <f aca="false">H54/3600</f>
        <v>1.12628333333333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787.3728</v>
      </c>
      <c r="E55" s="51" t="n">
        <v>41.0718</v>
      </c>
      <c r="F55" s="51" t="n">
        <v>43.8174</v>
      </c>
      <c r="G55" s="51" t="n">
        <v>43.1969</v>
      </c>
      <c r="H55" s="51" t="n">
        <v>2097.64</v>
      </c>
      <c r="I55" s="51" t="n">
        <v>4.223</v>
      </c>
      <c r="J55" s="52" t="n">
        <f aca="false">H55/3600</f>
        <v>0.582677777777778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57" t="n">
        <v>882.06</v>
      </c>
      <c r="E56" s="58" t="n">
        <v>37.1146</v>
      </c>
      <c r="F56" s="58" t="n">
        <v>40.9623</v>
      </c>
      <c r="G56" s="58" t="n">
        <v>39.9566</v>
      </c>
      <c r="H56" s="58" t="n">
        <v>1818.47</v>
      </c>
      <c r="I56" s="58" t="n">
        <v>3.61</v>
      </c>
      <c r="J56" s="59" t="n">
        <f aca="false">H56/3600</f>
        <v>0.505130555555556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428.3024</v>
      </c>
      <c r="E57" s="58" t="n">
        <v>33.615</v>
      </c>
      <c r="F57" s="58" t="n">
        <v>38.8558</v>
      </c>
      <c r="G57" s="58" t="n">
        <v>37.5814</v>
      </c>
      <c r="H57" s="58" t="n">
        <v>1578.16</v>
      </c>
      <c r="I57" s="58" t="n">
        <v>3.05</v>
      </c>
      <c r="J57" s="59" t="n">
        <f aca="false">H57/3600</f>
        <v>0.438377777777778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381.25</v>
      </c>
      <c r="I58" s="66" t="n">
        <v>2.526</v>
      </c>
      <c r="J58" s="67" t="n">
        <f aca="false">H58/3600</f>
        <v>0.383680555555556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0" t="n">
        <v>2741.108</v>
      </c>
      <c r="E59" s="51" t="n">
        <v>38.2993</v>
      </c>
      <c r="F59" s="51" t="n">
        <v>42.7672</v>
      </c>
      <c r="G59" s="51" t="n">
        <v>43.8357</v>
      </c>
      <c r="H59" s="51" t="n">
        <v>2404.34</v>
      </c>
      <c r="I59" s="51" t="n">
        <v>5.142</v>
      </c>
      <c r="J59" s="52" t="n">
        <f aca="false">H59/3600</f>
        <v>0.667872222222222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904.5872</v>
      </c>
      <c r="E60" s="58" t="n">
        <v>34.273</v>
      </c>
      <c r="F60" s="58" t="n">
        <v>40.7504</v>
      </c>
      <c r="G60" s="58" t="n">
        <v>41.6336</v>
      </c>
      <c r="H60" s="58" t="n">
        <v>1832.91</v>
      </c>
      <c r="I60" s="58" t="n">
        <v>3.854</v>
      </c>
      <c r="J60" s="59" t="n">
        <f aca="false">H60/3600</f>
        <v>0.509141666666667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327.8128</v>
      </c>
      <c r="E61" s="58" t="n">
        <v>31.2088</v>
      </c>
      <c r="F61" s="58" t="n">
        <v>39.292</v>
      </c>
      <c r="G61" s="58" t="n">
        <v>40.2601</v>
      </c>
      <c r="H61" s="58" t="n">
        <v>1518.05</v>
      </c>
      <c r="I61" s="58" t="n">
        <v>2.945</v>
      </c>
      <c r="J61" s="59" t="n">
        <f aca="false">H61/3600</f>
        <v>0.421680555555556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353.6</v>
      </c>
      <c r="I62" s="66" t="n">
        <v>2.425</v>
      </c>
      <c r="J62" s="67" t="n">
        <f aca="false">H62/3600</f>
        <v>0.376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0" t="n">
        <v>2137.4272</v>
      </c>
      <c r="E63" s="51" t="n">
        <v>38.0206</v>
      </c>
      <c r="F63" s="51" t="n">
        <v>40.7959</v>
      </c>
      <c r="G63" s="51" t="n">
        <v>41.5189</v>
      </c>
      <c r="H63" s="51" t="n">
        <v>1943.58</v>
      </c>
      <c r="I63" s="51" t="n">
        <v>4.256</v>
      </c>
      <c r="J63" s="52" t="n">
        <f aca="false">H63/3600</f>
        <v>0.539883333333333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857.9632</v>
      </c>
      <c r="E64" s="58" t="n">
        <v>34.2739</v>
      </c>
      <c r="F64" s="58" t="n">
        <v>38.0733</v>
      </c>
      <c r="G64" s="58" t="n">
        <v>38.6583</v>
      </c>
      <c r="H64" s="58" t="n">
        <v>1521.25</v>
      </c>
      <c r="I64" s="58" t="n">
        <v>3.238</v>
      </c>
      <c r="J64" s="59" t="n">
        <f aca="false">H64/3600</f>
        <v>0.422569444444444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358.3552</v>
      </c>
      <c r="E65" s="58" t="n">
        <v>30.8786</v>
      </c>
      <c r="F65" s="58" t="n">
        <v>36.0678</v>
      </c>
      <c r="G65" s="58" t="n">
        <v>36.5703</v>
      </c>
      <c r="H65" s="58" t="n">
        <v>1284.79</v>
      </c>
      <c r="I65" s="58" t="n">
        <v>2.535</v>
      </c>
      <c r="J65" s="59" t="n">
        <f aca="false">H65/3600</f>
        <v>0.356886111111111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102.95</v>
      </c>
      <c r="I66" s="66" t="n">
        <v>2.009</v>
      </c>
      <c r="J66" s="67" t="n">
        <f aca="false">H66/3600</f>
        <v>0.306375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0" t="n">
        <v>1389.4432</v>
      </c>
      <c r="E67" s="51" t="n">
        <v>39.9888</v>
      </c>
      <c r="F67" s="51" t="n">
        <v>41.3756</v>
      </c>
      <c r="G67" s="51" t="n">
        <v>42.4132</v>
      </c>
      <c r="H67" s="51" t="n">
        <v>1542.79</v>
      </c>
      <c r="I67" s="51" t="n">
        <v>3.202</v>
      </c>
      <c r="J67" s="52" t="n">
        <f aca="false">H67/3600</f>
        <v>0.428552777777778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650.7992</v>
      </c>
      <c r="E68" s="58" t="n">
        <v>35.8842</v>
      </c>
      <c r="F68" s="58" t="n">
        <v>38.4822</v>
      </c>
      <c r="G68" s="58" t="n">
        <v>39.6494</v>
      </c>
      <c r="H68" s="58" t="n">
        <v>1350.69</v>
      </c>
      <c r="I68" s="58" t="n">
        <v>2.679</v>
      </c>
      <c r="J68" s="59" t="n">
        <f aca="false">H68/3600</f>
        <v>0.375191666666667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303.5944</v>
      </c>
      <c r="E69" s="58" t="n">
        <v>32.2706</v>
      </c>
      <c r="F69" s="58" t="n">
        <v>36.4631</v>
      </c>
      <c r="G69" s="58" t="n">
        <v>37.5627</v>
      </c>
      <c r="H69" s="58" t="n">
        <v>1098.85</v>
      </c>
      <c r="I69" s="58" t="n">
        <v>2.107</v>
      </c>
      <c r="J69" s="59" t="n">
        <f aca="false">H69/3600</f>
        <v>0.305236111111111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956.95</v>
      </c>
      <c r="I70" s="66" t="n">
        <v>1.687</v>
      </c>
      <c r="J70" s="67" t="n">
        <f aca="false">H70/3600</f>
        <v>0.265819444444444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47.6936</v>
      </c>
      <c r="E71" s="51" t="n">
        <v>43.6397</v>
      </c>
      <c r="F71" s="51" t="n">
        <v>47.066</v>
      </c>
      <c r="G71" s="51" t="n">
        <v>48.0464</v>
      </c>
      <c r="H71" s="51" t="n">
        <v>12249.38</v>
      </c>
      <c r="I71" s="51" t="n">
        <v>27.539</v>
      </c>
      <c r="J71" s="52" t="n">
        <f aca="false">H71/3600</f>
        <v>3.40260555555556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57" t="n">
        <v>776.5288</v>
      </c>
      <c r="E72" s="58" t="n">
        <v>41.3438</v>
      </c>
      <c r="F72" s="58" t="n">
        <v>45.7163</v>
      </c>
      <c r="G72" s="58" t="n">
        <v>46.3672</v>
      </c>
      <c r="H72" s="58" t="n">
        <v>10893.6</v>
      </c>
      <c r="I72" s="58" t="n">
        <v>21.478</v>
      </c>
      <c r="J72" s="59" t="n">
        <f aca="false">H72/3600</f>
        <v>3.026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360.6424</v>
      </c>
      <c r="E73" s="58" t="n">
        <v>38.8366</v>
      </c>
      <c r="F73" s="58" t="n">
        <v>44.3613</v>
      </c>
      <c r="G73" s="58" t="n">
        <v>44.7335</v>
      </c>
      <c r="H73" s="58" t="n">
        <v>10094.02</v>
      </c>
      <c r="I73" s="58" t="n">
        <v>18.245</v>
      </c>
      <c r="J73" s="59" t="n">
        <f aca="false">H73/3600</f>
        <v>2.80389444444444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9638.85</v>
      </c>
      <c r="I74" s="66" t="n">
        <v>16.061</v>
      </c>
      <c r="J74" s="67" t="n">
        <f aca="false">H74/3600</f>
        <v>2.67745833333333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0" t="n">
        <v>3166.3896</v>
      </c>
      <c r="E75" s="51" t="n">
        <v>43.4935</v>
      </c>
      <c r="F75" s="51" t="n">
        <v>48.6448</v>
      </c>
      <c r="G75" s="51" t="n">
        <v>48.3537</v>
      </c>
      <c r="H75" s="51" t="n">
        <v>12574.6</v>
      </c>
      <c r="I75" s="51" t="n">
        <v>27.341</v>
      </c>
      <c r="J75" s="52" t="n">
        <f aca="false">H75/3600</f>
        <v>3.49294444444444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973.9688</v>
      </c>
      <c r="E76" s="58" t="n">
        <v>41.1543</v>
      </c>
      <c r="F76" s="58" t="n">
        <v>47.2021</v>
      </c>
      <c r="G76" s="58" t="n">
        <v>46.4588</v>
      </c>
      <c r="H76" s="58" t="n">
        <v>11071.16</v>
      </c>
      <c r="I76" s="58" t="n">
        <v>22.429</v>
      </c>
      <c r="J76" s="59" t="n">
        <f aca="false">H76/3600</f>
        <v>3.07532222222222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431.4736</v>
      </c>
      <c r="E77" s="58" t="n">
        <v>38.655</v>
      </c>
      <c r="F77" s="58" t="n">
        <v>45.8935</v>
      </c>
      <c r="G77" s="58" t="n">
        <v>44.4432</v>
      </c>
      <c r="H77" s="58" t="n">
        <v>10296.53</v>
      </c>
      <c r="I77" s="58" t="n">
        <v>19.911</v>
      </c>
      <c r="J77" s="59" t="n">
        <f aca="false">H77/3600</f>
        <v>2.86014722222222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9798.26</v>
      </c>
      <c r="I78" s="66" t="n">
        <v>17.437</v>
      </c>
      <c r="J78" s="67" t="n">
        <f aca="false">H78/3600</f>
        <v>2.72173888888889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0" t="n">
        <v>2632.7008</v>
      </c>
      <c r="E79" s="51" t="n">
        <v>43.3844</v>
      </c>
      <c r="F79" s="51" t="n">
        <v>48.4531</v>
      </c>
      <c r="G79" s="51" t="n">
        <v>48.6847</v>
      </c>
      <c r="H79" s="51" t="n">
        <v>12766.1</v>
      </c>
      <c r="I79" s="51" t="n">
        <v>26.529</v>
      </c>
      <c r="J79" s="52" t="n">
        <f aca="false">H79/3600</f>
        <v>3.54613888888889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780.708</v>
      </c>
      <c r="E80" s="58" t="n">
        <v>40.9683</v>
      </c>
      <c r="F80" s="58" t="n">
        <v>46.5704</v>
      </c>
      <c r="G80" s="58" t="n">
        <v>46.7235</v>
      </c>
      <c r="H80" s="58" t="n">
        <v>11010.56</v>
      </c>
      <c r="I80" s="58" t="n">
        <v>22.667</v>
      </c>
      <c r="J80" s="59" t="n">
        <f aca="false">H80/3600</f>
        <v>3.05848888888889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329.2128</v>
      </c>
      <c r="E81" s="58" t="n">
        <v>38.4274</v>
      </c>
      <c r="F81" s="58" t="n">
        <v>44.888</v>
      </c>
      <c r="G81" s="58" t="n">
        <v>44.906</v>
      </c>
      <c r="H81" s="58" t="n">
        <v>10176.32</v>
      </c>
      <c r="I81" s="58" t="n">
        <v>19.352</v>
      </c>
      <c r="J81" s="59" t="n">
        <f aca="false">H81/3600</f>
        <v>2.82675555555556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9715.25</v>
      </c>
      <c r="I82" s="66" t="n">
        <v>16.48</v>
      </c>
      <c r="J82" s="67" t="n">
        <f aca="false">H82/3600</f>
        <v>2.69868055555556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14.8686068177916</v>
      </c>
      <c r="J89" s="78" t="n">
        <f aca="false">GEOMEAN(J3:J82)</f>
        <v>2.02976227543332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455661111111111</v>
      </c>
      <c r="J91" s="78" t="n">
        <f aca="false">SUM(J3:J82)</f>
        <v>215.302480555556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1-11-02T17:0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